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9</definedName>
    <definedName function="false" hidden="false" name="g" vbProcedure="false">Sheet1!$B$12</definedName>
    <definedName function="false" hidden="false" name="length" vbProcedure="false">Sheet1!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File:   simplePendulum</t>
  </si>
  <si>
    <t xml:space="preserve">Simple Pendulum</t>
  </si>
  <si>
    <t xml:space="preserve">Euler's Method</t>
  </si>
  <si>
    <t xml:space="preserve">File:  simplePendulum.xls</t>
  </si>
  <si>
    <t xml:space="preserve">time</t>
  </si>
  <si>
    <t xml:space="preserve">angle</t>
  </si>
  <si>
    <t xml:space="preserve">angular velocity</t>
  </si>
  <si>
    <t xml:space="preserve">angular acceleration</t>
  </si>
  <si>
    <t xml:space="preserve">Simple Pendulum model</t>
  </si>
  <si>
    <t xml:space="preserve">Euler method</t>
  </si>
  <si>
    <t xml:space="preserve">DT:</t>
  </si>
  <si>
    <t xml:space="preserve">length</t>
  </si>
  <si>
    <t xml:space="preserve">init angle</t>
  </si>
  <si>
    <t xml:space="preserve">g</t>
  </si>
  <si>
    <t xml:space="preserve">See Sheet 2 for gra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Simple Pendulu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angle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285</c:f>
              <c:numCache>
                <c:formatCode>General</c:formatCode>
                <c:ptCount val="6281"/>
                <c:pt idx="0">
                  <c:v>0</c:v>
                </c:pt>
                <c:pt idx="1">
                  <c:v>0.0005</c:v>
                </c:pt>
                <c:pt idx="2">
                  <c:v>0.001</c:v>
                </c:pt>
                <c:pt idx="3">
                  <c:v>0.0015</c:v>
                </c:pt>
                <c:pt idx="4">
                  <c:v>0.002</c:v>
                </c:pt>
                <c:pt idx="5">
                  <c:v>0.0025</c:v>
                </c:pt>
                <c:pt idx="6">
                  <c:v>0.003</c:v>
                </c:pt>
                <c:pt idx="7">
                  <c:v>0.0035</c:v>
                </c:pt>
                <c:pt idx="8">
                  <c:v>0.004</c:v>
                </c:pt>
                <c:pt idx="9">
                  <c:v>0.0045</c:v>
                </c:pt>
                <c:pt idx="10">
                  <c:v>0.005</c:v>
                </c:pt>
                <c:pt idx="11">
                  <c:v>0.0055</c:v>
                </c:pt>
                <c:pt idx="12">
                  <c:v>0.006</c:v>
                </c:pt>
                <c:pt idx="13">
                  <c:v>0.0065</c:v>
                </c:pt>
                <c:pt idx="14">
                  <c:v>0.007</c:v>
                </c:pt>
                <c:pt idx="15">
                  <c:v>0.0075</c:v>
                </c:pt>
                <c:pt idx="16">
                  <c:v>0.008</c:v>
                </c:pt>
                <c:pt idx="17">
                  <c:v>0.0085</c:v>
                </c:pt>
                <c:pt idx="18">
                  <c:v>0.009</c:v>
                </c:pt>
                <c:pt idx="19">
                  <c:v>0.0095</c:v>
                </c:pt>
                <c:pt idx="20">
                  <c:v>0.01</c:v>
                </c:pt>
                <c:pt idx="21">
                  <c:v>0.0105</c:v>
                </c:pt>
                <c:pt idx="22">
                  <c:v>0.011</c:v>
                </c:pt>
                <c:pt idx="23">
                  <c:v>0.0115</c:v>
                </c:pt>
                <c:pt idx="24">
                  <c:v>0.012</c:v>
                </c:pt>
                <c:pt idx="25">
                  <c:v>0.0125</c:v>
                </c:pt>
                <c:pt idx="26">
                  <c:v>0.013</c:v>
                </c:pt>
                <c:pt idx="27">
                  <c:v>0.0135</c:v>
                </c:pt>
                <c:pt idx="28">
                  <c:v>0.014</c:v>
                </c:pt>
                <c:pt idx="29">
                  <c:v>0.0145</c:v>
                </c:pt>
                <c:pt idx="30">
                  <c:v>0.015</c:v>
                </c:pt>
                <c:pt idx="31">
                  <c:v>0.0155</c:v>
                </c:pt>
                <c:pt idx="32">
                  <c:v>0.016</c:v>
                </c:pt>
                <c:pt idx="33">
                  <c:v>0.0165</c:v>
                </c:pt>
                <c:pt idx="34">
                  <c:v>0.017</c:v>
                </c:pt>
                <c:pt idx="35">
                  <c:v>0.0175</c:v>
                </c:pt>
                <c:pt idx="36">
                  <c:v>0.018</c:v>
                </c:pt>
                <c:pt idx="37">
                  <c:v>0.0185</c:v>
                </c:pt>
                <c:pt idx="38">
                  <c:v>0.019</c:v>
                </c:pt>
                <c:pt idx="39">
                  <c:v>0.0195</c:v>
                </c:pt>
                <c:pt idx="40">
                  <c:v>0.02</c:v>
                </c:pt>
                <c:pt idx="41">
                  <c:v>0.0205</c:v>
                </c:pt>
                <c:pt idx="42">
                  <c:v>0.021</c:v>
                </c:pt>
                <c:pt idx="43">
                  <c:v>0.0215</c:v>
                </c:pt>
                <c:pt idx="44">
                  <c:v>0.022</c:v>
                </c:pt>
                <c:pt idx="45">
                  <c:v>0.0225</c:v>
                </c:pt>
                <c:pt idx="46">
                  <c:v>0.023</c:v>
                </c:pt>
                <c:pt idx="47">
                  <c:v>0.0235</c:v>
                </c:pt>
                <c:pt idx="48">
                  <c:v>0.024</c:v>
                </c:pt>
                <c:pt idx="49">
                  <c:v>0.0245</c:v>
                </c:pt>
                <c:pt idx="50">
                  <c:v>0.025</c:v>
                </c:pt>
                <c:pt idx="51">
                  <c:v>0.0255</c:v>
                </c:pt>
                <c:pt idx="52">
                  <c:v>0.026</c:v>
                </c:pt>
                <c:pt idx="53">
                  <c:v>0.0265</c:v>
                </c:pt>
                <c:pt idx="54">
                  <c:v>0.027</c:v>
                </c:pt>
                <c:pt idx="55">
                  <c:v>0.0275</c:v>
                </c:pt>
                <c:pt idx="56">
                  <c:v>0.028</c:v>
                </c:pt>
                <c:pt idx="57">
                  <c:v>0.0285</c:v>
                </c:pt>
                <c:pt idx="58">
                  <c:v>0.029</c:v>
                </c:pt>
                <c:pt idx="59">
                  <c:v>0.0295</c:v>
                </c:pt>
                <c:pt idx="60">
                  <c:v>0.03</c:v>
                </c:pt>
                <c:pt idx="61">
                  <c:v>0.0305</c:v>
                </c:pt>
                <c:pt idx="62">
                  <c:v>0.031</c:v>
                </c:pt>
                <c:pt idx="63">
                  <c:v>0.0315</c:v>
                </c:pt>
                <c:pt idx="64">
                  <c:v>0.032</c:v>
                </c:pt>
                <c:pt idx="65">
                  <c:v>0.0325</c:v>
                </c:pt>
                <c:pt idx="66">
                  <c:v>0.033</c:v>
                </c:pt>
                <c:pt idx="67">
                  <c:v>0.0335</c:v>
                </c:pt>
                <c:pt idx="68">
                  <c:v>0.034</c:v>
                </c:pt>
                <c:pt idx="69">
                  <c:v>0.0345</c:v>
                </c:pt>
                <c:pt idx="70">
                  <c:v>0.035</c:v>
                </c:pt>
                <c:pt idx="71">
                  <c:v>0.0355</c:v>
                </c:pt>
                <c:pt idx="72">
                  <c:v>0.036</c:v>
                </c:pt>
                <c:pt idx="73">
                  <c:v>0.0365</c:v>
                </c:pt>
                <c:pt idx="74">
                  <c:v>0.037</c:v>
                </c:pt>
                <c:pt idx="75">
                  <c:v>0.0375</c:v>
                </c:pt>
                <c:pt idx="76">
                  <c:v>0.038</c:v>
                </c:pt>
                <c:pt idx="77">
                  <c:v>0.0385</c:v>
                </c:pt>
                <c:pt idx="78">
                  <c:v>0.039</c:v>
                </c:pt>
                <c:pt idx="79">
                  <c:v>0.0395</c:v>
                </c:pt>
                <c:pt idx="80">
                  <c:v>0.04</c:v>
                </c:pt>
                <c:pt idx="81">
                  <c:v>0.0405</c:v>
                </c:pt>
                <c:pt idx="82">
                  <c:v>0.041</c:v>
                </c:pt>
                <c:pt idx="83">
                  <c:v>0.0415</c:v>
                </c:pt>
                <c:pt idx="84">
                  <c:v>0.042</c:v>
                </c:pt>
                <c:pt idx="85">
                  <c:v>0.0425</c:v>
                </c:pt>
                <c:pt idx="86">
                  <c:v>0.043</c:v>
                </c:pt>
                <c:pt idx="87">
                  <c:v>0.0435</c:v>
                </c:pt>
                <c:pt idx="88">
                  <c:v>0.044</c:v>
                </c:pt>
                <c:pt idx="89">
                  <c:v>0.0445</c:v>
                </c:pt>
                <c:pt idx="90">
                  <c:v>0.045</c:v>
                </c:pt>
                <c:pt idx="91">
                  <c:v>0.0455</c:v>
                </c:pt>
                <c:pt idx="92">
                  <c:v>0.046</c:v>
                </c:pt>
                <c:pt idx="93">
                  <c:v>0.0465</c:v>
                </c:pt>
                <c:pt idx="94">
                  <c:v>0.047</c:v>
                </c:pt>
                <c:pt idx="95">
                  <c:v>0.0475</c:v>
                </c:pt>
                <c:pt idx="96">
                  <c:v>0.048</c:v>
                </c:pt>
                <c:pt idx="97">
                  <c:v>0.0485</c:v>
                </c:pt>
                <c:pt idx="98">
                  <c:v>0.049</c:v>
                </c:pt>
                <c:pt idx="99">
                  <c:v>0.0495</c:v>
                </c:pt>
                <c:pt idx="100">
                  <c:v>0.05</c:v>
                </c:pt>
                <c:pt idx="101">
                  <c:v>0.0505</c:v>
                </c:pt>
                <c:pt idx="102">
                  <c:v>0.051</c:v>
                </c:pt>
                <c:pt idx="103">
                  <c:v>0.0515</c:v>
                </c:pt>
                <c:pt idx="104">
                  <c:v>0.052</c:v>
                </c:pt>
                <c:pt idx="105">
                  <c:v>0.0525</c:v>
                </c:pt>
                <c:pt idx="106">
                  <c:v>0.053</c:v>
                </c:pt>
                <c:pt idx="107">
                  <c:v>0.0535</c:v>
                </c:pt>
                <c:pt idx="108">
                  <c:v>0.054</c:v>
                </c:pt>
                <c:pt idx="109">
                  <c:v>0.0545</c:v>
                </c:pt>
                <c:pt idx="110">
                  <c:v>0.055</c:v>
                </c:pt>
                <c:pt idx="111">
                  <c:v>0.0555</c:v>
                </c:pt>
                <c:pt idx="112">
                  <c:v>0.056</c:v>
                </c:pt>
                <c:pt idx="113">
                  <c:v>0.0565</c:v>
                </c:pt>
                <c:pt idx="114">
                  <c:v>0.057</c:v>
                </c:pt>
                <c:pt idx="115">
                  <c:v>0.0575</c:v>
                </c:pt>
                <c:pt idx="116">
                  <c:v>0.058</c:v>
                </c:pt>
                <c:pt idx="117">
                  <c:v>0.0585</c:v>
                </c:pt>
                <c:pt idx="118">
                  <c:v>0.059</c:v>
                </c:pt>
                <c:pt idx="119">
                  <c:v>0.0595</c:v>
                </c:pt>
                <c:pt idx="120">
                  <c:v>0.06</c:v>
                </c:pt>
                <c:pt idx="121">
                  <c:v>0.0605</c:v>
                </c:pt>
                <c:pt idx="122">
                  <c:v>0.061</c:v>
                </c:pt>
                <c:pt idx="123">
                  <c:v>0.0615</c:v>
                </c:pt>
                <c:pt idx="124">
                  <c:v>0.062</c:v>
                </c:pt>
                <c:pt idx="125">
                  <c:v>0.0625</c:v>
                </c:pt>
                <c:pt idx="126">
                  <c:v>0.063</c:v>
                </c:pt>
                <c:pt idx="127">
                  <c:v>0.0635</c:v>
                </c:pt>
                <c:pt idx="128">
                  <c:v>0.064</c:v>
                </c:pt>
                <c:pt idx="129">
                  <c:v>0.0645</c:v>
                </c:pt>
                <c:pt idx="130">
                  <c:v>0.065</c:v>
                </c:pt>
                <c:pt idx="131">
                  <c:v>0.0655</c:v>
                </c:pt>
                <c:pt idx="132">
                  <c:v>0.066</c:v>
                </c:pt>
                <c:pt idx="133">
                  <c:v>0.0665</c:v>
                </c:pt>
                <c:pt idx="134">
                  <c:v>0.067</c:v>
                </c:pt>
                <c:pt idx="135">
                  <c:v>0.0675</c:v>
                </c:pt>
                <c:pt idx="136">
                  <c:v>0.068</c:v>
                </c:pt>
                <c:pt idx="137">
                  <c:v>0.0685</c:v>
                </c:pt>
                <c:pt idx="138">
                  <c:v>0.069</c:v>
                </c:pt>
                <c:pt idx="139">
                  <c:v>0.0695</c:v>
                </c:pt>
                <c:pt idx="140">
                  <c:v>0.07</c:v>
                </c:pt>
                <c:pt idx="141">
                  <c:v>0.0705</c:v>
                </c:pt>
                <c:pt idx="142">
                  <c:v>0.071</c:v>
                </c:pt>
                <c:pt idx="143">
                  <c:v>0.0715</c:v>
                </c:pt>
                <c:pt idx="144">
                  <c:v>0.072</c:v>
                </c:pt>
                <c:pt idx="145">
                  <c:v>0.0725</c:v>
                </c:pt>
                <c:pt idx="146">
                  <c:v>0.073</c:v>
                </c:pt>
                <c:pt idx="147">
                  <c:v>0.0735</c:v>
                </c:pt>
                <c:pt idx="148">
                  <c:v>0.074</c:v>
                </c:pt>
                <c:pt idx="149">
                  <c:v>0.0745</c:v>
                </c:pt>
                <c:pt idx="150">
                  <c:v>0.075</c:v>
                </c:pt>
                <c:pt idx="151">
                  <c:v>0.0755</c:v>
                </c:pt>
                <c:pt idx="152">
                  <c:v>0.076</c:v>
                </c:pt>
                <c:pt idx="153">
                  <c:v>0.0765</c:v>
                </c:pt>
                <c:pt idx="154">
                  <c:v>0.077</c:v>
                </c:pt>
                <c:pt idx="155">
                  <c:v>0.0775</c:v>
                </c:pt>
                <c:pt idx="156">
                  <c:v>0.078</c:v>
                </c:pt>
                <c:pt idx="157">
                  <c:v>0.0785</c:v>
                </c:pt>
                <c:pt idx="158">
                  <c:v>0.079</c:v>
                </c:pt>
                <c:pt idx="159">
                  <c:v>0.0795</c:v>
                </c:pt>
                <c:pt idx="160">
                  <c:v>0.08</c:v>
                </c:pt>
                <c:pt idx="161">
                  <c:v>0.0805</c:v>
                </c:pt>
                <c:pt idx="162">
                  <c:v>0.081</c:v>
                </c:pt>
                <c:pt idx="163">
                  <c:v>0.0815</c:v>
                </c:pt>
                <c:pt idx="164">
                  <c:v>0.082</c:v>
                </c:pt>
                <c:pt idx="165">
                  <c:v>0.0825</c:v>
                </c:pt>
                <c:pt idx="166">
                  <c:v>0.083</c:v>
                </c:pt>
                <c:pt idx="167">
                  <c:v>0.0835</c:v>
                </c:pt>
                <c:pt idx="168">
                  <c:v>0.084</c:v>
                </c:pt>
                <c:pt idx="169">
                  <c:v>0.0845</c:v>
                </c:pt>
                <c:pt idx="170">
                  <c:v>0.085</c:v>
                </c:pt>
                <c:pt idx="171">
                  <c:v>0.0855</c:v>
                </c:pt>
                <c:pt idx="172">
                  <c:v>0.086</c:v>
                </c:pt>
                <c:pt idx="173">
                  <c:v>0.0865</c:v>
                </c:pt>
                <c:pt idx="174">
                  <c:v>0.087</c:v>
                </c:pt>
                <c:pt idx="175">
                  <c:v>0.0875</c:v>
                </c:pt>
                <c:pt idx="176">
                  <c:v>0.088</c:v>
                </c:pt>
                <c:pt idx="177">
                  <c:v>0.0885</c:v>
                </c:pt>
                <c:pt idx="178">
                  <c:v>0.089</c:v>
                </c:pt>
                <c:pt idx="179">
                  <c:v>0.0895</c:v>
                </c:pt>
                <c:pt idx="180">
                  <c:v>0.09</c:v>
                </c:pt>
                <c:pt idx="181">
                  <c:v>0.0905</c:v>
                </c:pt>
                <c:pt idx="182">
                  <c:v>0.091</c:v>
                </c:pt>
                <c:pt idx="183">
                  <c:v>0.0915</c:v>
                </c:pt>
                <c:pt idx="184">
                  <c:v>0.092</c:v>
                </c:pt>
                <c:pt idx="185">
                  <c:v>0.0925</c:v>
                </c:pt>
                <c:pt idx="186">
                  <c:v>0.093</c:v>
                </c:pt>
                <c:pt idx="187">
                  <c:v>0.0935</c:v>
                </c:pt>
                <c:pt idx="188">
                  <c:v>0.094</c:v>
                </c:pt>
                <c:pt idx="189">
                  <c:v>0.0945</c:v>
                </c:pt>
                <c:pt idx="190">
                  <c:v>0.095</c:v>
                </c:pt>
                <c:pt idx="191">
                  <c:v>0.0955</c:v>
                </c:pt>
                <c:pt idx="192">
                  <c:v>0.096</c:v>
                </c:pt>
                <c:pt idx="193">
                  <c:v>0.0965</c:v>
                </c:pt>
                <c:pt idx="194">
                  <c:v>0.097</c:v>
                </c:pt>
                <c:pt idx="195">
                  <c:v>0.0975</c:v>
                </c:pt>
                <c:pt idx="196">
                  <c:v>0.098</c:v>
                </c:pt>
                <c:pt idx="197">
                  <c:v>0.0985</c:v>
                </c:pt>
                <c:pt idx="198">
                  <c:v>0.099</c:v>
                </c:pt>
                <c:pt idx="199">
                  <c:v>0.0995</c:v>
                </c:pt>
                <c:pt idx="200">
                  <c:v>0.1</c:v>
                </c:pt>
                <c:pt idx="201">
                  <c:v>0.1005</c:v>
                </c:pt>
                <c:pt idx="202">
                  <c:v>0.101</c:v>
                </c:pt>
                <c:pt idx="203">
                  <c:v>0.1015</c:v>
                </c:pt>
                <c:pt idx="204">
                  <c:v>0.102</c:v>
                </c:pt>
                <c:pt idx="205">
                  <c:v>0.1025</c:v>
                </c:pt>
                <c:pt idx="206">
                  <c:v>0.103</c:v>
                </c:pt>
                <c:pt idx="207">
                  <c:v>0.1035</c:v>
                </c:pt>
                <c:pt idx="208">
                  <c:v>0.104</c:v>
                </c:pt>
                <c:pt idx="209">
                  <c:v>0.1045</c:v>
                </c:pt>
                <c:pt idx="210">
                  <c:v>0.105</c:v>
                </c:pt>
                <c:pt idx="211">
                  <c:v>0.1055</c:v>
                </c:pt>
                <c:pt idx="212">
                  <c:v>0.106</c:v>
                </c:pt>
                <c:pt idx="213">
                  <c:v>0.1065</c:v>
                </c:pt>
                <c:pt idx="214">
                  <c:v>0.107</c:v>
                </c:pt>
                <c:pt idx="215">
                  <c:v>0.1075</c:v>
                </c:pt>
                <c:pt idx="216">
                  <c:v>0.108</c:v>
                </c:pt>
                <c:pt idx="217">
                  <c:v>0.1085</c:v>
                </c:pt>
                <c:pt idx="218">
                  <c:v>0.109</c:v>
                </c:pt>
                <c:pt idx="219">
                  <c:v>0.1095</c:v>
                </c:pt>
                <c:pt idx="220">
                  <c:v>0.11</c:v>
                </c:pt>
                <c:pt idx="221">
                  <c:v>0.1105</c:v>
                </c:pt>
                <c:pt idx="222">
                  <c:v>0.111</c:v>
                </c:pt>
                <c:pt idx="223">
                  <c:v>0.1115</c:v>
                </c:pt>
                <c:pt idx="224">
                  <c:v>0.112</c:v>
                </c:pt>
                <c:pt idx="225">
                  <c:v>0.1125</c:v>
                </c:pt>
                <c:pt idx="226">
                  <c:v>0.113</c:v>
                </c:pt>
                <c:pt idx="227">
                  <c:v>0.1135</c:v>
                </c:pt>
                <c:pt idx="228">
                  <c:v>0.114</c:v>
                </c:pt>
                <c:pt idx="229">
                  <c:v>0.1145</c:v>
                </c:pt>
                <c:pt idx="230">
                  <c:v>0.115</c:v>
                </c:pt>
                <c:pt idx="231">
                  <c:v>0.1155</c:v>
                </c:pt>
                <c:pt idx="232">
                  <c:v>0.116</c:v>
                </c:pt>
                <c:pt idx="233">
                  <c:v>0.1165</c:v>
                </c:pt>
                <c:pt idx="234">
                  <c:v>0.117</c:v>
                </c:pt>
                <c:pt idx="235">
                  <c:v>0.1175</c:v>
                </c:pt>
                <c:pt idx="236">
                  <c:v>0.118</c:v>
                </c:pt>
                <c:pt idx="237">
                  <c:v>0.1185</c:v>
                </c:pt>
                <c:pt idx="238">
                  <c:v>0.119</c:v>
                </c:pt>
                <c:pt idx="239">
                  <c:v>0.1195</c:v>
                </c:pt>
                <c:pt idx="240">
                  <c:v>0.12</c:v>
                </c:pt>
                <c:pt idx="241">
                  <c:v>0.1205</c:v>
                </c:pt>
                <c:pt idx="242">
                  <c:v>0.121</c:v>
                </c:pt>
                <c:pt idx="243">
                  <c:v>0.1215</c:v>
                </c:pt>
                <c:pt idx="244">
                  <c:v>0.122</c:v>
                </c:pt>
                <c:pt idx="245">
                  <c:v>0.1225</c:v>
                </c:pt>
                <c:pt idx="246">
                  <c:v>0.123</c:v>
                </c:pt>
                <c:pt idx="247">
                  <c:v>0.1235</c:v>
                </c:pt>
                <c:pt idx="248">
                  <c:v>0.124</c:v>
                </c:pt>
                <c:pt idx="249">
                  <c:v>0.1245</c:v>
                </c:pt>
                <c:pt idx="250">
                  <c:v>0.125</c:v>
                </c:pt>
                <c:pt idx="251">
                  <c:v>0.1255</c:v>
                </c:pt>
                <c:pt idx="252">
                  <c:v>0.126</c:v>
                </c:pt>
                <c:pt idx="253">
                  <c:v>0.1265</c:v>
                </c:pt>
                <c:pt idx="254">
                  <c:v>0.127</c:v>
                </c:pt>
                <c:pt idx="255">
                  <c:v>0.1275</c:v>
                </c:pt>
                <c:pt idx="256">
                  <c:v>0.128</c:v>
                </c:pt>
                <c:pt idx="257">
                  <c:v>0.1285</c:v>
                </c:pt>
                <c:pt idx="258">
                  <c:v>0.129</c:v>
                </c:pt>
                <c:pt idx="259">
                  <c:v>0.1295</c:v>
                </c:pt>
                <c:pt idx="260">
                  <c:v>0.13</c:v>
                </c:pt>
                <c:pt idx="261">
                  <c:v>0.1305</c:v>
                </c:pt>
                <c:pt idx="262">
                  <c:v>0.131</c:v>
                </c:pt>
                <c:pt idx="263">
                  <c:v>0.1315</c:v>
                </c:pt>
                <c:pt idx="264">
                  <c:v>0.132</c:v>
                </c:pt>
                <c:pt idx="265">
                  <c:v>0.1325</c:v>
                </c:pt>
                <c:pt idx="266">
                  <c:v>0.133</c:v>
                </c:pt>
                <c:pt idx="267">
                  <c:v>0.1335</c:v>
                </c:pt>
                <c:pt idx="268">
                  <c:v>0.134</c:v>
                </c:pt>
                <c:pt idx="269">
                  <c:v>0.1345</c:v>
                </c:pt>
                <c:pt idx="270">
                  <c:v>0.135</c:v>
                </c:pt>
                <c:pt idx="271">
                  <c:v>0.1355</c:v>
                </c:pt>
                <c:pt idx="272">
                  <c:v>0.136</c:v>
                </c:pt>
                <c:pt idx="273">
                  <c:v>0.1365</c:v>
                </c:pt>
                <c:pt idx="274">
                  <c:v>0.137</c:v>
                </c:pt>
                <c:pt idx="275">
                  <c:v>0.1375</c:v>
                </c:pt>
                <c:pt idx="276">
                  <c:v>0.138</c:v>
                </c:pt>
                <c:pt idx="277">
                  <c:v>0.1385</c:v>
                </c:pt>
                <c:pt idx="278">
                  <c:v>0.139</c:v>
                </c:pt>
                <c:pt idx="279">
                  <c:v>0.1395</c:v>
                </c:pt>
                <c:pt idx="280">
                  <c:v>0.14</c:v>
                </c:pt>
                <c:pt idx="281">
                  <c:v>0.1405</c:v>
                </c:pt>
                <c:pt idx="282">
                  <c:v>0.141</c:v>
                </c:pt>
                <c:pt idx="283">
                  <c:v>0.1415</c:v>
                </c:pt>
                <c:pt idx="284">
                  <c:v>0.142</c:v>
                </c:pt>
                <c:pt idx="285">
                  <c:v>0.1425</c:v>
                </c:pt>
                <c:pt idx="286">
                  <c:v>0.143</c:v>
                </c:pt>
                <c:pt idx="287">
                  <c:v>0.1435</c:v>
                </c:pt>
                <c:pt idx="288">
                  <c:v>0.144</c:v>
                </c:pt>
                <c:pt idx="289">
                  <c:v>0.1445</c:v>
                </c:pt>
                <c:pt idx="290">
                  <c:v>0.145</c:v>
                </c:pt>
                <c:pt idx="291">
                  <c:v>0.1455</c:v>
                </c:pt>
                <c:pt idx="292">
                  <c:v>0.146</c:v>
                </c:pt>
                <c:pt idx="293">
                  <c:v>0.1465</c:v>
                </c:pt>
                <c:pt idx="294">
                  <c:v>0.147</c:v>
                </c:pt>
                <c:pt idx="295">
                  <c:v>0.1475</c:v>
                </c:pt>
                <c:pt idx="296">
                  <c:v>0.148</c:v>
                </c:pt>
                <c:pt idx="297">
                  <c:v>0.1485</c:v>
                </c:pt>
                <c:pt idx="298">
                  <c:v>0.149</c:v>
                </c:pt>
                <c:pt idx="299">
                  <c:v>0.1495</c:v>
                </c:pt>
                <c:pt idx="300">
                  <c:v>0.15</c:v>
                </c:pt>
                <c:pt idx="301">
                  <c:v>0.1505</c:v>
                </c:pt>
                <c:pt idx="302">
                  <c:v>0.151</c:v>
                </c:pt>
                <c:pt idx="303">
                  <c:v>0.1515</c:v>
                </c:pt>
                <c:pt idx="304">
                  <c:v>0.152</c:v>
                </c:pt>
                <c:pt idx="305">
                  <c:v>0.1525</c:v>
                </c:pt>
                <c:pt idx="306">
                  <c:v>0.153</c:v>
                </c:pt>
                <c:pt idx="307">
                  <c:v>0.1535</c:v>
                </c:pt>
                <c:pt idx="308">
                  <c:v>0.154</c:v>
                </c:pt>
                <c:pt idx="309">
                  <c:v>0.1545</c:v>
                </c:pt>
                <c:pt idx="310">
                  <c:v>0.155</c:v>
                </c:pt>
                <c:pt idx="311">
                  <c:v>0.1555</c:v>
                </c:pt>
                <c:pt idx="312">
                  <c:v>0.156</c:v>
                </c:pt>
                <c:pt idx="313">
                  <c:v>0.1565</c:v>
                </c:pt>
                <c:pt idx="314">
                  <c:v>0.157</c:v>
                </c:pt>
                <c:pt idx="315">
                  <c:v>0.1575</c:v>
                </c:pt>
                <c:pt idx="316">
                  <c:v>0.158</c:v>
                </c:pt>
                <c:pt idx="317">
                  <c:v>0.1585</c:v>
                </c:pt>
                <c:pt idx="318">
                  <c:v>0.159</c:v>
                </c:pt>
                <c:pt idx="319">
                  <c:v>0.1595</c:v>
                </c:pt>
                <c:pt idx="320">
                  <c:v>0.16</c:v>
                </c:pt>
                <c:pt idx="321">
                  <c:v>0.1605</c:v>
                </c:pt>
                <c:pt idx="322">
                  <c:v>0.161</c:v>
                </c:pt>
                <c:pt idx="323">
                  <c:v>0.1615</c:v>
                </c:pt>
                <c:pt idx="324">
                  <c:v>0.162</c:v>
                </c:pt>
                <c:pt idx="325">
                  <c:v>0.1625</c:v>
                </c:pt>
                <c:pt idx="326">
                  <c:v>0.163</c:v>
                </c:pt>
                <c:pt idx="327">
                  <c:v>0.1635</c:v>
                </c:pt>
                <c:pt idx="328">
                  <c:v>0.164</c:v>
                </c:pt>
                <c:pt idx="329">
                  <c:v>0.1645</c:v>
                </c:pt>
                <c:pt idx="330">
                  <c:v>0.165</c:v>
                </c:pt>
                <c:pt idx="331">
                  <c:v>0.1655</c:v>
                </c:pt>
                <c:pt idx="332">
                  <c:v>0.166</c:v>
                </c:pt>
                <c:pt idx="333">
                  <c:v>0.1665</c:v>
                </c:pt>
                <c:pt idx="334">
                  <c:v>0.167</c:v>
                </c:pt>
                <c:pt idx="335">
                  <c:v>0.1675</c:v>
                </c:pt>
                <c:pt idx="336">
                  <c:v>0.168</c:v>
                </c:pt>
                <c:pt idx="337">
                  <c:v>0.1685</c:v>
                </c:pt>
                <c:pt idx="338">
                  <c:v>0.169</c:v>
                </c:pt>
                <c:pt idx="339">
                  <c:v>0.1695</c:v>
                </c:pt>
                <c:pt idx="340">
                  <c:v>0.17</c:v>
                </c:pt>
                <c:pt idx="341">
                  <c:v>0.1705</c:v>
                </c:pt>
                <c:pt idx="342">
                  <c:v>0.171</c:v>
                </c:pt>
                <c:pt idx="343">
                  <c:v>0.1715</c:v>
                </c:pt>
                <c:pt idx="344">
                  <c:v>0.172</c:v>
                </c:pt>
                <c:pt idx="345">
                  <c:v>0.1725</c:v>
                </c:pt>
                <c:pt idx="346">
                  <c:v>0.173</c:v>
                </c:pt>
                <c:pt idx="347">
                  <c:v>0.1735</c:v>
                </c:pt>
                <c:pt idx="348">
                  <c:v>0.174</c:v>
                </c:pt>
                <c:pt idx="349">
                  <c:v>0.1745</c:v>
                </c:pt>
                <c:pt idx="350">
                  <c:v>0.175</c:v>
                </c:pt>
                <c:pt idx="351">
                  <c:v>0.1755</c:v>
                </c:pt>
                <c:pt idx="352">
                  <c:v>0.176</c:v>
                </c:pt>
                <c:pt idx="353">
                  <c:v>0.1765</c:v>
                </c:pt>
                <c:pt idx="354">
                  <c:v>0.177</c:v>
                </c:pt>
                <c:pt idx="355">
                  <c:v>0.1775</c:v>
                </c:pt>
                <c:pt idx="356">
                  <c:v>0.178</c:v>
                </c:pt>
                <c:pt idx="357">
                  <c:v>0.1785</c:v>
                </c:pt>
                <c:pt idx="358">
                  <c:v>0.179</c:v>
                </c:pt>
                <c:pt idx="359">
                  <c:v>0.1795</c:v>
                </c:pt>
                <c:pt idx="360">
                  <c:v>0.18</c:v>
                </c:pt>
                <c:pt idx="361">
                  <c:v>0.1805</c:v>
                </c:pt>
                <c:pt idx="362">
                  <c:v>0.181</c:v>
                </c:pt>
                <c:pt idx="363">
                  <c:v>0.1815</c:v>
                </c:pt>
                <c:pt idx="364">
                  <c:v>0.182</c:v>
                </c:pt>
                <c:pt idx="365">
                  <c:v>0.1825</c:v>
                </c:pt>
                <c:pt idx="366">
                  <c:v>0.183</c:v>
                </c:pt>
                <c:pt idx="367">
                  <c:v>0.1835</c:v>
                </c:pt>
                <c:pt idx="368">
                  <c:v>0.184</c:v>
                </c:pt>
                <c:pt idx="369">
                  <c:v>0.1845</c:v>
                </c:pt>
                <c:pt idx="370">
                  <c:v>0.185</c:v>
                </c:pt>
                <c:pt idx="371">
                  <c:v>0.1855</c:v>
                </c:pt>
                <c:pt idx="372">
                  <c:v>0.186</c:v>
                </c:pt>
                <c:pt idx="373">
                  <c:v>0.1865</c:v>
                </c:pt>
                <c:pt idx="374">
                  <c:v>0.187</c:v>
                </c:pt>
                <c:pt idx="375">
                  <c:v>0.1875</c:v>
                </c:pt>
                <c:pt idx="376">
                  <c:v>0.188</c:v>
                </c:pt>
                <c:pt idx="377">
                  <c:v>0.1885</c:v>
                </c:pt>
                <c:pt idx="378">
                  <c:v>0.189</c:v>
                </c:pt>
                <c:pt idx="379">
                  <c:v>0.1895</c:v>
                </c:pt>
                <c:pt idx="380">
                  <c:v>0.19</c:v>
                </c:pt>
                <c:pt idx="381">
                  <c:v>0.1905</c:v>
                </c:pt>
                <c:pt idx="382">
                  <c:v>0.191</c:v>
                </c:pt>
                <c:pt idx="383">
                  <c:v>0.1915</c:v>
                </c:pt>
                <c:pt idx="384">
                  <c:v>0.192</c:v>
                </c:pt>
                <c:pt idx="385">
                  <c:v>0.1925</c:v>
                </c:pt>
                <c:pt idx="386">
                  <c:v>0.193</c:v>
                </c:pt>
                <c:pt idx="387">
                  <c:v>0.1935</c:v>
                </c:pt>
                <c:pt idx="388">
                  <c:v>0.194</c:v>
                </c:pt>
                <c:pt idx="389">
                  <c:v>0.1945</c:v>
                </c:pt>
                <c:pt idx="390">
                  <c:v>0.195</c:v>
                </c:pt>
                <c:pt idx="391">
                  <c:v>0.1955</c:v>
                </c:pt>
                <c:pt idx="392">
                  <c:v>0.196</c:v>
                </c:pt>
                <c:pt idx="393">
                  <c:v>0.1965</c:v>
                </c:pt>
                <c:pt idx="394">
                  <c:v>0.197</c:v>
                </c:pt>
                <c:pt idx="395">
                  <c:v>0.1975</c:v>
                </c:pt>
                <c:pt idx="396">
                  <c:v>0.198</c:v>
                </c:pt>
                <c:pt idx="397">
                  <c:v>0.1985</c:v>
                </c:pt>
                <c:pt idx="398">
                  <c:v>0.199</c:v>
                </c:pt>
                <c:pt idx="399">
                  <c:v>0.1995</c:v>
                </c:pt>
                <c:pt idx="400">
                  <c:v>0.2</c:v>
                </c:pt>
                <c:pt idx="401">
                  <c:v>0.2005</c:v>
                </c:pt>
                <c:pt idx="402">
                  <c:v>0.201</c:v>
                </c:pt>
                <c:pt idx="403">
                  <c:v>0.2015</c:v>
                </c:pt>
                <c:pt idx="404">
                  <c:v>0.202</c:v>
                </c:pt>
                <c:pt idx="405">
                  <c:v>0.2025</c:v>
                </c:pt>
                <c:pt idx="406">
                  <c:v>0.203</c:v>
                </c:pt>
                <c:pt idx="407">
                  <c:v>0.2035</c:v>
                </c:pt>
                <c:pt idx="408">
                  <c:v>0.204</c:v>
                </c:pt>
                <c:pt idx="409">
                  <c:v>0.2045</c:v>
                </c:pt>
                <c:pt idx="410">
                  <c:v>0.205</c:v>
                </c:pt>
                <c:pt idx="411">
                  <c:v>0.2055</c:v>
                </c:pt>
                <c:pt idx="412">
                  <c:v>0.206</c:v>
                </c:pt>
                <c:pt idx="413">
                  <c:v>0.2065</c:v>
                </c:pt>
                <c:pt idx="414">
                  <c:v>0.207</c:v>
                </c:pt>
                <c:pt idx="415">
                  <c:v>0.2075</c:v>
                </c:pt>
                <c:pt idx="416">
                  <c:v>0.208</c:v>
                </c:pt>
                <c:pt idx="417">
                  <c:v>0.2085</c:v>
                </c:pt>
                <c:pt idx="418">
                  <c:v>0.209</c:v>
                </c:pt>
                <c:pt idx="419">
                  <c:v>0.2095</c:v>
                </c:pt>
                <c:pt idx="420">
                  <c:v>0.21</c:v>
                </c:pt>
                <c:pt idx="421">
                  <c:v>0.2105</c:v>
                </c:pt>
                <c:pt idx="422">
                  <c:v>0.211</c:v>
                </c:pt>
                <c:pt idx="423">
                  <c:v>0.2115</c:v>
                </c:pt>
                <c:pt idx="424">
                  <c:v>0.212</c:v>
                </c:pt>
                <c:pt idx="425">
                  <c:v>0.2125</c:v>
                </c:pt>
                <c:pt idx="426">
                  <c:v>0.213</c:v>
                </c:pt>
                <c:pt idx="427">
                  <c:v>0.2135</c:v>
                </c:pt>
                <c:pt idx="428">
                  <c:v>0.214</c:v>
                </c:pt>
                <c:pt idx="429">
                  <c:v>0.2145</c:v>
                </c:pt>
                <c:pt idx="430">
                  <c:v>0.215</c:v>
                </c:pt>
                <c:pt idx="431">
                  <c:v>0.2155</c:v>
                </c:pt>
                <c:pt idx="432">
                  <c:v>0.216</c:v>
                </c:pt>
                <c:pt idx="433">
                  <c:v>0.2165</c:v>
                </c:pt>
                <c:pt idx="434">
                  <c:v>0.217</c:v>
                </c:pt>
                <c:pt idx="435">
                  <c:v>0.2175</c:v>
                </c:pt>
                <c:pt idx="436">
                  <c:v>0.218</c:v>
                </c:pt>
                <c:pt idx="437">
                  <c:v>0.2185</c:v>
                </c:pt>
                <c:pt idx="438">
                  <c:v>0.219</c:v>
                </c:pt>
                <c:pt idx="439">
                  <c:v>0.2195</c:v>
                </c:pt>
                <c:pt idx="440">
                  <c:v>0.22</c:v>
                </c:pt>
                <c:pt idx="441">
                  <c:v>0.2205</c:v>
                </c:pt>
                <c:pt idx="442">
                  <c:v>0.221</c:v>
                </c:pt>
                <c:pt idx="443">
                  <c:v>0.2215</c:v>
                </c:pt>
                <c:pt idx="444">
                  <c:v>0.222</c:v>
                </c:pt>
                <c:pt idx="445">
                  <c:v>0.2225</c:v>
                </c:pt>
                <c:pt idx="446">
                  <c:v>0.223</c:v>
                </c:pt>
                <c:pt idx="447">
                  <c:v>0.2235</c:v>
                </c:pt>
                <c:pt idx="448">
                  <c:v>0.224</c:v>
                </c:pt>
                <c:pt idx="449">
                  <c:v>0.2245</c:v>
                </c:pt>
                <c:pt idx="450">
                  <c:v>0.225</c:v>
                </c:pt>
                <c:pt idx="451">
                  <c:v>0.2255</c:v>
                </c:pt>
                <c:pt idx="452">
                  <c:v>0.226</c:v>
                </c:pt>
                <c:pt idx="453">
                  <c:v>0.2265</c:v>
                </c:pt>
                <c:pt idx="454">
                  <c:v>0.227</c:v>
                </c:pt>
                <c:pt idx="455">
                  <c:v>0.2275</c:v>
                </c:pt>
                <c:pt idx="456">
                  <c:v>0.228</c:v>
                </c:pt>
                <c:pt idx="457">
                  <c:v>0.2285</c:v>
                </c:pt>
                <c:pt idx="458">
                  <c:v>0.229</c:v>
                </c:pt>
                <c:pt idx="459">
                  <c:v>0.2295</c:v>
                </c:pt>
                <c:pt idx="460">
                  <c:v>0.23</c:v>
                </c:pt>
                <c:pt idx="461">
                  <c:v>0.2305</c:v>
                </c:pt>
                <c:pt idx="462">
                  <c:v>0.231</c:v>
                </c:pt>
                <c:pt idx="463">
                  <c:v>0.2315</c:v>
                </c:pt>
                <c:pt idx="464">
                  <c:v>0.232</c:v>
                </c:pt>
                <c:pt idx="465">
                  <c:v>0.2325</c:v>
                </c:pt>
                <c:pt idx="466">
                  <c:v>0.233</c:v>
                </c:pt>
                <c:pt idx="467">
                  <c:v>0.2335</c:v>
                </c:pt>
                <c:pt idx="468">
                  <c:v>0.234</c:v>
                </c:pt>
                <c:pt idx="469">
                  <c:v>0.2345</c:v>
                </c:pt>
                <c:pt idx="470">
                  <c:v>0.235</c:v>
                </c:pt>
                <c:pt idx="471">
                  <c:v>0.2355</c:v>
                </c:pt>
                <c:pt idx="472">
                  <c:v>0.236</c:v>
                </c:pt>
                <c:pt idx="473">
                  <c:v>0.2365</c:v>
                </c:pt>
                <c:pt idx="474">
                  <c:v>0.237</c:v>
                </c:pt>
                <c:pt idx="475">
                  <c:v>0.2375</c:v>
                </c:pt>
                <c:pt idx="476">
                  <c:v>0.238</c:v>
                </c:pt>
                <c:pt idx="477">
                  <c:v>0.2385</c:v>
                </c:pt>
                <c:pt idx="478">
                  <c:v>0.239</c:v>
                </c:pt>
                <c:pt idx="479">
                  <c:v>0.2395</c:v>
                </c:pt>
                <c:pt idx="480">
                  <c:v>0.24</c:v>
                </c:pt>
                <c:pt idx="481">
                  <c:v>0.2405</c:v>
                </c:pt>
                <c:pt idx="482">
                  <c:v>0.241</c:v>
                </c:pt>
                <c:pt idx="483">
                  <c:v>0.2415</c:v>
                </c:pt>
                <c:pt idx="484">
                  <c:v>0.242</c:v>
                </c:pt>
                <c:pt idx="485">
                  <c:v>0.2425</c:v>
                </c:pt>
                <c:pt idx="486">
                  <c:v>0.243</c:v>
                </c:pt>
                <c:pt idx="487">
                  <c:v>0.2435</c:v>
                </c:pt>
                <c:pt idx="488">
                  <c:v>0.244</c:v>
                </c:pt>
                <c:pt idx="489">
                  <c:v>0.2445</c:v>
                </c:pt>
                <c:pt idx="490">
                  <c:v>0.245</c:v>
                </c:pt>
                <c:pt idx="491">
                  <c:v>0.2455</c:v>
                </c:pt>
                <c:pt idx="492">
                  <c:v>0.246</c:v>
                </c:pt>
                <c:pt idx="493">
                  <c:v>0.2465</c:v>
                </c:pt>
                <c:pt idx="494">
                  <c:v>0.247</c:v>
                </c:pt>
                <c:pt idx="495">
                  <c:v>0.2475</c:v>
                </c:pt>
                <c:pt idx="496">
                  <c:v>0.248</c:v>
                </c:pt>
                <c:pt idx="497">
                  <c:v>0.2485</c:v>
                </c:pt>
                <c:pt idx="498">
                  <c:v>0.249</c:v>
                </c:pt>
                <c:pt idx="499">
                  <c:v>0.2495</c:v>
                </c:pt>
                <c:pt idx="500">
                  <c:v>0.25</c:v>
                </c:pt>
                <c:pt idx="501">
                  <c:v>0.2505</c:v>
                </c:pt>
                <c:pt idx="502">
                  <c:v>0.251</c:v>
                </c:pt>
                <c:pt idx="503">
                  <c:v>0.2515</c:v>
                </c:pt>
                <c:pt idx="504">
                  <c:v>0.252</c:v>
                </c:pt>
                <c:pt idx="505">
                  <c:v>0.2525</c:v>
                </c:pt>
                <c:pt idx="506">
                  <c:v>0.253</c:v>
                </c:pt>
                <c:pt idx="507">
                  <c:v>0.2535</c:v>
                </c:pt>
                <c:pt idx="508">
                  <c:v>0.254</c:v>
                </c:pt>
                <c:pt idx="509">
                  <c:v>0.2545</c:v>
                </c:pt>
                <c:pt idx="510">
                  <c:v>0.255</c:v>
                </c:pt>
                <c:pt idx="511">
                  <c:v>0.2555</c:v>
                </c:pt>
                <c:pt idx="512">
                  <c:v>0.256</c:v>
                </c:pt>
                <c:pt idx="513">
                  <c:v>0.2565</c:v>
                </c:pt>
                <c:pt idx="514">
                  <c:v>0.257</c:v>
                </c:pt>
                <c:pt idx="515">
                  <c:v>0.2575</c:v>
                </c:pt>
                <c:pt idx="516">
                  <c:v>0.258</c:v>
                </c:pt>
                <c:pt idx="517">
                  <c:v>0.2585</c:v>
                </c:pt>
                <c:pt idx="518">
                  <c:v>0.259</c:v>
                </c:pt>
                <c:pt idx="519">
                  <c:v>0.2595</c:v>
                </c:pt>
                <c:pt idx="520">
                  <c:v>0.26</c:v>
                </c:pt>
                <c:pt idx="521">
                  <c:v>0.2605</c:v>
                </c:pt>
                <c:pt idx="522">
                  <c:v>0.261</c:v>
                </c:pt>
                <c:pt idx="523">
                  <c:v>0.2615</c:v>
                </c:pt>
                <c:pt idx="524">
                  <c:v>0.262</c:v>
                </c:pt>
                <c:pt idx="525">
                  <c:v>0.2625</c:v>
                </c:pt>
                <c:pt idx="526">
                  <c:v>0.263</c:v>
                </c:pt>
                <c:pt idx="527">
                  <c:v>0.2635</c:v>
                </c:pt>
                <c:pt idx="528">
                  <c:v>0.264</c:v>
                </c:pt>
                <c:pt idx="529">
                  <c:v>0.2645</c:v>
                </c:pt>
                <c:pt idx="530">
                  <c:v>0.265</c:v>
                </c:pt>
                <c:pt idx="531">
                  <c:v>0.2655</c:v>
                </c:pt>
                <c:pt idx="532">
                  <c:v>0.266</c:v>
                </c:pt>
                <c:pt idx="533">
                  <c:v>0.2665</c:v>
                </c:pt>
                <c:pt idx="534">
                  <c:v>0.267</c:v>
                </c:pt>
                <c:pt idx="535">
                  <c:v>0.2675</c:v>
                </c:pt>
                <c:pt idx="536">
                  <c:v>0.268</c:v>
                </c:pt>
                <c:pt idx="537">
                  <c:v>0.2685</c:v>
                </c:pt>
                <c:pt idx="538">
                  <c:v>0.269</c:v>
                </c:pt>
                <c:pt idx="539">
                  <c:v>0.2695</c:v>
                </c:pt>
                <c:pt idx="540">
                  <c:v>0.27</c:v>
                </c:pt>
                <c:pt idx="541">
                  <c:v>0.2705</c:v>
                </c:pt>
                <c:pt idx="542">
                  <c:v>0.271</c:v>
                </c:pt>
                <c:pt idx="543">
                  <c:v>0.2715</c:v>
                </c:pt>
                <c:pt idx="544">
                  <c:v>0.272</c:v>
                </c:pt>
                <c:pt idx="545">
                  <c:v>0.2725</c:v>
                </c:pt>
                <c:pt idx="546">
                  <c:v>0.273</c:v>
                </c:pt>
                <c:pt idx="547">
                  <c:v>0.2735</c:v>
                </c:pt>
                <c:pt idx="548">
                  <c:v>0.274</c:v>
                </c:pt>
                <c:pt idx="549">
                  <c:v>0.2745</c:v>
                </c:pt>
                <c:pt idx="550">
                  <c:v>0.275</c:v>
                </c:pt>
                <c:pt idx="551">
                  <c:v>0.2755</c:v>
                </c:pt>
                <c:pt idx="552">
                  <c:v>0.276</c:v>
                </c:pt>
                <c:pt idx="553">
                  <c:v>0.2765</c:v>
                </c:pt>
                <c:pt idx="554">
                  <c:v>0.277</c:v>
                </c:pt>
                <c:pt idx="555">
                  <c:v>0.2775</c:v>
                </c:pt>
                <c:pt idx="556">
                  <c:v>0.278</c:v>
                </c:pt>
                <c:pt idx="557">
                  <c:v>0.2785</c:v>
                </c:pt>
                <c:pt idx="558">
                  <c:v>0.279</c:v>
                </c:pt>
                <c:pt idx="559">
                  <c:v>0.2795</c:v>
                </c:pt>
                <c:pt idx="560">
                  <c:v>0.28</c:v>
                </c:pt>
                <c:pt idx="561">
                  <c:v>0.2805</c:v>
                </c:pt>
                <c:pt idx="562">
                  <c:v>0.281</c:v>
                </c:pt>
                <c:pt idx="563">
                  <c:v>0.2815</c:v>
                </c:pt>
                <c:pt idx="564">
                  <c:v>0.282</c:v>
                </c:pt>
                <c:pt idx="565">
                  <c:v>0.2825</c:v>
                </c:pt>
                <c:pt idx="566">
                  <c:v>0.283</c:v>
                </c:pt>
                <c:pt idx="567">
                  <c:v>0.2835</c:v>
                </c:pt>
                <c:pt idx="568">
                  <c:v>0.284</c:v>
                </c:pt>
                <c:pt idx="569">
                  <c:v>0.2845</c:v>
                </c:pt>
                <c:pt idx="570">
                  <c:v>0.285</c:v>
                </c:pt>
                <c:pt idx="571">
                  <c:v>0.2855</c:v>
                </c:pt>
                <c:pt idx="572">
                  <c:v>0.286</c:v>
                </c:pt>
                <c:pt idx="573">
                  <c:v>0.2865</c:v>
                </c:pt>
                <c:pt idx="574">
                  <c:v>0.287</c:v>
                </c:pt>
                <c:pt idx="575">
                  <c:v>0.2875</c:v>
                </c:pt>
                <c:pt idx="576">
                  <c:v>0.288</c:v>
                </c:pt>
                <c:pt idx="577">
                  <c:v>0.2885</c:v>
                </c:pt>
                <c:pt idx="578">
                  <c:v>0.289</c:v>
                </c:pt>
                <c:pt idx="579">
                  <c:v>0.2895</c:v>
                </c:pt>
                <c:pt idx="580">
                  <c:v>0.29</c:v>
                </c:pt>
                <c:pt idx="581">
                  <c:v>0.2905</c:v>
                </c:pt>
                <c:pt idx="582">
                  <c:v>0.291</c:v>
                </c:pt>
                <c:pt idx="583">
                  <c:v>0.2915</c:v>
                </c:pt>
                <c:pt idx="584">
                  <c:v>0.292</c:v>
                </c:pt>
                <c:pt idx="585">
                  <c:v>0.2925</c:v>
                </c:pt>
                <c:pt idx="586">
                  <c:v>0.293</c:v>
                </c:pt>
                <c:pt idx="587">
                  <c:v>0.2935</c:v>
                </c:pt>
                <c:pt idx="588">
                  <c:v>0.294</c:v>
                </c:pt>
                <c:pt idx="589">
                  <c:v>0.2945</c:v>
                </c:pt>
                <c:pt idx="590">
                  <c:v>0.295</c:v>
                </c:pt>
                <c:pt idx="591">
                  <c:v>0.2955</c:v>
                </c:pt>
                <c:pt idx="592">
                  <c:v>0.296</c:v>
                </c:pt>
                <c:pt idx="593">
                  <c:v>0.2965</c:v>
                </c:pt>
                <c:pt idx="594">
                  <c:v>0.297</c:v>
                </c:pt>
                <c:pt idx="595">
                  <c:v>0.2975</c:v>
                </c:pt>
                <c:pt idx="596">
                  <c:v>0.298</c:v>
                </c:pt>
                <c:pt idx="597">
                  <c:v>0.2985</c:v>
                </c:pt>
                <c:pt idx="598">
                  <c:v>0.299</c:v>
                </c:pt>
                <c:pt idx="599">
                  <c:v>0.2995</c:v>
                </c:pt>
                <c:pt idx="600">
                  <c:v>0.3</c:v>
                </c:pt>
                <c:pt idx="601">
                  <c:v>0.3005</c:v>
                </c:pt>
                <c:pt idx="602">
                  <c:v>0.301</c:v>
                </c:pt>
                <c:pt idx="603">
                  <c:v>0.3015</c:v>
                </c:pt>
                <c:pt idx="604">
                  <c:v>0.302</c:v>
                </c:pt>
                <c:pt idx="605">
                  <c:v>0.3025</c:v>
                </c:pt>
                <c:pt idx="606">
                  <c:v>0.303</c:v>
                </c:pt>
                <c:pt idx="607">
                  <c:v>0.3035</c:v>
                </c:pt>
                <c:pt idx="608">
                  <c:v>0.304</c:v>
                </c:pt>
                <c:pt idx="609">
                  <c:v>0.3045</c:v>
                </c:pt>
                <c:pt idx="610">
                  <c:v>0.305</c:v>
                </c:pt>
                <c:pt idx="611">
                  <c:v>0.3055</c:v>
                </c:pt>
                <c:pt idx="612">
                  <c:v>0.306</c:v>
                </c:pt>
                <c:pt idx="613">
                  <c:v>0.3065</c:v>
                </c:pt>
                <c:pt idx="614">
                  <c:v>0.307</c:v>
                </c:pt>
                <c:pt idx="615">
                  <c:v>0.3075</c:v>
                </c:pt>
                <c:pt idx="616">
                  <c:v>0.308</c:v>
                </c:pt>
                <c:pt idx="617">
                  <c:v>0.3085</c:v>
                </c:pt>
                <c:pt idx="618">
                  <c:v>0.309</c:v>
                </c:pt>
                <c:pt idx="619">
                  <c:v>0.3095</c:v>
                </c:pt>
                <c:pt idx="620">
                  <c:v>0.31</c:v>
                </c:pt>
                <c:pt idx="621">
                  <c:v>0.3105</c:v>
                </c:pt>
                <c:pt idx="622">
                  <c:v>0.311</c:v>
                </c:pt>
                <c:pt idx="623">
                  <c:v>0.3115</c:v>
                </c:pt>
                <c:pt idx="624">
                  <c:v>0.312</c:v>
                </c:pt>
                <c:pt idx="625">
                  <c:v>0.3125</c:v>
                </c:pt>
                <c:pt idx="626">
                  <c:v>0.313</c:v>
                </c:pt>
                <c:pt idx="627">
                  <c:v>0.3135</c:v>
                </c:pt>
                <c:pt idx="628">
                  <c:v>0.314</c:v>
                </c:pt>
                <c:pt idx="629">
                  <c:v>0.3145</c:v>
                </c:pt>
                <c:pt idx="630">
                  <c:v>0.315</c:v>
                </c:pt>
                <c:pt idx="631">
                  <c:v>0.3155</c:v>
                </c:pt>
                <c:pt idx="632">
                  <c:v>0.316</c:v>
                </c:pt>
                <c:pt idx="633">
                  <c:v>0.3165</c:v>
                </c:pt>
                <c:pt idx="634">
                  <c:v>0.317</c:v>
                </c:pt>
                <c:pt idx="635">
                  <c:v>0.3175</c:v>
                </c:pt>
                <c:pt idx="636">
                  <c:v>0.318</c:v>
                </c:pt>
                <c:pt idx="637">
                  <c:v>0.3185</c:v>
                </c:pt>
                <c:pt idx="638">
                  <c:v>0.319</c:v>
                </c:pt>
                <c:pt idx="639">
                  <c:v>0.3195</c:v>
                </c:pt>
                <c:pt idx="640">
                  <c:v>0.32</c:v>
                </c:pt>
                <c:pt idx="641">
                  <c:v>0.3205</c:v>
                </c:pt>
                <c:pt idx="642">
                  <c:v>0.321</c:v>
                </c:pt>
                <c:pt idx="643">
                  <c:v>0.3215</c:v>
                </c:pt>
                <c:pt idx="644">
                  <c:v>0.322</c:v>
                </c:pt>
                <c:pt idx="645">
                  <c:v>0.3225</c:v>
                </c:pt>
                <c:pt idx="646">
                  <c:v>0.323</c:v>
                </c:pt>
                <c:pt idx="647">
                  <c:v>0.3235</c:v>
                </c:pt>
                <c:pt idx="648">
                  <c:v>0.324</c:v>
                </c:pt>
                <c:pt idx="649">
                  <c:v>0.3245</c:v>
                </c:pt>
                <c:pt idx="650">
                  <c:v>0.325</c:v>
                </c:pt>
                <c:pt idx="651">
                  <c:v>0.3255</c:v>
                </c:pt>
                <c:pt idx="652">
                  <c:v>0.326</c:v>
                </c:pt>
                <c:pt idx="653">
                  <c:v>0.3265</c:v>
                </c:pt>
                <c:pt idx="654">
                  <c:v>0.327</c:v>
                </c:pt>
                <c:pt idx="655">
                  <c:v>0.3275</c:v>
                </c:pt>
                <c:pt idx="656">
                  <c:v>0.328</c:v>
                </c:pt>
                <c:pt idx="657">
                  <c:v>0.3285</c:v>
                </c:pt>
                <c:pt idx="658">
                  <c:v>0.329</c:v>
                </c:pt>
                <c:pt idx="659">
                  <c:v>0.3295</c:v>
                </c:pt>
                <c:pt idx="660">
                  <c:v>0.33</c:v>
                </c:pt>
                <c:pt idx="661">
                  <c:v>0.3305</c:v>
                </c:pt>
                <c:pt idx="662">
                  <c:v>0.331</c:v>
                </c:pt>
                <c:pt idx="663">
                  <c:v>0.3315</c:v>
                </c:pt>
                <c:pt idx="664">
                  <c:v>0.332</c:v>
                </c:pt>
                <c:pt idx="665">
                  <c:v>0.3325</c:v>
                </c:pt>
                <c:pt idx="666">
                  <c:v>0.333</c:v>
                </c:pt>
                <c:pt idx="667">
                  <c:v>0.3335</c:v>
                </c:pt>
                <c:pt idx="668">
                  <c:v>0.334</c:v>
                </c:pt>
                <c:pt idx="669">
                  <c:v>0.3345</c:v>
                </c:pt>
                <c:pt idx="670">
                  <c:v>0.335</c:v>
                </c:pt>
                <c:pt idx="671">
                  <c:v>0.3355</c:v>
                </c:pt>
                <c:pt idx="672">
                  <c:v>0.336</c:v>
                </c:pt>
                <c:pt idx="673">
                  <c:v>0.3365</c:v>
                </c:pt>
                <c:pt idx="674">
                  <c:v>0.337</c:v>
                </c:pt>
                <c:pt idx="675">
                  <c:v>0.3375</c:v>
                </c:pt>
                <c:pt idx="676">
                  <c:v>0.338</c:v>
                </c:pt>
                <c:pt idx="677">
                  <c:v>0.3385</c:v>
                </c:pt>
                <c:pt idx="678">
                  <c:v>0.339</c:v>
                </c:pt>
                <c:pt idx="679">
                  <c:v>0.3395</c:v>
                </c:pt>
                <c:pt idx="680">
                  <c:v>0.34</c:v>
                </c:pt>
                <c:pt idx="681">
                  <c:v>0.3405</c:v>
                </c:pt>
                <c:pt idx="682">
                  <c:v>0.341</c:v>
                </c:pt>
                <c:pt idx="683">
                  <c:v>0.3415</c:v>
                </c:pt>
                <c:pt idx="684">
                  <c:v>0.342</c:v>
                </c:pt>
                <c:pt idx="685">
                  <c:v>0.3425</c:v>
                </c:pt>
                <c:pt idx="686">
                  <c:v>0.343</c:v>
                </c:pt>
                <c:pt idx="687">
                  <c:v>0.3435</c:v>
                </c:pt>
                <c:pt idx="688">
                  <c:v>0.344</c:v>
                </c:pt>
                <c:pt idx="689">
                  <c:v>0.3445</c:v>
                </c:pt>
                <c:pt idx="690">
                  <c:v>0.345</c:v>
                </c:pt>
                <c:pt idx="691">
                  <c:v>0.3455</c:v>
                </c:pt>
                <c:pt idx="692">
                  <c:v>0.346</c:v>
                </c:pt>
                <c:pt idx="693">
                  <c:v>0.3465</c:v>
                </c:pt>
                <c:pt idx="694">
                  <c:v>0.347</c:v>
                </c:pt>
                <c:pt idx="695">
                  <c:v>0.3475</c:v>
                </c:pt>
                <c:pt idx="696">
                  <c:v>0.348</c:v>
                </c:pt>
                <c:pt idx="697">
                  <c:v>0.3485</c:v>
                </c:pt>
                <c:pt idx="698">
                  <c:v>0.349</c:v>
                </c:pt>
                <c:pt idx="699">
                  <c:v>0.3495</c:v>
                </c:pt>
                <c:pt idx="700">
                  <c:v>0.35</c:v>
                </c:pt>
                <c:pt idx="701">
                  <c:v>0.3505</c:v>
                </c:pt>
                <c:pt idx="702">
                  <c:v>0.351</c:v>
                </c:pt>
                <c:pt idx="703">
                  <c:v>0.3515</c:v>
                </c:pt>
                <c:pt idx="704">
                  <c:v>0.352</c:v>
                </c:pt>
                <c:pt idx="705">
                  <c:v>0.3525</c:v>
                </c:pt>
                <c:pt idx="706">
                  <c:v>0.353</c:v>
                </c:pt>
                <c:pt idx="707">
                  <c:v>0.3535</c:v>
                </c:pt>
                <c:pt idx="708">
                  <c:v>0.354</c:v>
                </c:pt>
                <c:pt idx="709">
                  <c:v>0.3545</c:v>
                </c:pt>
                <c:pt idx="710">
                  <c:v>0.355</c:v>
                </c:pt>
                <c:pt idx="711">
                  <c:v>0.3555</c:v>
                </c:pt>
                <c:pt idx="712">
                  <c:v>0.356</c:v>
                </c:pt>
                <c:pt idx="713">
                  <c:v>0.3565</c:v>
                </c:pt>
                <c:pt idx="714">
                  <c:v>0.357</c:v>
                </c:pt>
                <c:pt idx="715">
                  <c:v>0.3575</c:v>
                </c:pt>
                <c:pt idx="716">
                  <c:v>0.358</c:v>
                </c:pt>
                <c:pt idx="717">
                  <c:v>0.3585</c:v>
                </c:pt>
                <c:pt idx="718">
                  <c:v>0.359</c:v>
                </c:pt>
                <c:pt idx="719">
                  <c:v>0.3595</c:v>
                </c:pt>
                <c:pt idx="720">
                  <c:v>0.36</c:v>
                </c:pt>
                <c:pt idx="721">
                  <c:v>0.3605</c:v>
                </c:pt>
                <c:pt idx="722">
                  <c:v>0.361</c:v>
                </c:pt>
                <c:pt idx="723">
                  <c:v>0.3615</c:v>
                </c:pt>
                <c:pt idx="724">
                  <c:v>0.362</c:v>
                </c:pt>
                <c:pt idx="725">
                  <c:v>0.3625</c:v>
                </c:pt>
                <c:pt idx="726">
                  <c:v>0.363</c:v>
                </c:pt>
                <c:pt idx="727">
                  <c:v>0.3635</c:v>
                </c:pt>
                <c:pt idx="728">
                  <c:v>0.364</c:v>
                </c:pt>
                <c:pt idx="729">
                  <c:v>0.3645</c:v>
                </c:pt>
                <c:pt idx="730">
                  <c:v>0.365</c:v>
                </c:pt>
                <c:pt idx="731">
                  <c:v>0.3655</c:v>
                </c:pt>
                <c:pt idx="732">
                  <c:v>0.366</c:v>
                </c:pt>
                <c:pt idx="733">
                  <c:v>0.3665</c:v>
                </c:pt>
                <c:pt idx="734">
                  <c:v>0.367</c:v>
                </c:pt>
                <c:pt idx="735">
                  <c:v>0.3675</c:v>
                </c:pt>
                <c:pt idx="736">
                  <c:v>0.368</c:v>
                </c:pt>
                <c:pt idx="737">
                  <c:v>0.3685</c:v>
                </c:pt>
                <c:pt idx="738">
                  <c:v>0.369</c:v>
                </c:pt>
                <c:pt idx="739">
                  <c:v>0.3695</c:v>
                </c:pt>
                <c:pt idx="740">
                  <c:v>0.37</c:v>
                </c:pt>
                <c:pt idx="741">
                  <c:v>0.3705</c:v>
                </c:pt>
                <c:pt idx="742">
                  <c:v>0.371</c:v>
                </c:pt>
                <c:pt idx="743">
                  <c:v>0.3715</c:v>
                </c:pt>
                <c:pt idx="744">
                  <c:v>0.372</c:v>
                </c:pt>
                <c:pt idx="745">
                  <c:v>0.3725</c:v>
                </c:pt>
                <c:pt idx="746">
                  <c:v>0.373</c:v>
                </c:pt>
                <c:pt idx="747">
                  <c:v>0.3735</c:v>
                </c:pt>
                <c:pt idx="748">
                  <c:v>0.374</c:v>
                </c:pt>
                <c:pt idx="749">
                  <c:v>0.3745</c:v>
                </c:pt>
                <c:pt idx="750">
                  <c:v>0.375</c:v>
                </c:pt>
                <c:pt idx="751">
                  <c:v>0.3755</c:v>
                </c:pt>
                <c:pt idx="752">
                  <c:v>0.376</c:v>
                </c:pt>
                <c:pt idx="753">
                  <c:v>0.3765</c:v>
                </c:pt>
                <c:pt idx="754">
                  <c:v>0.377</c:v>
                </c:pt>
                <c:pt idx="755">
                  <c:v>0.3775</c:v>
                </c:pt>
                <c:pt idx="756">
                  <c:v>0.378</c:v>
                </c:pt>
                <c:pt idx="757">
                  <c:v>0.3785</c:v>
                </c:pt>
                <c:pt idx="758">
                  <c:v>0.379</c:v>
                </c:pt>
                <c:pt idx="759">
                  <c:v>0.3795</c:v>
                </c:pt>
                <c:pt idx="760">
                  <c:v>0.38</c:v>
                </c:pt>
                <c:pt idx="761">
                  <c:v>0.3805</c:v>
                </c:pt>
                <c:pt idx="762">
                  <c:v>0.381</c:v>
                </c:pt>
                <c:pt idx="763">
                  <c:v>0.3815</c:v>
                </c:pt>
                <c:pt idx="764">
                  <c:v>0.382</c:v>
                </c:pt>
                <c:pt idx="765">
                  <c:v>0.3825</c:v>
                </c:pt>
                <c:pt idx="766">
                  <c:v>0.383</c:v>
                </c:pt>
                <c:pt idx="767">
                  <c:v>0.3835</c:v>
                </c:pt>
                <c:pt idx="768">
                  <c:v>0.384</c:v>
                </c:pt>
                <c:pt idx="769">
                  <c:v>0.3845</c:v>
                </c:pt>
                <c:pt idx="770">
                  <c:v>0.385</c:v>
                </c:pt>
                <c:pt idx="771">
                  <c:v>0.3855</c:v>
                </c:pt>
                <c:pt idx="772">
                  <c:v>0.386</c:v>
                </c:pt>
                <c:pt idx="773">
                  <c:v>0.3865</c:v>
                </c:pt>
                <c:pt idx="774">
                  <c:v>0.387</c:v>
                </c:pt>
                <c:pt idx="775">
                  <c:v>0.3875</c:v>
                </c:pt>
                <c:pt idx="776">
                  <c:v>0.388</c:v>
                </c:pt>
                <c:pt idx="777">
                  <c:v>0.3885</c:v>
                </c:pt>
                <c:pt idx="778">
                  <c:v>0.389</c:v>
                </c:pt>
                <c:pt idx="779">
                  <c:v>0.3895</c:v>
                </c:pt>
                <c:pt idx="780">
                  <c:v>0.39</c:v>
                </c:pt>
                <c:pt idx="781">
                  <c:v>0.3905</c:v>
                </c:pt>
                <c:pt idx="782">
                  <c:v>0.391</c:v>
                </c:pt>
                <c:pt idx="783">
                  <c:v>0.3915</c:v>
                </c:pt>
                <c:pt idx="784">
                  <c:v>0.392</c:v>
                </c:pt>
                <c:pt idx="785">
                  <c:v>0.3925</c:v>
                </c:pt>
                <c:pt idx="786">
                  <c:v>0.393</c:v>
                </c:pt>
                <c:pt idx="787">
                  <c:v>0.3935</c:v>
                </c:pt>
                <c:pt idx="788">
                  <c:v>0.394</c:v>
                </c:pt>
                <c:pt idx="789">
                  <c:v>0.3945</c:v>
                </c:pt>
                <c:pt idx="790">
                  <c:v>0.395</c:v>
                </c:pt>
                <c:pt idx="791">
                  <c:v>0.3955</c:v>
                </c:pt>
                <c:pt idx="792">
                  <c:v>0.396</c:v>
                </c:pt>
                <c:pt idx="793">
                  <c:v>0.3965</c:v>
                </c:pt>
                <c:pt idx="794">
                  <c:v>0.397</c:v>
                </c:pt>
                <c:pt idx="795">
                  <c:v>0.3975</c:v>
                </c:pt>
                <c:pt idx="796">
                  <c:v>0.398</c:v>
                </c:pt>
                <c:pt idx="797">
                  <c:v>0.3985</c:v>
                </c:pt>
                <c:pt idx="798">
                  <c:v>0.399</c:v>
                </c:pt>
                <c:pt idx="799">
                  <c:v>0.3995</c:v>
                </c:pt>
                <c:pt idx="800">
                  <c:v>0.4</c:v>
                </c:pt>
                <c:pt idx="801">
                  <c:v>0.4005</c:v>
                </c:pt>
                <c:pt idx="802">
                  <c:v>0.401</c:v>
                </c:pt>
                <c:pt idx="803">
                  <c:v>0.4015</c:v>
                </c:pt>
                <c:pt idx="804">
                  <c:v>0.402</c:v>
                </c:pt>
                <c:pt idx="805">
                  <c:v>0.4025</c:v>
                </c:pt>
                <c:pt idx="806">
                  <c:v>0.403</c:v>
                </c:pt>
                <c:pt idx="807">
                  <c:v>0.4035</c:v>
                </c:pt>
                <c:pt idx="808">
                  <c:v>0.404</c:v>
                </c:pt>
                <c:pt idx="809">
                  <c:v>0.4045</c:v>
                </c:pt>
                <c:pt idx="810">
                  <c:v>0.405</c:v>
                </c:pt>
                <c:pt idx="811">
                  <c:v>0.4055</c:v>
                </c:pt>
                <c:pt idx="812">
                  <c:v>0.406</c:v>
                </c:pt>
                <c:pt idx="813">
                  <c:v>0.4065</c:v>
                </c:pt>
                <c:pt idx="814">
                  <c:v>0.407</c:v>
                </c:pt>
                <c:pt idx="815">
                  <c:v>0.4075</c:v>
                </c:pt>
                <c:pt idx="816">
                  <c:v>0.408</c:v>
                </c:pt>
                <c:pt idx="817">
                  <c:v>0.4085</c:v>
                </c:pt>
                <c:pt idx="818">
                  <c:v>0.409</c:v>
                </c:pt>
                <c:pt idx="819">
                  <c:v>0.4095</c:v>
                </c:pt>
                <c:pt idx="820">
                  <c:v>0.41</c:v>
                </c:pt>
                <c:pt idx="821">
                  <c:v>0.4105</c:v>
                </c:pt>
                <c:pt idx="822">
                  <c:v>0.411</c:v>
                </c:pt>
                <c:pt idx="823">
                  <c:v>0.4115</c:v>
                </c:pt>
                <c:pt idx="824">
                  <c:v>0.412</c:v>
                </c:pt>
                <c:pt idx="825">
                  <c:v>0.4125</c:v>
                </c:pt>
                <c:pt idx="826">
                  <c:v>0.413</c:v>
                </c:pt>
                <c:pt idx="827">
                  <c:v>0.4135</c:v>
                </c:pt>
                <c:pt idx="828">
                  <c:v>0.414</c:v>
                </c:pt>
                <c:pt idx="829">
                  <c:v>0.4145</c:v>
                </c:pt>
                <c:pt idx="830">
                  <c:v>0.415</c:v>
                </c:pt>
                <c:pt idx="831">
                  <c:v>0.4155</c:v>
                </c:pt>
                <c:pt idx="832">
                  <c:v>0.416</c:v>
                </c:pt>
                <c:pt idx="833">
                  <c:v>0.4165</c:v>
                </c:pt>
                <c:pt idx="834">
                  <c:v>0.417</c:v>
                </c:pt>
                <c:pt idx="835">
                  <c:v>0.4175</c:v>
                </c:pt>
                <c:pt idx="836">
                  <c:v>0.418</c:v>
                </c:pt>
                <c:pt idx="837">
                  <c:v>0.4185</c:v>
                </c:pt>
                <c:pt idx="838">
                  <c:v>0.419</c:v>
                </c:pt>
                <c:pt idx="839">
                  <c:v>0.4195</c:v>
                </c:pt>
                <c:pt idx="840">
                  <c:v>0.42</c:v>
                </c:pt>
                <c:pt idx="841">
                  <c:v>0.4205</c:v>
                </c:pt>
                <c:pt idx="842">
                  <c:v>0.421</c:v>
                </c:pt>
                <c:pt idx="843">
                  <c:v>0.4215</c:v>
                </c:pt>
                <c:pt idx="844">
                  <c:v>0.422</c:v>
                </c:pt>
                <c:pt idx="845">
                  <c:v>0.4225</c:v>
                </c:pt>
                <c:pt idx="846">
                  <c:v>0.423</c:v>
                </c:pt>
                <c:pt idx="847">
                  <c:v>0.4235</c:v>
                </c:pt>
                <c:pt idx="848">
                  <c:v>0.424</c:v>
                </c:pt>
                <c:pt idx="849">
                  <c:v>0.4245</c:v>
                </c:pt>
                <c:pt idx="850">
                  <c:v>0.425</c:v>
                </c:pt>
                <c:pt idx="851">
                  <c:v>0.4255</c:v>
                </c:pt>
                <c:pt idx="852">
                  <c:v>0.426</c:v>
                </c:pt>
                <c:pt idx="853">
                  <c:v>0.4265</c:v>
                </c:pt>
                <c:pt idx="854">
                  <c:v>0.427</c:v>
                </c:pt>
                <c:pt idx="855">
                  <c:v>0.4275</c:v>
                </c:pt>
                <c:pt idx="856">
                  <c:v>0.428</c:v>
                </c:pt>
                <c:pt idx="857">
                  <c:v>0.4285</c:v>
                </c:pt>
                <c:pt idx="858">
                  <c:v>0.429</c:v>
                </c:pt>
                <c:pt idx="859">
                  <c:v>0.4295</c:v>
                </c:pt>
                <c:pt idx="860">
                  <c:v>0.43</c:v>
                </c:pt>
                <c:pt idx="861">
                  <c:v>0.4305</c:v>
                </c:pt>
                <c:pt idx="862">
                  <c:v>0.431</c:v>
                </c:pt>
                <c:pt idx="863">
                  <c:v>0.4315</c:v>
                </c:pt>
                <c:pt idx="864">
                  <c:v>0.432</c:v>
                </c:pt>
                <c:pt idx="865">
                  <c:v>0.4325</c:v>
                </c:pt>
                <c:pt idx="866">
                  <c:v>0.433</c:v>
                </c:pt>
                <c:pt idx="867">
                  <c:v>0.4335</c:v>
                </c:pt>
                <c:pt idx="868">
                  <c:v>0.434</c:v>
                </c:pt>
                <c:pt idx="869">
                  <c:v>0.4345</c:v>
                </c:pt>
                <c:pt idx="870">
                  <c:v>0.435</c:v>
                </c:pt>
                <c:pt idx="871">
                  <c:v>0.4355</c:v>
                </c:pt>
                <c:pt idx="872">
                  <c:v>0.436</c:v>
                </c:pt>
                <c:pt idx="873">
                  <c:v>0.4365</c:v>
                </c:pt>
                <c:pt idx="874">
                  <c:v>0.437</c:v>
                </c:pt>
                <c:pt idx="875">
                  <c:v>0.4375</c:v>
                </c:pt>
                <c:pt idx="876">
                  <c:v>0.438</c:v>
                </c:pt>
                <c:pt idx="877">
                  <c:v>0.4385</c:v>
                </c:pt>
                <c:pt idx="878">
                  <c:v>0.439</c:v>
                </c:pt>
                <c:pt idx="879">
                  <c:v>0.4395</c:v>
                </c:pt>
                <c:pt idx="880">
                  <c:v>0.44</c:v>
                </c:pt>
                <c:pt idx="881">
                  <c:v>0.4405</c:v>
                </c:pt>
                <c:pt idx="882">
                  <c:v>0.441</c:v>
                </c:pt>
                <c:pt idx="883">
                  <c:v>0.4415</c:v>
                </c:pt>
                <c:pt idx="884">
                  <c:v>0.442</c:v>
                </c:pt>
                <c:pt idx="885">
                  <c:v>0.4425</c:v>
                </c:pt>
                <c:pt idx="886">
                  <c:v>0.443</c:v>
                </c:pt>
                <c:pt idx="887">
                  <c:v>0.4435</c:v>
                </c:pt>
                <c:pt idx="888">
                  <c:v>0.444</c:v>
                </c:pt>
                <c:pt idx="889">
                  <c:v>0.4445</c:v>
                </c:pt>
                <c:pt idx="890">
                  <c:v>0.445</c:v>
                </c:pt>
                <c:pt idx="891">
                  <c:v>0.4455</c:v>
                </c:pt>
                <c:pt idx="892">
                  <c:v>0.446</c:v>
                </c:pt>
                <c:pt idx="893">
                  <c:v>0.4465</c:v>
                </c:pt>
                <c:pt idx="894">
                  <c:v>0.447</c:v>
                </c:pt>
                <c:pt idx="895">
                  <c:v>0.4475</c:v>
                </c:pt>
                <c:pt idx="896">
                  <c:v>0.448</c:v>
                </c:pt>
                <c:pt idx="897">
                  <c:v>0.4485</c:v>
                </c:pt>
                <c:pt idx="898">
                  <c:v>0.449</c:v>
                </c:pt>
                <c:pt idx="899">
                  <c:v>0.4495</c:v>
                </c:pt>
                <c:pt idx="900">
                  <c:v>0.45</c:v>
                </c:pt>
                <c:pt idx="901">
                  <c:v>0.4505</c:v>
                </c:pt>
                <c:pt idx="902">
                  <c:v>0.451</c:v>
                </c:pt>
                <c:pt idx="903">
                  <c:v>0.4515</c:v>
                </c:pt>
                <c:pt idx="904">
                  <c:v>0.452</c:v>
                </c:pt>
                <c:pt idx="905">
                  <c:v>0.4525</c:v>
                </c:pt>
                <c:pt idx="906">
                  <c:v>0.453</c:v>
                </c:pt>
                <c:pt idx="907">
                  <c:v>0.4535</c:v>
                </c:pt>
                <c:pt idx="908">
                  <c:v>0.454</c:v>
                </c:pt>
                <c:pt idx="909">
                  <c:v>0.4545</c:v>
                </c:pt>
                <c:pt idx="910">
                  <c:v>0.455</c:v>
                </c:pt>
                <c:pt idx="911">
                  <c:v>0.4555</c:v>
                </c:pt>
                <c:pt idx="912">
                  <c:v>0.456</c:v>
                </c:pt>
                <c:pt idx="913">
                  <c:v>0.4565</c:v>
                </c:pt>
                <c:pt idx="914">
                  <c:v>0.457</c:v>
                </c:pt>
                <c:pt idx="915">
                  <c:v>0.4575</c:v>
                </c:pt>
                <c:pt idx="916">
                  <c:v>0.458</c:v>
                </c:pt>
                <c:pt idx="917">
                  <c:v>0.4585</c:v>
                </c:pt>
                <c:pt idx="918">
                  <c:v>0.459</c:v>
                </c:pt>
                <c:pt idx="919">
                  <c:v>0.4595</c:v>
                </c:pt>
                <c:pt idx="920">
                  <c:v>0.46</c:v>
                </c:pt>
                <c:pt idx="921">
                  <c:v>0.4605</c:v>
                </c:pt>
                <c:pt idx="922">
                  <c:v>0.461</c:v>
                </c:pt>
                <c:pt idx="923">
                  <c:v>0.4615</c:v>
                </c:pt>
                <c:pt idx="924">
                  <c:v>0.462</c:v>
                </c:pt>
                <c:pt idx="925">
                  <c:v>0.4625</c:v>
                </c:pt>
                <c:pt idx="926">
                  <c:v>0.463</c:v>
                </c:pt>
                <c:pt idx="927">
                  <c:v>0.4635</c:v>
                </c:pt>
                <c:pt idx="928">
                  <c:v>0.464</c:v>
                </c:pt>
                <c:pt idx="929">
                  <c:v>0.4645</c:v>
                </c:pt>
                <c:pt idx="930">
                  <c:v>0.465</c:v>
                </c:pt>
                <c:pt idx="931">
                  <c:v>0.4655</c:v>
                </c:pt>
                <c:pt idx="932">
                  <c:v>0.466</c:v>
                </c:pt>
                <c:pt idx="933">
                  <c:v>0.4665</c:v>
                </c:pt>
                <c:pt idx="934">
                  <c:v>0.467</c:v>
                </c:pt>
                <c:pt idx="935">
                  <c:v>0.4675</c:v>
                </c:pt>
                <c:pt idx="936">
                  <c:v>0.468</c:v>
                </c:pt>
                <c:pt idx="937">
                  <c:v>0.4685</c:v>
                </c:pt>
                <c:pt idx="938">
                  <c:v>0.469</c:v>
                </c:pt>
                <c:pt idx="939">
                  <c:v>0.4695</c:v>
                </c:pt>
                <c:pt idx="940">
                  <c:v>0.47</c:v>
                </c:pt>
                <c:pt idx="941">
                  <c:v>0.4705</c:v>
                </c:pt>
                <c:pt idx="942">
                  <c:v>0.471</c:v>
                </c:pt>
                <c:pt idx="943">
                  <c:v>0.4715</c:v>
                </c:pt>
                <c:pt idx="944">
                  <c:v>0.472</c:v>
                </c:pt>
                <c:pt idx="945">
                  <c:v>0.4725</c:v>
                </c:pt>
                <c:pt idx="946">
                  <c:v>0.473</c:v>
                </c:pt>
                <c:pt idx="947">
                  <c:v>0.4735</c:v>
                </c:pt>
                <c:pt idx="948">
                  <c:v>0.474</c:v>
                </c:pt>
                <c:pt idx="949">
                  <c:v>0.4745</c:v>
                </c:pt>
                <c:pt idx="950">
                  <c:v>0.475</c:v>
                </c:pt>
                <c:pt idx="951">
                  <c:v>0.4755</c:v>
                </c:pt>
                <c:pt idx="952">
                  <c:v>0.476</c:v>
                </c:pt>
                <c:pt idx="953">
                  <c:v>0.4765</c:v>
                </c:pt>
                <c:pt idx="954">
                  <c:v>0.477</c:v>
                </c:pt>
                <c:pt idx="955">
                  <c:v>0.4775</c:v>
                </c:pt>
                <c:pt idx="956">
                  <c:v>0.478</c:v>
                </c:pt>
                <c:pt idx="957">
                  <c:v>0.4785</c:v>
                </c:pt>
                <c:pt idx="958">
                  <c:v>0.479</c:v>
                </c:pt>
                <c:pt idx="959">
                  <c:v>0.4795</c:v>
                </c:pt>
                <c:pt idx="960">
                  <c:v>0.48</c:v>
                </c:pt>
                <c:pt idx="961">
                  <c:v>0.4805</c:v>
                </c:pt>
                <c:pt idx="962">
                  <c:v>0.481</c:v>
                </c:pt>
                <c:pt idx="963">
                  <c:v>0.4815</c:v>
                </c:pt>
                <c:pt idx="964">
                  <c:v>0.482</c:v>
                </c:pt>
                <c:pt idx="965">
                  <c:v>0.4825</c:v>
                </c:pt>
                <c:pt idx="966">
                  <c:v>0.483</c:v>
                </c:pt>
                <c:pt idx="967">
                  <c:v>0.4835</c:v>
                </c:pt>
                <c:pt idx="968">
                  <c:v>0.484</c:v>
                </c:pt>
                <c:pt idx="969">
                  <c:v>0.4845</c:v>
                </c:pt>
                <c:pt idx="970">
                  <c:v>0.485</c:v>
                </c:pt>
                <c:pt idx="971">
                  <c:v>0.4855</c:v>
                </c:pt>
                <c:pt idx="972">
                  <c:v>0.486</c:v>
                </c:pt>
                <c:pt idx="973">
                  <c:v>0.4865</c:v>
                </c:pt>
                <c:pt idx="974">
                  <c:v>0.487</c:v>
                </c:pt>
                <c:pt idx="975">
                  <c:v>0.4875</c:v>
                </c:pt>
                <c:pt idx="976">
                  <c:v>0.488</c:v>
                </c:pt>
                <c:pt idx="977">
                  <c:v>0.4885</c:v>
                </c:pt>
                <c:pt idx="978">
                  <c:v>0.489</c:v>
                </c:pt>
                <c:pt idx="979">
                  <c:v>0.4895</c:v>
                </c:pt>
                <c:pt idx="980">
                  <c:v>0.49</c:v>
                </c:pt>
                <c:pt idx="981">
                  <c:v>0.4905</c:v>
                </c:pt>
                <c:pt idx="982">
                  <c:v>0.491</c:v>
                </c:pt>
                <c:pt idx="983">
                  <c:v>0.4915</c:v>
                </c:pt>
                <c:pt idx="984">
                  <c:v>0.492</c:v>
                </c:pt>
                <c:pt idx="985">
                  <c:v>0.4925</c:v>
                </c:pt>
                <c:pt idx="986">
                  <c:v>0.493</c:v>
                </c:pt>
                <c:pt idx="987">
                  <c:v>0.4935</c:v>
                </c:pt>
                <c:pt idx="988">
                  <c:v>0.494</c:v>
                </c:pt>
                <c:pt idx="989">
                  <c:v>0.4945</c:v>
                </c:pt>
                <c:pt idx="990">
                  <c:v>0.495</c:v>
                </c:pt>
                <c:pt idx="991">
                  <c:v>0.4955</c:v>
                </c:pt>
                <c:pt idx="992">
                  <c:v>0.496</c:v>
                </c:pt>
                <c:pt idx="993">
                  <c:v>0.4965</c:v>
                </c:pt>
                <c:pt idx="994">
                  <c:v>0.497</c:v>
                </c:pt>
                <c:pt idx="995">
                  <c:v>0.4975</c:v>
                </c:pt>
                <c:pt idx="996">
                  <c:v>0.498</c:v>
                </c:pt>
                <c:pt idx="997">
                  <c:v>0.4985</c:v>
                </c:pt>
                <c:pt idx="998">
                  <c:v>0.499</c:v>
                </c:pt>
                <c:pt idx="999">
                  <c:v>0.4995</c:v>
                </c:pt>
                <c:pt idx="1000">
                  <c:v>0.5</c:v>
                </c:pt>
                <c:pt idx="1001">
                  <c:v>0.5005</c:v>
                </c:pt>
                <c:pt idx="1002">
                  <c:v>0.501</c:v>
                </c:pt>
                <c:pt idx="1003">
                  <c:v>0.5015</c:v>
                </c:pt>
                <c:pt idx="1004">
                  <c:v>0.502</c:v>
                </c:pt>
                <c:pt idx="1005">
                  <c:v>0.5025</c:v>
                </c:pt>
                <c:pt idx="1006">
                  <c:v>0.503</c:v>
                </c:pt>
                <c:pt idx="1007">
                  <c:v>0.5035</c:v>
                </c:pt>
                <c:pt idx="1008">
                  <c:v>0.504</c:v>
                </c:pt>
                <c:pt idx="1009">
                  <c:v>0.5045</c:v>
                </c:pt>
                <c:pt idx="1010">
                  <c:v>0.505</c:v>
                </c:pt>
                <c:pt idx="1011">
                  <c:v>0.5055</c:v>
                </c:pt>
                <c:pt idx="1012">
                  <c:v>0.506</c:v>
                </c:pt>
                <c:pt idx="1013">
                  <c:v>0.5065</c:v>
                </c:pt>
                <c:pt idx="1014">
                  <c:v>0.507</c:v>
                </c:pt>
                <c:pt idx="1015">
                  <c:v>0.5075</c:v>
                </c:pt>
                <c:pt idx="1016">
                  <c:v>0.508</c:v>
                </c:pt>
                <c:pt idx="1017">
                  <c:v>0.5085</c:v>
                </c:pt>
                <c:pt idx="1018">
                  <c:v>0.509</c:v>
                </c:pt>
                <c:pt idx="1019">
                  <c:v>0.5095</c:v>
                </c:pt>
                <c:pt idx="1020">
                  <c:v>0.51</c:v>
                </c:pt>
                <c:pt idx="1021">
                  <c:v>0.5105</c:v>
                </c:pt>
                <c:pt idx="1022">
                  <c:v>0.511</c:v>
                </c:pt>
                <c:pt idx="1023">
                  <c:v>0.5115</c:v>
                </c:pt>
                <c:pt idx="1024">
                  <c:v>0.512</c:v>
                </c:pt>
                <c:pt idx="1025">
                  <c:v>0.5125</c:v>
                </c:pt>
                <c:pt idx="1026">
                  <c:v>0.513</c:v>
                </c:pt>
                <c:pt idx="1027">
                  <c:v>0.5135</c:v>
                </c:pt>
                <c:pt idx="1028">
                  <c:v>0.514</c:v>
                </c:pt>
                <c:pt idx="1029">
                  <c:v>0.5145</c:v>
                </c:pt>
                <c:pt idx="1030">
                  <c:v>0.515</c:v>
                </c:pt>
                <c:pt idx="1031">
                  <c:v>0.5155</c:v>
                </c:pt>
                <c:pt idx="1032">
                  <c:v>0.516</c:v>
                </c:pt>
                <c:pt idx="1033">
                  <c:v>0.5165</c:v>
                </c:pt>
                <c:pt idx="1034">
                  <c:v>0.517</c:v>
                </c:pt>
                <c:pt idx="1035">
                  <c:v>0.5175</c:v>
                </c:pt>
                <c:pt idx="1036">
                  <c:v>0.518</c:v>
                </c:pt>
                <c:pt idx="1037">
                  <c:v>0.5185</c:v>
                </c:pt>
                <c:pt idx="1038">
                  <c:v>0.519</c:v>
                </c:pt>
                <c:pt idx="1039">
                  <c:v>0.5195</c:v>
                </c:pt>
                <c:pt idx="1040">
                  <c:v>0.52</c:v>
                </c:pt>
                <c:pt idx="1041">
                  <c:v>0.5205</c:v>
                </c:pt>
                <c:pt idx="1042">
                  <c:v>0.521</c:v>
                </c:pt>
                <c:pt idx="1043">
                  <c:v>0.5215</c:v>
                </c:pt>
                <c:pt idx="1044">
                  <c:v>0.522</c:v>
                </c:pt>
                <c:pt idx="1045">
                  <c:v>0.5225</c:v>
                </c:pt>
                <c:pt idx="1046">
                  <c:v>0.523</c:v>
                </c:pt>
                <c:pt idx="1047">
                  <c:v>0.5235</c:v>
                </c:pt>
                <c:pt idx="1048">
                  <c:v>0.524</c:v>
                </c:pt>
                <c:pt idx="1049">
                  <c:v>0.5245</c:v>
                </c:pt>
                <c:pt idx="1050">
                  <c:v>0.525</c:v>
                </c:pt>
                <c:pt idx="1051">
                  <c:v>0.5255</c:v>
                </c:pt>
                <c:pt idx="1052">
                  <c:v>0.526</c:v>
                </c:pt>
                <c:pt idx="1053">
                  <c:v>0.5265</c:v>
                </c:pt>
                <c:pt idx="1054">
                  <c:v>0.527</c:v>
                </c:pt>
                <c:pt idx="1055">
                  <c:v>0.5275</c:v>
                </c:pt>
                <c:pt idx="1056">
                  <c:v>0.528</c:v>
                </c:pt>
                <c:pt idx="1057">
                  <c:v>0.5285</c:v>
                </c:pt>
                <c:pt idx="1058">
                  <c:v>0.529</c:v>
                </c:pt>
                <c:pt idx="1059">
                  <c:v>0.5295</c:v>
                </c:pt>
                <c:pt idx="1060">
                  <c:v>0.53</c:v>
                </c:pt>
                <c:pt idx="1061">
                  <c:v>0.5305</c:v>
                </c:pt>
                <c:pt idx="1062">
                  <c:v>0.531</c:v>
                </c:pt>
                <c:pt idx="1063">
                  <c:v>0.5315</c:v>
                </c:pt>
                <c:pt idx="1064">
                  <c:v>0.532</c:v>
                </c:pt>
                <c:pt idx="1065">
                  <c:v>0.5325</c:v>
                </c:pt>
                <c:pt idx="1066">
                  <c:v>0.533</c:v>
                </c:pt>
                <c:pt idx="1067">
                  <c:v>0.5335</c:v>
                </c:pt>
                <c:pt idx="1068">
                  <c:v>0.534</c:v>
                </c:pt>
                <c:pt idx="1069">
                  <c:v>0.5345</c:v>
                </c:pt>
                <c:pt idx="1070">
                  <c:v>0.535</c:v>
                </c:pt>
                <c:pt idx="1071">
                  <c:v>0.5355</c:v>
                </c:pt>
                <c:pt idx="1072">
                  <c:v>0.536</c:v>
                </c:pt>
                <c:pt idx="1073">
                  <c:v>0.5365</c:v>
                </c:pt>
                <c:pt idx="1074">
                  <c:v>0.537</c:v>
                </c:pt>
                <c:pt idx="1075">
                  <c:v>0.5375</c:v>
                </c:pt>
                <c:pt idx="1076">
                  <c:v>0.538</c:v>
                </c:pt>
                <c:pt idx="1077">
                  <c:v>0.5385</c:v>
                </c:pt>
                <c:pt idx="1078">
                  <c:v>0.539</c:v>
                </c:pt>
                <c:pt idx="1079">
                  <c:v>0.5395</c:v>
                </c:pt>
                <c:pt idx="1080">
                  <c:v>0.54</c:v>
                </c:pt>
                <c:pt idx="1081">
                  <c:v>0.5405</c:v>
                </c:pt>
                <c:pt idx="1082">
                  <c:v>0.541</c:v>
                </c:pt>
                <c:pt idx="1083">
                  <c:v>0.5415</c:v>
                </c:pt>
                <c:pt idx="1084">
                  <c:v>0.542</c:v>
                </c:pt>
                <c:pt idx="1085">
                  <c:v>0.5425</c:v>
                </c:pt>
                <c:pt idx="1086">
                  <c:v>0.543</c:v>
                </c:pt>
                <c:pt idx="1087">
                  <c:v>0.5435</c:v>
                </c:pt>
                <c:pt idx="1088">
                  <c:v>0.544</c:v>
                </c:pt>
                <c:pt idx="1089">
                  <c:v>0.5445</c:v>
                </c:pt>
                <c:pt idx="1090">
                  <c:v>0.545</c:v>
                </c:pt>
                <c:pt idx="1091">
                  <c:v>0.5455</c:v>
                </c:pt>
                <c:pt idx="1092">
                  <c:v>0.546</c:v>
                </c:pt>
                <c:pt idx="1093">
                  <c:v>0.5465</c:v>
                </c:pt>
                <c:pt idx="1094">
                  <c:v>0.547</c:v>
                </c:pt>
                <c:pt idx="1095">
                  <c:v>0.5475</c:v>
                </c:pt>
                <c:pt idx="1096">
                  <c:v>0.548</c:v>
                </c:pt>
                <c:pt idx="1097">
                  <c:v>0.5485</c:v>
                </c:pt>
                <c:pt idx="1098">
                  <c:v>0.549</c:v>
                </c:pt>
                <c:pt idx="1099">
                  <c:v>0.5495</c:v>
                </c:pt>
                <c:pt idx="1100">
                  <c:v>0.55</c:v>
                </c:pt>
                <c:pt idx="1101">
                  <c:v>0.5505</c:v>
                </c:pt>
                <c:pt idx="1102">
                  <c:v>0.551</c:v>
                </c:pt>
                <c:pt idx="1103">
                  <c:v>0.5515</c:v>
                </c:pt>
                <c:pt idx="1104">
                  <c:v>0.552</c:v>
                </c:pt>
                <c:pt idx="1105">
                  <c:v>0.5525</c:v>
                </c:pt>
                <c:pt idx="1106">
                  <c:v>0.553</c:v>
                </c:pt>
                <c:pt idx="1107">
                  <c:v>0.5535</c:v>
                </c:pt>
                <c:pt idx="1108">
                  <c:v>0.554</c:v>
                </c:pt>
                <c:pt idx="1109">
                  <c:v>0.5545</c:v>
                </c:pt>
                <c:pt idx="1110">
                  <c:v>0.555</c:v>
                </c:pt>
                <c:pt idx="1111">
                  <c:v>0.5555</c:v>
                </c:pt>
                <c:pt idx="1112">
                  <c:v>0.556</c:v>
                </c:pt>
                <c:pt idx="1113">
                  <c:v>0.5565</c:v>
                </c:pt>
                <c:pt idx="1114">
                  <c:v>0.557</c:v>
                </c:pt>
                <c:pt idx="1115">
                  <c:v>0.5575</c:v>
                </c:pt>
                <c:pt idx="1116">
                  <c:v>0.558</c:v>
                </c:pt>
                <c:pt idx="1117">
                  <c:v>0.5585</c:v>
                </c:pt>
                <c:pt idx="1118">
                  <c:v>0.559</c:v>
                </c:pt>
                <c:pt idx="1119">
                  <c:v>0.5595</c:v>
                </c:pt>
                <c:pt idx="1120">
                  <c:v>0.56</c:v>
                </c:pt>
                <c:pt idx="1121">
                  <c:v>0.5605</c:v>
                </c:pt>
                <c:pt idx="1122">
                  <c:v>0.561</c:v>
                </c:pt>
                <c:pt idx="1123">
                  <c:v>0.5615</c:v>
                </c:pt>
                <c:pt idx="1124">
                  <c:v>0.562</c:v>
                </c:pt>
                <c:pt idx="1125">
                  <c:v>0.5625</c:v>
                </c:pt>
                <c:pt idx="1126">
                  <c:v>0.563</c:v>
                </c:pt>
                <c:pt idx="1127">
                  <c:v>0.5635</c:v>
                </c:pt>
                <c:pt idx="1128">
                  <c:v>0.564</c:v>
                </c:pt>
                <c:pt idx="1129">
                  <c:v>0.5645</c:v>
                </c:pt>
                <c:pt idx="1130">
                  <c:v>0.565</c:v>
                </c:pt>
                <c:pt idx="1131">
                  <c:v>0.5655</c:v>
                </c:pt>
                <c:pt idx="1132">
                  <c:v>0.566</c:v>
                </c:pt>
                <c:pt idx="1133">
                  <c:v>0.5665</c:v>
                </c:pt>
                <c:pt idx="1134">
                  <c:v>0.567</c:v>
                </c:pt>
                <c:pt idx="1135">
                  <c:v>0.5675</c:v>
                </c:pt>
                <c:pt idx="1136">
                  <c:v>0.568</c:v>
                </c:pt>
                <c:pt idx="1137">
                  <c:v>0.5685</c:v>
                </c:pt>
                <c:pt idx="1138">
                  <c:v>0.569</c:v>
                </c:pt>
                <c:pt idx="1139">
                  <c:v>0.5695</c:v>
                </c:pt>
                <c:pt idx="1140">
                  <c:v>0.57</c:v>
                </c:pt>
                <c:pt idx="1141">
                  <c:v>0.5705</c:v>
                </c:pt>
                <c:pt idx="1142">
                  <c:v>0.571</c:v>
                </c:pt>
                <c:pt idx="1143">
                  <c:v>0.5715</c:v>
                </c:pt>
                <c:pt idx="1144">
                  <c:v>0.572</c:v>
                </c:pt>
                <c:pt idx="1145">
                  <c:v>0.5725</c:v>
                </c:pt>
                <c:pt idx="1146">
                  <c:v>0.573</c:v>
                </c:pt>
                <c:pt idx="1147">
                  <c:v>0.5735</c:v>
                </c:pt>
                <c:pt idx="1148">
                  <c:v>0.574</c:v>
                </c:pt>
                <c:pt idx="1149">
                  <c:v>0.5745</c:v>
                </c:pt>
                <c:pt idx="1150">
                  <c:v>0.575</c:v>
                </c:pt>
                <c:pt idx="1151">
                  <c:v>0.5755</c:v>
                </c:pt>
                <c:pt idx="1152">
                  <c:v>0.576</c:v>
                </c:pt>
                <c:pt idx="1153">
                  <c:v>0.5765</c:v>
                </c:pt>
                <c:pt idx="1154">
                  <c:v>0.577</c:v>
                </c:pt>
                <c:pt idx="1155">
                  <c:v>0.5775</c:v>
                </c:pt>
                <c:pt idx="1156">
                  <c:v>0.578</c:v>
                </c:pt>
                <c:pt idx="1157">
                  <c:v>0.5785</c:v>
                </c:pt>
                <c:pt idx="1158">
                  <c:v>0.579</c:v>
                </c:pt>
                <c:pt idx="1159">
                  <c:v>0.5795</c:v>
                </c:pt>
                <c:pt idx="1160">
                  <c:v>0.58</c:v>
                </c:pt>
                <c:pt idx="1161">
                  <c:v>0.5805</c:v>
                </c:pt>
                <c:pt idx="1162">
                  <c:v>0.581</c:v>
                </c:pt>
                <c:pt idx="1163">
                  <c:v>0.5815</c:v>
                </c:pt>
                <c:pt idx="1164">
                  <c:v>0.582</c:v>
                </c:pt>
                <c:pt idx="1165">
                  <c:v>0.5825</c:v>
                </c:pt>
                <c:pt idx="1166">
                  <c:v>0.583</c:v>
                </c:pt>
                <c:pt idx="1167">
                  <c:v>0.5835</c:v>
                </c:pt>
                <c:pt idx="1168">
                  <c:v>0.584</c:v>
                </c:pt>
                <c:pt idx="1169">
                  <c:v>0.5845</c:v>
                </c:pt>
                <c:pt idx="1170">
                  <c:v>0.585</c:v>
                </c:pt>
                <c:pt idx="1171">
                  <c:v>0.5855</c:v>
                </c:pt>
                <c:pt idx="1172">
                  <c:v>0.586</c:v>
                </c:pt>
                <c:pt idx="1173">
                  <c:v>0.5865</c:v>
                </c:pt>
                <c:pt idx="1174">
                  <c:v>0.587</c:v>
                </c:pt>
                <c:pt idx="1175">
                  <c:v>0.5875</c:v>
                </c:pt>
                <c:pt idx="1176">
                  <c:v>0.588</c:v>
                </c:pt>
                <c:pt idx="1177">
                  <c:v>0.5885</c:v>
                </c:pt>
                <c:pt idx="1178">
                  <c:v>0.589</c:v>
                </c:pt>
                <c:pt idx="1179">
                  <c:v>0.5895</c:v>
                </c:pt>
                <c:pt idx="1180">
                  <c:v>0.59</c:v>
                </c:pt>
                <c:pt idx="1181">
                  <c:v>0.5905</c:v>
                </c:pt>
                <c:pt idx="1182">
                  <c:v>0.591</c:v>
                </c:pt>
                <c:pt idx="1183">
                  <c:v>0.5915</c:v>
                </c:pt>
                <c:pt idx="1184">
                  <c:v>0.592</c:v>
                </c:pt>
                <c:pt idx="1185">
                  <c:v>0.5925</c:v>
                </c:pt>
                <c:pt idx="1186">
                  <c:v>0.593</c:v>
                </c:pt>
                <c:pt idx="1187">
                  <c:v>0.5935</c:v>
                </c:pt>
                <c:pt idx="1188">
                  <c:v>0.594</c:v>
                </c:pt>
                <c:pt idx="1189">
                  <c:v>0.5945</c:v>
                </c:pt>
                <c:pt idx="1190">
                  <c:v>0.595</c:v>
                </c:pt>
                <c:pt idx="1191">
                  <c:v>0.5955</c:v>
                </c:pt>
                <c:pt idx="1192">
                  <c:v>0.596</c:v>
                </c:pt>
                <c:pt idx="1193">
                  <c:v>0.5965</c:v>
                </c:pt>
                <c:pt idx="1194">
                  <c:v>0.597</c:v>
                </c:pt>
                <c:pt idx="1195">
                  <c:v>0.5975</c:v>
                </c:pt>
                <c:pt idx="1196">
                  <c:v>0.598</c:v>
                </c:pt>
                <c:pt idx="1197">
                  <c:v>0.5985</c:v>
                </c:pt>
                <c:pt idx="1198">
                  <c:v>0.599</c:v>
                </c:pt>
                <c:pt idx="1199">
                  <c:v>0.5995</c:v>
                </c:pt>
                <c:pt idx="1200">
                  <c:v>0.6</c:v>
                </c:pt>
                <c:pt idx="1201">
                  <c:v>0.6005</c:v>
                </c:pt>
                <c:pt idx="1202">
                  <c:v>0.601</c:v>
                </c:pt>
                <c:pt idx="1203">
                  <c:v>0.6015</c:v>
                </c:pt>
                <c:pt idx="1204">
                  <c:v>0.602</c:v>
                </c:pt>
                <c:pt idx="1205">
                  <c:v>0.6025</c:v>
                </c:pt>
                <c:pt idx="1206">
                  <c:v>0.603</c:v>
                </c:pt>
                <c:pt idx="1207">
                  <c:v>0.6035</c:v>
                </c:pt>
                <c:pt idx="1208">
                  <c:v>0.604</c:v>
                </c:pt>
                <c:pt idx="1209">
                  <c:v>0.6045</c:v>
                </c:pt>
                <c:pt idx="1210">
                  <c:v>0.605</c:v>
                </c:pt>
                <c:pt idx="1211">
                  <c:v>0.6055</c:v>
                </c:pt>
                <c:pt idx="1212">
                  <c:v>0.606</c:v>
                </c:pt>
                <c:pt idx="1213">
                  <c:v>0.6065</c:v>
                </c:pt>
                <c:pt idx="1214">
                  <c:v>0.607</c:v>
                </c:pt>
                <c:pt idx="1215">
                  <c:v>0.6075</c:v>
                </c:pt>
                <c:pt idx="1216">
                  <c:v>0.608</c:v>
                </c:pt>
                <c:pt idx="1217">
                  <c:v>0.6085</c:v>
                </c:pt>
                <c:pt idx="1218">
                  <c:v>0.609</c:v>
                </c:pt>
                <c:pt idx="1219">
                  <c:v>0.6095</c:v>
                </c:pt>
                <c:pt idx="1220">
                  <c:v>0.61</c:v>
                </c:pt>
                <c:pt idx="1221">
                  <c:v>0.6105</c:v>
                </c:pt>
                <c:pt idx="1222">
                  <c:v>0.611</c:v>
                </c:pt>
                <c:pt idx="1223">
                  <c:v>0.6115</c:v>
                </c:pt>
                <c:pt idx="1224">
                  <c:v>0.612</c:v>
                </c:pt>
                <c:pt idx="1225">
                  <c:v>0.6125</c:v>
                </c:pt>
                <c:pt idx="1226">
                  <c:v>0.613</c:v>
                </c:pt>
                <c:pt idx="1227">
                  <c:v>0.6135</c:v>
                </c:pt>
                <c:pt idx="1228">
                  <c:v>0.614</c:v>
                </c:pt>
                <c:pt idx="1229">
                  <c:v>0.6145</c:v>
                </c:pt>
                <c:pt idx="1230">
                  <c:v>0.615</c:v>
                </c:pt>
                <c:pt idx="1231">
                  <c:v>0.6155</c:v>
                </c:pt>
                <c:pt idx="1232">
                  <c:v>0.616</c:v>
                </c:pt>
                <c:pt idx="1233">
                  <c:v>0.6165</c:v>
                </c:pt>
                <c:pt idx="1234">
                  <c:v>0.617</c:v>
                </c:pt>
                <c:pt idx="1235">
                  <c:v>0.6175</c:v>
                </c:pt>
                <c:pt idx="1236">
                  <c:v>0.618</c:v>
                </c:pt>
                <c:pt idx="1237">
                  <c:v>0.6185</c:v>
                </c:pt>
                <c:pt idx="1238">
                  <c:v>0.619</c:v>
                </c:pt>
                <c:pt idx="1239">
                  <c:v>0.6195</c:v>
                </c:pt>
                <c:pt idx="1240">
                  <c:v>0.62</c:v>
                </c:pt>
                <c:pt idx="1241">
                  <c:v>0.6205</c:v>
                </c:pt>
                <c:pt idx="1242">
                  <c:v>0.621</c:v>
                </c:pt>
                <c:pt idx="1243">
                  <c:v>0.6215</c:v>
                </c:pt>
                <c:pt idx="1244">
                  <c:v>0.622</c:v>
                </c:pt>
                <c:pt idx="1245">
                  <c:v>0.6225</c:v>
                </c:pt>
                <c:pt idx="1246">
                  <c:v>0.623</c:v>
                </c:pt>
                <c:pt idx="1247">
                  <c:v>0.6235</c:v>
                </c:pt>
                <c:pt idx="1248">
                  <c:v>0.624</c:v>
                </c:pt>
                <c:pt idx="1249">
                  <c:v>0.6245</c:v>
                </c:pt>
                <c:pt idx="1250">
                  <c:v>0.625</c:v>
                </c:pt>
                <c:pt idx="1251">
                  <c:v>0.6255</c:v>
                </c:pt>
                <c:pt idx="1252">
                  <c:v>0.626</c:v>
                </c:pt>
                <c:pt idx="1253">
                  <c:v>0.6265</c:v>
                </c:pt>
                <c:pt idx="1254">
                  <c:v>0.627</c:v>
                </c:pt>
                <c:pt idx="1255">
                  <c:v>0.6275</c:v>
                </c:pt>
                <c:pt idx="1256">
                  <c:v>0.628</c:v>
                </c:pt>
                <c:pt idx="1257">
                  <c:v>0.6285</c:v>
                </c:pt>
                <c:pt idx="1258">
                  <c:v>0.629</c:v>
                </c:pt>
                <c:pt idx="1259">
                  <c:v>0.6295</c:v>
                </c:pt>
                <c:pt idx="1260">
                  <c:v>0.63</c:v>
                </c:pt>
                <c:pt idx="1261">
                  <c:v>0.6305</c:v>
                </c:pt>
                <c:pt idx="1262">
                  <c:v>0.631</c:v>
                </c:pt>
                <c:pt idx="1263">
                  <c:v>0.6315</c:v>
                </c:pt>
                <c:pt idx="1264">
                  <c:v>0.632</c:v>
                </c:pt>
                <c:pt idx="1265">
                  <c:v>0.6325</c:v>
                </c:pt>
                <c:pt idx="1266">
                  <c:v>0.633</c:v>
                </c:pt>
                <c:pt idx="1267">
                  <c:v>0.6335</c:v>
                </c:pt>
                <c:pt idx="1268">
                  <c:v>0.634</c:v>
                </c:pt>
                <c:pt idx="1269">
                  <c:v>0.6345</c:v>
                </c:pt>
                <c:pt idx="1270">
                  <c:v>0.635</c:v>
                </c:pt>
                <c:pt idx="1271">
                  <c:v>0.6355</c:v>
                </c:pt>
                <c:pt idx="1272">
                  <c:v>0.636</c:v>
                </c:pt>
                <c:pt idx="1273">
                  <c:v>0.6365</c:v>
                </c:pt>
                <c:pt idx="1274">
                  <c:v>0.637</c:v>
                </c:pt>
                <c:pt idx="1275">
                  <c:v>0.6375</c:v>
                </c:pt>
                <c:pt idx="1276">
                  <c:v>0.638</c:v>
                </c:pt>
                <c:pt idx="1277">
                  <c:v>0.6385</c:v>
                </c:pt>
                <c:pt idx="1278">
                  <c:v>0.639</c:v>
                </c:pt>
                <c:pt idx="1279">
                  <c:v>0.6395</c:v>
                </c:pt>
                <c:pt idx="1280">
                  <c:v>0.64</c:v>
                </c:pt>
                <c:pt idx="1281">
                  <c:v>0.6405</c:v>
                </c:pt>
                <c:pt idx="1282">
                  <c:v>0.641</c:v>
                </c:pt>
                <c:pt idx="1283">
                  <c:v>0.6415</c:v>
                </c:pt>
                <c:pt idx="1284">
                  <c:v>0.642</c:v>
                </c:pt>
                <c:pt idx="1285">
                  <c:v>0.6425</c:v>
                </c:pt>
                <c:pt idx="1286">
                  <c:v>0.643</c:v>
                </c:pt>
                <c:pt idx="1287">
                  <c:v>0.6435</c:v>
                </c:pt>
                <c:pt idx="1288">
                  <c:v>0.644</c:v>
                </c:pt>
                <c:pt idx="1289">
                  <c:v>0.6445</c:v>
                </c:pt>
                <c:pt idx="1290">
                  <c:v>0.645</c:v>
                </c:pt>
                <c:pt idx="1291">
                  <c:v>0.6455</c:v>
                </c:pt>
                <c:pt idx="1292">
                  <c:v>0.646</c:v>
                </c:pt>
                <c:pt idx="1293">
                  <c:v>0.6465</c:v>
                </c:pt>
                <c:pt idx="1294">
                  <c:v>0.647</c:v>
                </c:pt>
                <c:pt idx="1295">
                  <c:v>0.6475</c:v>
                </c:pt>
                <c:pt idx="1296">
                  <c:v>0.648</c:v>
                </c:pt>
                <c:pt idx="1297">
                  <c:v>0.6485</c:v>
                </c:pt>
                <c:pt idx="1298">
                  <c:v>0.649</c:v>
                </c:pt>
                <c:pt idx="1299">
                  <c:v>0.6495</c:v>
                </c:pt>
                <c:pt idx="1300">
                  <c:v>0.65</c:v>
                </c:pt>
                <c:pt idx="1301">
                  <c:v>0.6505</c:v>
                </c:pt>
                <c:pt idx="1302">
                  <c:v>0.651</c:v>
                </c:pt>
                <c:pt idx="1303">
                  <c:v>0.6515</c:v>
                </c:pt>
                <c:pt idx="1304">
                  <c:v>0.652</c:v>
                </c:pt>
                <c:pt idx="1305">
                  <c:v>0.6525</c:v>
                </c:pt>
                <c:pt idx="1306">
                  <c:v>0.653</c:v>
                </c:pt>
                <c:pt idx="1307">
                  <c:v>0.6535</c:v>
                </c:pt>
                <c:pt idx="1308">
                  <c:v>0.654</c:v>
                </c:pt>
                <c:pt idx="1309">
                  <c:v>0.6545</c:v>
                </c:pt>
                <c:pt idx="1310">
                  <c:v>0.655</c:v>
                </c:pt>
                <c:pt idx="1311">
                  <c:v>0.6555</c:v>
                </c:pt>
                <c:pt idx="1312">
                  <c:v>0.656</c:v>
                </c:pt>
                <c:pt idx="1313">
                  <c:v>0.6565</c:v>
                </c:pt>
                <c:pt idx="1314">
                  <c:v>0.657</c:v>
                </c:pt>
                <c:pt idx="1315">
                  <c:v>0.6575</c:v>
                </c:pt>
                <c:pt idx="1316">
                  <c:v>0.658</c:v>
                </c:pt>
                <c:pt idx="1317">
                  <c:v>0.6585</c:v>
                </c:pt>
                <c:pt idx="1318">
                  <c:v>0.659</c:v>
                </c:pt>
                <c:pt idx="1319">
                  <c:v>0.6595</c:v>
                </c:pt>
                <c:pt idx="1320">
                  <c:v>0.66</c:v>
                </c:pt>
                <c:pt idx="1321">
                  <c:v>0.6605</c:v>
                </c:pt>
                <c:pt idx="1322">
                  <c:v>0.661</c:v>
                </c:pt>
                <c:pt idx="1323">
                  <c:v>0.6615</c:v>
                </c:pt>
                <c:pt idx="1324">
                  <c:v>0.662</c:v>
                </c:pt>
                <c:pt idx="1325">
                  <c:v>0.6625</c:v>
                </c:pt>
                <c:pt idx="1326">
                  <c:v>0.663</c:v>
                </c:pt>
                <c:pt idx="1327">
                  <c:v>0.6635</c:v>
                </c:pt>
                <c:pt idx="1328">
                  <c:v>0.664</c:v>
                </c:pt>
                <c:pt idx="1329">
                  <c:v>0.6645</c:v>
                </c:pt>
                <c:pt idx="1330">
                  <c:v>0.665</c:v>
                </c:pt>
                <c:pt idx="1331">
                  <c:v>0.6655</c:v>
                </c:pt>
                <c:pt idx="1332">
                  <c:v>0.666</c:v>
                </c:pt>
                <c:pt idx="1333">
                  <c:v>0.6665</c:v>
                </c:pt>
                <c:pt idx="1334">
                  <c:v>0.667</c:v>
                </c:pt>
                <c:pt idx="1335">
                  <c:v>0.6675</c:v>
                </c:pt>
                <c:pt idx="1336">
                  <c:v>0.668</c:v>
                </c:pt>
                <c:pt idx="1337">
                  <c:v>0.6685</c:v>
                </c:pt>
                <c:pt idx="1338">
                  <c:v>0.669</c:v>
                </c:pt>
                <c:pt idx="1339">
                  <c:v>0.6695</c:v>
                </c:pt>
                <c:pt idx="1340">
                  <c:v>0.67</c:v>
                </c:pt>
                <c:pt idx="1341">
                  <c:v>0.6705</c:v>
                </c:pt>
                <c:pt idx="1342">
                  <c:v>0.671</c:v>
                </c:pt>
                <c:pt idx="1343">
                  <c:v>0.6715</c:v>
                </c:pt>
                <c:pt idx="1344">
                  <c:v>0.672</c:v>
                </c:pt>
                <c:pt idx="1345">
                  <c:v>0.6725</c:v>
                </c:pt>
                <c:pt idx="1346">
                  <c:v>0.673</c:v>
                </c:pt>
                <c:pt idx="1347">
                  <c:v>0.6735</c:v>
                </c:pt>
                <c:pt idx="1348">
                  <c:v>0.674</c:v>
                </c:pt>
                <c:pt idx="1349">
                  <c:v>0.6745</c:v>
                </c:pt>
                <c:pt idx="1350">
                  <c:v>0.675</c:v>
                </c:pt>
                <c:pt idx="1351">
                  <c:v>0.6755</c:v>
                </c:pt>
                <c:pt idx="1352">
                  <c:v>0.676</c:v>
                </c:pt>
                <c:pt idx="1353">
                  <c:v>0.6765</c:v>
                </c:pt>
                <c:pt idx="1354">
                  <c:v>0.677</c:v>
                </c:pt>
                <c:pt idx="1355">
                  <c:v>0.6775</c:v>
                </c:pt>
                <c:pt idx="1356">
                  <c:v>0.678</c:v>
                </c:pt>
                <c:pt idx="1357">
                  <c:v>0.6785</c:v>
                </c:pt>
                <c:pt idx="1358">
                  <c:v>0.679</c:v>
                </c:pt>
                <c:pt idx="1359">
                  <c:v>0.6795</c:v>
                </c:pt>
                <c:pt idx="1360">
                  <c:v>0.68</c:v>
                </c:pt>
                <c:pt idx="1361">
                  <c:v>0.6805</c:v>
                </c:pt>
                <c:pt idx="1362">
                  <c:v>0.681</c:v>
                </c:pt>
                <c:pt idx="1363">
                  <c:v>0.6815</c:v>
                </c:pt>
                <c:pt idx="1364">
                  <c:v>0.682</c:v>
                </c:pt>
                <c:pt idx="1365">
                  <c:v>0.6825</c:v>
                </c:pt>
                <c:pt idx="1366">
                  <c:v>0.683</c:v>
                </c:pt>
                <c:pt idx="1367">
                  <c:v>0.6835</c:v>
                </c:pt>
                <c:pt idx="1368">
                  <c:v>0.684</c:v>
                </c:pt>
                <c:pt idx="1369">
                  <c:v>0.6845</c:v>
                </c:pt>
                <c:pt idx="1370">
                  <c:v>0.685</c:v>
                </c:pt>
                <c:pt idx="1371">
                  <c:v>0.6855</c:v>
                </c:pt>
                <c:pt idx="1372">
                  <c:v>0.686</c:v>
                </c:pt>
                <c:pt idx="1373">
                  <c:v>0.6865</c:v>
                </c:pt>
                <c:pt idx="1374">
                  <c:v>0.687</c:v>
                </c:pt>
                <c:pt idx="1375">
                  <c:v>0.6875</c:v>
                </c:pt>
                <c:pt idx="1376">
                  <c:v>0.688</c:v>
                </c:pt>
                <c:pt idx="1377">
                  <c:v>0.6885</c:v>
                </c:pt>
                <c:pt idx="1378">
                  <c:v>0.689</c:v>
                </c:pt>
                <c:pt idx="1379">
                  <c:v>0.6895</c:v>
                </c:pt>
                <c:pt idx="1380">
                  <c:v>0.69</c:v>
                </c:pt>
                <c:pt idx="1381">
                  <c:v>0.6905</c:v>
                </c:pt>
                <c:pt idx="1382">
                  <c:v>0.691</c:v>
                </c:pt>
                <c:pt idx="1383">
                  <c:v>0.6915</c:v>
                </c:pt>
                <c:pt idx="1384">
                  <c:v>0.692</c:v>
                </c:pt>
                <c:pt idx="1385">
                  <c:v>0.6925</c:v>
                </c:pt>
                <c:pt idx="1386">
                  <c:v>0.693</c:v>
                </c:pt>
                <c:pt idx="1387">
                  <c:v>0.6935</c:v>
                </c:pt>
                <c:pt idx="1388">
                  <c:v>0.694</c:v>
                </c:pt>
                <c:pt idx="1389">
                  <c:v>0.6945</c:v>
                </c:pt>
                <c:pt idx="1390">
                  <c:v>0.695</c:v>
                </c:pt>
                <c:pt idx="1391">
                  <c:v>0.6955</c:v>
                </c:pt>
                <c:pt idx="1392">
                  <c:v>0.696</c:v>
                </c:pt>
                <c:pt idx="1393">
                  <c:v>0.6965</c:v>
                </c:pt>
                <c:pt idx="1394">
                  <c:v>0.697</c:v>
                </c:pt>
                <c:pt idx="1395">
                  <c:v>0.6975</c:v>
                </c:pt>
                <c:pt idx="1396">
                  <c:v>0.698</c:v>
                </c:pt>
                <c:pt idx="1397">
                  <c:v>0.6985</c:v>
                </c:pt>
                <c:pt idx="1398">
                  <c:v>0.699</c:v>
                </c:pt>
                <c:pt idx="1399">
                  <c:v>0.6995</c:v>
                </c:pt>
                <c:pt idx="1400">
                  <c:v>0.7</c:v>
                </c:pt>
                <c:pt idx="1401">
                  <c:v>0.7005</c:v>
                </c:pt>
                <c:pt idx="1402">
                  <c:v>0.701</c:v>
                </c:pt>
                <c:pt idx="1403">
                  <c:v>0.7015</c:v>
                </c:pt>
                <c:pt idx="1404">
                  <c:v>0.702</c:v>
                </c:pt>
                <c:pt idx="1405">
                  <c:v>0.7025</c:v>
                </c:pt>
                <c:pt idx="1406">
                  <c:v>0.703</c:v>
                </c:pt>
                <c:pt idx="1407">
                  <c:v>0.7035</c:v>
                </c:pt>
                <c:pt idx="1408">
                  <c:v>0.704</c:v>
                </c:pt>
                <c:pt idx="1409">
                  <c:v>0.7045</c:v>
                </c:pt>
                <c:pt idx="1410">
                  <c:v>0.705</c:v>
                </c:pt>
                <c:pt idx="1411">
                  <c:v>0.7055</c:v>
                </c:pt>
                <c:pt idx="1412">
                  <c:v>0.706</c:v>
                </c:pt>
                <c:pt idx="1413">
                  <c:v>0.7065</c:v>
                </c:pt>
                <c:pt idx="1414">
                  <c:v>0.707</c:v>
                </c:pt>
                <c:pt idx="1415">
                  <c:v>0.7075</c:v>
                </c:pt>
                <c:pt idx="1416">
                  <c:v>0.708</c:v>
                </c:pt>
                <c:pt idx="1417">
                  <c:v>0.7085</c:v>
                </c:pt>
                <c:pt idx="1418">
                  <c:v>0.709</c:v>
                </c:pt>
                <c:pt idx="1419">
                  <c:v>0.7095</c:v>
                </c:pt>
                <c:pt idx="1420">
                  <c:v>0.71</c:v>
                </c:pt>
                <c:pt idx="1421">
                  <c:v>0.7105</c:v>
                </c:pt>
                <c:pt idx="1422">
                  <c:v>0.711</c:v>
                </c:pt>
                <c:pt idx="1423">
                  <c:v>0.7115</c:v>
                </c:pt>
                <c:pt idx="1424">
                  <c:v>0.712</c:v>
                </c:pt>
                <c:pt idx="1425">
                  <c:v>0.7125</c:v>
                </c:pt>
                <c:pt idx="1426">
                  <c:v>0.713</c:v>
                </c:pt>
                <c:pt idx="1427">
                  <c:v>0.7135</c:v>
                </c:pt>
                <c:pt idx="1428">
                  <c:v>0.714</c:v>
                </c:pt>
                <c:pt idx="1429">
                  <c:v>0.7145</c:v>
                </c:pt>
                <c:pt idx="1430">
                  <c:v>0.715</c:v>
                </c:pt>
                <c:pt idx="1431">
                  <c:v>0.7155</c:v>
                </c:pt>
                <c:pt idx="1432">
                  <c:v>0.716</c:v>
                </c:pt>
                <c:pt idx="1433">
                  <c:v>0.7165</c:v>
                </c:pt>
                <c:pt idx="1434">
                  <c:v>0.717</c:v>
                </c:pt>
                <c:pt idx="1435">
                  <c:v>0.7175</c:v>
                </c:pt>
                <c:pt idx="1436">
                  <c:v>0.718</c:v>
                </c:pt>
                <c:pt idx="1437">
                  <c:v>0.7185</c:v>
                </c:pt>
                <c:pt idx="1438">
                  <c:v>0.719</c:v>
                </c:pt>
                <c:pt idx="1439">
                  <c:v>0.7195</c:v>
                </c:pt>
                <c:pt idx="1440">
                  <c:v>0.72</c:v>
                </c:pt>
                <c:pt idx="1441">
                  <c:v>0.7205</c:v>
                </c:pt>
                <c:pt idx="1442">
                  <c:v>0.721</c:v>
                </c:pt>
                <c:pt idx="1443">
                  <c:v>0.7215</c:v>
                </c:pt>
                <c:pt idx="1444">
                  <c:v>0.722</c:v>
                </c:pt>
                <c:pt idx="1445">
                  <c:v>0.7225</c:v>
                </c:pt>
                <c:pt idx="1446">
                  <c:v>0.723</c:v>
                </c:pt>
                <c:pt idx="1447">
                  <c:v>0.7235</c:v>
                </c:pt>
                <c:pt idx="1448">
                  <c:v>0.724</c:v>
                </c:pt>
                <c:pt idx="1449">
                  <c:v>0.7245</c:v>
                </c:pt>
                <c:pt idx="1450">
                  <c:v>0.725</c:v>
                </c:pt>
                <c:pt idx="1451">
                  <c:v>0.7255</c:v>
                </c:pt>
                <c:pt idx="1452">
                  <c:v>0.726</c:v>
                </c:pt>
                <c:pt idx="1453">
                  <c:v>0.7265</c:v>
                </c:pt>
                <c:pt idx="1454">
                  <c:v>0.727</c:v>
                </c:pt>
                <c:pt idx="1455">
                  <c:v>0.7275</c:v>
                </c:pt>
                <c:pt idx="1456">
                  <c:v>0.728</c:v>
                </c:pt>
                <c:pt idx="1457">
                  <c:v>0.7285</c:v>
                </c:pt>
                <c:pt idx="1458">
                  <c:v>0.729</c:v>
                </c:pt>
                <c:pt idx="1459">
                  <c:v>0.7295</c:v>
                </c:pt>
                <c:pt idx="1460">
                  <c:v>0.73</c:v>
                </c:pt>
                <c:pt idx="1461">
                  <c:v>0.7305</c:v>
                </c:pt>
                <c:pt idx="1462">
                  <c:v>0.731</c:v>
                </c:pt>
                <c:pt idx="1463">
                  <c:v>0.7315</c:v>
                </c:pt>
                <c:pt idx="1464">
                  <c:v>0.732</c:v>
                </c:pt>
                <c:pt idx="1465">
                  <c:v>0.7325</c:v>
                </c:pt>
                <c:pt idx="1466">
                  <c:v>0.733</c:v>
                </c:pt>
                <c:pt idx="1467">
                  <c:v>0.7335</c:v>
                </c:pt>
                <c:pt idx="1468">
                  <c:v>0.734</c:v>
                </c:pt>
                <c:pt idx="1469">
                  <c:v>0.7345</c:v>
                </c:pt>
                <c:pt idx="1470">
                  <c:v>0.735</c:v>
                </c:pt>
                <c:pt idx="1471">
                  <c:v>0.7355</c:v>
                </c:pt>
                <c:pt idx="1472">
                  <c:v>0.736</c:v>
                </c:pt>
                <c:pt idx="1473">
                  <c:v>0.7365</c:v>
                </c:pt>
                <c:pt idx="1474">
                  <c:v>0.737</c:v>
                </c:pt>
                <c:pt idx="1475">
                  <c:v>0.7375</c:v>
                </c:pt>
                <c:pt idx="1476">
                  <c:v>0.738</c:v>
                </c:pt>
                <c:pt idx="1477">
                  <c:v>0.7385</c:v>
                </c:pt>
                <c:pt idx="1478">
                  <c:v>0.739</c:v>
                </c:pt>
                <c:pt idx="1479">
                  <c:v>0.7395</c:v>
                </c:pt>
                <c:pt idx="1480">
                  <c:v>0.74</c:v>
                </c:pt>
                <c:pt idx="1481">
                  <c:v>0.7405</c:v>
                </c:pt>
                <c:pt idx="1482">
                  <c:v>0.741</c:v>
                </c:pt>
                <c:pt idx="1483">
                  <c:v>0.7415</c:v>
                </c:pt>
                <c:pt idx="1484">
                  <c:v>0.742</c:v>
                </c:pt>
                <c:pt idx="1485">
                  <c:v>0.7425</c:v>
                </c:pt>
                <c:pt idx="1486">
                  <c:v>0.743</c:v>
                </c:pt>
                <c:pt idx="1487">
                  <c:v>0.7435</c:v>
                </c:pt>
                <c:pt idx="1488">
                  <c:v>0.744</c:v>
                </c:pt>
                <c:pt idx="1489">
                  <c:v>0.7445</c:v>
                </c:pt>
                <c:pt idx="1490">
                  <c:v>0.745</c:v>
                </c:pt>
                <c:pt idx="1491">
                  <c:v>0.7455</c:v>
                </c:pt>
                <c:pt idx="1492">
                  <c:v>0.746</c:v>
                </c:pt>
                <c:pt idx="1493">
                  <c:v>0.7465</c:v>
                </c:pt>
                <c:pt idx="1494">
                  <c:v>0.747</c:v>
                </c:pt>
                <c:pt idx="1495">
                  <c:v>0.7475</c:v>
                </c:pt>
                <c:pt idx="1496">
                  <c:v>0.748</c:v>
                </c:pt>
                <c:pt idx="1497">
                  <c:v>0.7485</c:v>
                </c:pt>
                <c:pt idx="1498">
                  <c:v>0.749</c:v>
                </c:pt>
                <c:pt idx="1499">
                  <c:v>0.7495</c:v>
                </c:pt>
                <c:pt idx="1500">
                  <c:v>0.75</c:v>
                </c:pt>
                <c:pt idx="1501">
                  <c:v>0.7505</c:v>
                </c:pt>
                <c:pt idx="1502">
                  <c:v>0.751</c:v>
                </c:pt>
                <c:pt idx="1503">
                  <c:v>0.7515</c:v>
                </c:pt>
                <c:pt idx="1504">
                  <c:v>0.752</c:v>
                </c:pt>
                <c:pt idx="1505">
                  <c:v>0.7525</c:v>
                </c:pt>
                <c:pt idx="1506">
                  <c:v>0.753</c:v>
                </c:pt>
                <c:pt idx="1507">
                  <c:v>0.7535</c:v>
                </c:pt>
                <c:pt idx="1508">
                  <c:v>0.754</c:v>
                </c:pt>
                <c:pt idx="1509">
                  <c:v>0.7545</c:v>
                </c:pt>
                <c:pt idx="1510">
                  <c:v>0.755</c:v>
                </c:pt>
                <c:pt idx="1511">
                  <c:v>0.7555</c:v>
                </c:pt>
                <c:pt idx="1512">
                  <c:v>0.756</c:v>
                </c:pt>
                <c:pt idx="1513">
                  <c:v>0.7565</c:v>
                </c:pt>
                <c:pt idx="1514">
                  <c:v>0.757</c:v>
                </c:pt>
                <c:pt idx="1515">
                  <c:v>0.7575</c:v>
                </c:pt>
                <c:pt idx="1516">
                  <c:v>0.758</c:v>
                </c:pt>
                <c:pt idx="1517">
                  <c:v>0.7585</c:v>
                </c:pt>
                <c:pt idx="1518">
                  <c:v>0.759</c:v>
                </c:pt>
                <c:pt idx="1519">
                  <c:v>0.7595</c:v>
                </c:pt>
                <c:pt idx="1520">
                  <c:v>0.76</c:v>
                </c:pt>
                <c:pt idx="1521">
                  <c:v>0.7605</c:v>
                </c:pt>
                <c:pt idx="1522">
                  <c:v>0.761</c:v>
                </c:pt>
                <c:pt idx="1523">
                  <c:v>0.7615</c:v>
                </c:pt>
                <c:pt idx="1524">
                  <c:v>0.762</c:v>
                </c:pt>
                <c:pt idx="1525">
                  <c:v>0.7625</c:v>
                </c:pt>
                <c:pt idx="1526">
                  <c:v>0.763</c:v>
                </c:pt>
                <c:pt idx="1527">
                  <c:v>0.7635</c:v>
                </c:pt>
                <c:pt idx="1528">
                  <c:v>0.764</c:v>
                </c:pt>
                <c:pt idx="1529">
                  <c:v>0.7645</c:v>
                </c:pt>
                <c:pt idx="1530">
                  <c:v>0.765</c:v>
                </c:pt>
                <c:pt idx="1531">
                  <c:v>0.7655</c:v>
                </c:pt>
                <c:pt idx="1532">
                  <c:v>0.766</c:v>
                </c:pt>
                <c:pt idx="1533">
                  <c:v>0.7665</c:v>
                </c:pt>
                <c:pt idx="1534">
                  <c:v>0.767</c:v>
                </c:pt>
                <c:pt idx="1535">
                  <c:v>0.7675</c:v>
                </c:pt>
                <c:pt idx="1536">
                  <c:v>0.768</c:v>
                </c:pt>
                <c:pt idx="1537">
                  <c:v>0.7685</c:v>
                </c:pt>
                <c:pt idx="1538">
                  <c:v>0.769</c:v>
                </c:pt>
                <c:pt idx="1539">
                  <c:v>0.7695</c:v>
                </c:pt>
                <c:pt idx="1540">
                  <c:v>0.77</c:v>
                </c:pt>
                <c:pt idx="1541">
                  <c:v>0.7705</c:v>
                </c:pt>
                <c:pt idx="1542">
                  <c:v>0.771</c:v>
                </c:pt>
                <c:pt idx="1543">
                  <c:v>0.7715</c:v>
                </c:pt>
                <c:pt idx="1544">
                  <c:v>0.772</c:v>
                </c:pt>
                <c:pt idx="1545">
                  <c:v>0.7725</c:v>
                </c:pt>
                <c:pt idx="1546">
                  <c:v>0.773</c:v>
                </c:pt>
                <c:pt idx="1547">
                  <c:v>0.7735</c:v>
                </c:pt>
                <c:pt idx="1548">
                  <c:v>0.774</c:v>
                </c:pt>
                <c:pt idx="1549">
                  <c:v>0.7745</c:v>
                </c:pt>
                <c:pt idx="1550">
                  <c:v>0.775</c:v>
                </c:pt>
                <c:pt idx="1551">
                  <c:v>0.7755</c:v>
                </c:pt>
                <c:pt idx="1552">
                  <c:v>0.776</c:v>
                </c:pt>
                <c:pt idx="1553">
                  <c:v>0.7765</c:v>
                </c:pt>
                <c:pt idx="1554">
                  <c:v>0.777</c:v>
                </c:pt>
                <c:pt idx="1555">
                  <c:v>0.7775</c:v>
                </c:pt>
                <c:pt idx="1556">
                  <c:v>0.778</c:v>
                </c:pt>
                <c:pt idx="1557">
                  <c:v>0.7785</c:v>
                </c:pt>
                <c:pt idx="1558">
                  <c:v>0.779</c:v>
                </c:pt>
                <c:pt idx="1559">
                  <c:v>0.7795</c:v>
                </c:pt>
                <c:pt idx="1560">
                  <c:v>0.78</c:v>
                </c:pt>
                <c:pt idx="1561">
                  <c:v>0.7805</c:v>
                </c:pt>
                <c:pt idx="1562">
                  <c:v>0.781</c:v>
                </c:pt>
                <c:pt idx="1563">
                  <c:v>0.7815</c:v>
                </c:pt>
                <c:pt idx="1564">
                  <c:v>0.782</c:v>
                </c:pt>
                <c:pt idx="1565">
                  <c:v>0.7825</c:v>
                </c:pt>
                <c:pt idx="1566">
                  <c:v>0.783</c:v>
                </c:pt>
                <c:pt idx="1567">
                  <c:v>0.7835</c:v>
                </c:pt>
                <c:pt idx="1568">
                  <c:v>0.784</c:v>
                </c:pt>
                <c:pt idx="1569">
                  <c:v>0.7845</c:v>
                </c:pt>
                <c:pt idx="1570">
                  <c:v>0.785</c:v>
                </c:pt>
                <c:pt idx="1571">
                  <c:v>0.7855</c:v>
                </c:pt>
                <c:pt idx="1572">
                  <c:v>0.786</c:v>
                </c:pt>
                <c:pt idx="1573">
                  <c:v>0.7865</c:v>
                </c:pt>
                <c:pt idx="1574">
                  <c:v>0.787</c:v>
                </c:pt>
                <c:pt idx="1575">
                  <c:v>0.7875</c:v>
                </c:pt>
                <c:pt idx="1576">
                  <c:v>0.788</c:v>
                </c:pt>
                <c:pt idx="1577">
                  <c:v>0.7885</c:v>
                </c:pt>
                <c:pt idx="1578">
                  <c:v>0.789</c:v>
                </c:pt>
                <c:pt idx="1579">
                  <c:v>0.7895</c:v>
                </c:pt>
                <c:pt idx="1580">
                  <c:v>0.79</c:v>
                </c:pt>
                <c:pt idx="1581">
                  <c:v>0.7905</c:v>
                </c:pt>
                <c:pt idx="1582">
                  <c:v>0.791</c:v>
                </c:pt>
                <c:pt idx="1583">
                  <c:v>0.7915</c:v>
                </c:pt>
                <c:pt idx="1584">
                  <c:v>0.792</c:v>
                </c:pt>
                <c:pt idx="1585">
                  <c:v>0.7925</c:v>
                </c:pt>
                <c:pt idx="1586">
                  <c:v>0.793</c:v>
                </c:pt>
                <c:pt idx="1587">
                  <c:v>0.7935</c:v>
                </c:pt>
                <c:pt idx="1588">
                  <c:v>0.794</c:v>
                </c:pt>
                <c:pt idx="1589">
                  <c:v>0.7945</c:v>
                </c:pt>
                <c:pt idx="1590">
                  <c:v>0.795</c:v>
                </c:pt>
                <c:pt idx="1591">
                  <c:v>0.7955</c:v>
                </c:pt>
                <c:pt idx="1592">
                  <c:v>0.796</c:v>
                </c:pt>
                <c:pt idx="1593">
                  <c:v>0.7965</c:v>
                </c:pt>
                <c:pt idx="1594">
                  <c:v>0.797</c:v>
                </c:pt>
                <c:pt idx="1595">
                  <c:v>0.7975</c:v>
                </c:pt>
                <c:pt idx="1596">
                  <c:v>0.798</c:v>
                </c:pt>
                <c:pt idx="1597">
                  <c:v>0.7985</c:v>
                </c:pt>
                <c:pt idx="1598">
                  <c:v>0.799</c:v>
                </c:pt>
                <c:pt idx="1599">
                  <c:v>0.7995</c:v>
                </c:pt>
                <c:pt idx="1600">
                  <c:v>0.8</c:v>
                </c:pt>
                <c:pt idx="1601">
                  <c:v>0.8005</c:v>
                </c:pt>
                <c:pt idx="1602">
                  <c:v>0.801</c:v>
                </c:pt>
                <c:pt idx="1603">
                  <c:v>0.8015</c:v>
                </c:pt>
                <c:pt idx="1604">
                  <c:v>0.802</c:v>
                </c:pt>
                <c:pt idx="1605">
                  <c:v>0.8025</c:v>
                </c:pt>
                <c:pt idx="1606">
                  <c:v>0.803</c:v>
                </c:pt>
                <c:pt idx="1607">
                  <c:v>0.8035</c:v>
                </c:pt>
                <c:pt idx="1608">
                  <c:v>0.804</c:v>
                </c:pt>
                <c:pt idx="1609">
                  <c:v>0.8045</c:v>
                </c:pt>
                <c:pt idx="1610">
                  <c:v>0.805</c:v>
                </c:pt>
                <c:pt idx="1611">
                  <c:v>0.8055</c:v>
                </c:pt>
                <c:pt idx="1612">
                  <c:v>0.806</c:v>
                </c:pt>
                <c:pt idx="1613">
                  <c:v>0.8065</c:v>
                </c:pt>
                <c:pt idx="1614">
                  <c:v>0.807</c:v>
                </c:pt>
                <c:pt idx="1615">
                  <c:v>0.8075</c:v>
                </c:pt>
                <c:pt idx="1616">
                  <c:v>0.808</c:v>
                </c:pt>
                <c:pt idx="1617">
                  <c:v>0.8085</c:v>
                </c:pt>
                <c:pt idx="1618">
                  <c:v>0.809</c:v>
                </c:pt>
                <c:pt idx="1619">
                  <c:v>0.8095</c:v>
                </c:pt>
                <c:pt idx="1620">
                  <c:v>0.81</c:v>
                </c:pt>
                <c:pt idx="1621">
                  <c:v>0.8105</c:v>
                </c:pt>
                <c:pt idx="1622">
                  <c:v>0.811</c:v>
                </c:pt>
                <c:pt idx="1623">
                  <c:v>0.8115</c:v>
                </c:pt>
                <c:pt idx="1624">
                  <c:v>0.812</c:v>
                </c:pt>
                <c:pt idx="1625">
                  <c:v>0.8125</c:v>
                </c:pt>
                <c:pt idx="1626">
                  <c:v>0.813</c:v>
                </c:pt>
                <c:pt idx="1627">
                  <c:v>0.8135</c:v>
                </c:pt>
                <c:pt idx="1628">
                  <c:v>0.814</c:v>
                </c:pt>
                <c:pt idx="1629">
                  <c:v>0.8145</c:v>
                </c:pt>
                <c:pt idx="1630">
                  <c:v>0.815</c:v>
                </c:pt>
                <c:pt idx="1631">
                  <c:v>0.8155</c:v>
                </c:pt>
                <c:pt idx="1632">
                  <c:v>0.816</c:v>
                </c:pt>
                <c:pt idx="1633">
                  <c:v>0.8165</c:v>
                </c:pt>
                <c:pt idx="1634">
                  <c:v>0.817</c:v>
                </c:pt>
                <c:pt idx="1635">
                  <c:v>0.8175</c:v>
                </c:pt>
                <c:pt idx="1636">
                  <c:v>0.818</c:v>
                </c:pt>
                <c:pt idx="1637">
                  <c:v>0.8185</c:v>
                </c:pt>
                <c:pt idx="1638">
                  <c:v>0.819</c:v>
                </c:pt>
                <c:pt idx="1639">
                  <c:v>0.8195</c:v>
                </c:pt>
                <c:pt idx="1640">
                  <c:v>0.82</c:v>
                </c:pt>
                <c:pt idx="1641">
                  <c:v>0.8205</c:v>
                </c:pt>
                <c:pt idx="1642">
                  <c:v>0.821</c:v>
                </c:pt>
                <c:pt idx="1643">
                  <c:v>0.8215</c:v>
                </c:pt>
                <c:pt idx="1644">
                  <c:v>0.822</c:v>
                </c:pt>
                <c:pt idx="1645">
                  <c:v>0.8225</c:v>
                </c:pt>
                <c:pt idx="1646">
                  <c:v>0.823</c:v>
                </c:pt>
                <c:pt idx="1647">
                  <c:v>0.8235</c:v>
                </c:pt>
                <c:pt idx="1648">
                  <c:v>0.824</c:v>
                </c:pt>
                <c:pt idx="1649">
                  <c:v>0.8245</c:v>
                </c:pt>
                <c:pt idx="1650">
                  <c:v>0.825</c:v>
                </c:pt>
                <c:pt idx="1651">
                  <c:v>0.8255</c:v>
                </c:pt>
                <c:pt idx="1652">
                  <c:v>0.826</c:v>
                </c:pt>
                <c:pt idx="1653">
                  <c:v>0.8265</c:v>
                </c:pt>
                <c:pt idx="1654">
                  <c:v>0.827</c:v>
                </c:pt>
                <c:pt idx="1655">
                  <c:v>0.8275</c:v>
                </c:pt>
                <c:pt idx="1656">
                  <c:v>0.828</c:v>
                </c:pt>
                <c:pt idx="1657">
                  <c:v>0.8285</c:v>
                </c:pt>
                <c:pt idx="1658">
                  <c:v>0.829</c:v>
                </c:pt>
                <c:pt idx="1659">
                  <c:v>0.8295</c:v>
                </c:pt>
                <c:pt idx="1660">
                  <c:v>0.83</c:v>
                </c:pt>
                <c:pt idx="1661">
                  <c:v>0.8305</c:v>
                </c:pt>
                <c:pt idx="1662">
                  <c:v>0.831</c:v>
                </c:pt>
                <c:pt idx="1663">
                  <c:v>0.8315</c:v>
                </c:pt>
                <c:pt idx="1664">
                  <c:v>0.832</c:v>
                </c:pt>
                <c:pt idx="1665">
                  <c:v>0.8325</c:v>
                </c:pt>
                <c:pt idx="1666">
                  <c:v>0.833</c:v>
                </c:pt>
                <c:pt idx="1667">
                  <c:v>0.8335</c:v>
                </c:pt>
                <c:pt idx="1668">
                  <c:v>0.834</c:v>
                </c:pt>
                <c:pt idx="1669">
                  <c:v>0.8345</c:v>
                </c:pt>
                <c:pt idx="1670">
                  <c:v>0.835</c:v>
                </c:pt>
                <c:pt idx="1671">
                  <c:v>0.8355</c:v>
                </c:pt>
                <c:pt idx="1672">
                  <c:v>0.836</c:v>
                </c:pt>
                <c:pt idx="1673">
                  <c:v>0.8365</c:v>
                </c:pt>
                <c:pt idx="1674">
                  <c:v>0.837</c:v>
                </c:pt>
                <c:pt idx="1675">
                  <c:v>0.8375</c:v>
                </c:pt>
                <c:pt idx="1676">
                  <c:v>0.838</c:v>
                </c:pt>
                <c:pt idx="1677">
                  <c:v>0.8385</c:v>
                </c:pt>
                <c:pt idx="1678">
                  <c:v>0.839</c:v>
                </c:pt>
                <c:pt idx="1679">
                  <c:v>0.8395</c:v>
                </c:pt>
                <c:pt idx="1680">
                  <c:v>0.84</c:v>
                </c:pt>
                <c:pt idx="1681">
                  <c:v>0.8405</c:v>
                </c:pt>
                <c:pt idx="1682">
                  <c:v>0.841</c:v>
                </c:pt>
                <c:pt idx="1683">
                  <c:v>0.8415</c:v>
                </c:pt>
                <c:pt idx="1684">
                  <c:v>0.842</c:v>
                </c:pt>
                <c:pt idx="1685">
                  <c:v>0.8425</c:v>
                </c:pt>
                <c:pt idx="1686">
                  <c:v>0.843</c:v>
                </c:pt>
                <c:pt idx="1687">
                  <c:v>0.8435</c:v>
                </c:pt>
                <c:pt idx="1688">
                  <c:v>0.844</c:v>
                </c:pt>
                <c:pt idx="1689">
                  <c:v>0.8445</c:v>
                </c:pt>
                <c:pt idx="1690">
                  <c:v>0.845</c:v>
                </c:pt>
                <c:pt idx="1691">
                  <c:v>0.8455</c:v>
                </c:pt>
                <c:pt idx="1692">
                  <c:v>0.846</c:v>
                </c:pt>
                <c:pt idx="1693">
                  <c:v>0.8465</c:v>
                </c:pt>
                <c:pt idx="1694">
                  <c:v>0.847</c:v>
                </c:pt>
                <c:pt idx="1695">
                  <c:v>0.8475</c:v>
                </c:pt>
                <c:pt idx="1696">
                  <c:v>0.848</c:v>
                </c:pt>
                <c:pt idx="1697">
                  <c:v>0.8485</c:v>
                </c:pt>
                <c:pt idx="1698">
                  <c:v>0.849</c:v>
                </c:pt>
                <c:pt idx="1699">
                  <c:v>0.8495</c:v>
                </c:pt>
                <c:pt idx="1700">
                  <c:v>0.85</c:v>
                </c:pt>
                <c:pt idx="1701">
                  <c:v>0.8505</c:v>
                </c:pt>
                <c:pt idx="1702">
                  <c:v>0.851</c:v>
                </c:pt>
                <c:pt idx="1703">
                  <c:v>0.8515</c:v>
                </c:pt>
                <c:pt idx="1704">
                  <c:v>0.852</c:v>
                </c:pt>
                <c:pt idx="1705">
                  <c:v>0.8525</c:v>
                </c:pt>
                <c:pt idx="1706">
                  <c:v>0.853</c:v>
                </c:pt>
                <c:pt idx="1707">
                  <c:v>0.8535</c:v>
                </c:pt>
                <c:pt idx="1708">
                  <c:v>0.854</c:v>
                </c:pt>
                <c:pt idx="1709">
                  <c:v>0.8545</c:v>
                </c:pt>
                <c:pt idx="1710">
                  <c:v>0.855</c:v>
                </c:pt>
                <c:pt idx="1711">
                  <c:v>0.8555</c:v>
                </c:pt>
                <c:pt idx="1712">
                  <c:v>0.856</c:v>
                </c:pt>
                <c:pt idx="1713">
                  <c:v>0.8565</c:v>
                </c:pt>
                <c:pt idx="1714">
                  <c:v>0.857</c:v>
                </c:pt>
                <c:pt idx="1715">
                  <c:v>0.8575</c:v>
                </c:pt>
                <c:pt idx="1716">
                  <c:v>0.858</c:v>
                </c:pt>
                <c:pt idx="1717">
                  <c:v>0.8585</c:v>
                </c:pt>
                <c:pt idx="1718">
                  <c:v>0.859</c:v>
                </c:pt>
                <c:pt idx="1719">
                  <c:v>0.8595</c:v>
                </c:pt>
                <c:pt idx="1720">
                  <c:v>0.86</c:v>
                </c:pt>
                <c:pt idx="1721">
                  <c:v>0.8605</c:v>
                </c:pt>
                <c:pt idx="1722">
                  <c:v>0.861</c:v>
                </c:pt>
                <c:pt idx="1723">
                  <c:v>0.8615</c:v>
                </c:pt>
                <c:pt idx="1724">
                  <c:v>0.862</c:v>
                </c:pt>
                <c:pt idx="1725">
                  <c:v>0.8625</c:v>
                </c:pt>
                <c:pt idx="1726">
                  <c:v>0.863</c:v>
                </c:pt>
                <c:pt idx="1727">
                  <c:v>0.8635</c:v>
                </c:pt>
                <c:pt idx="1728">
                  <c:v>0.864</c:v>
                </c:pt>
                <c:pt idx="1729">
                  <c:v>0.8645</c:v>
                </c:pt>
                <c:pt idx="1730">
                  <c:v>0.865</c:v>
                </c:pt>
                <c:pt idx="1731">
                  <c:v>0.8655</c:v>
                </c:pt>
                <c:pt idx="1732">
                  <c:v>0.866</c:v>
                </c:pt>
                <c:pt idx="1733">
                  <c:v>0.8665</c:v>
                </c:pt>
                <c:pt idx="1734">
                  <c:v>0.867</c:v>
                </c:pt>
                <c:pt idx="1735">
                  <c:v>0.8675</c:v>
                </c:pt>
                <c:pt idx="1736">
                  <c:v>0.868</c:v>
                </c:pt>
                <c:pt idx="1737">
                  <c:v>0.8685</c:v>
                </c:pt>
                <c:pt idx="1738">
                  <c:v>0.869</c:v>
                </c:pt>
                <c:pt idx="1739">
                  <c:v>0.8695</c:v>
                </c:pt>
                <c:pt idx="1740">
                  <c:v>0.87</c:v>
                </c:pt>
                <c:pt idx="1741">
                  <c:v>0.8705</c:v>
                </c:pt>
                <c:pt idx="1742">
                  <c:v>0.871</c:v>
                </c:pt>
                <c:pt idx="1743">
                  <c:v>0.8715</c:v>
                </c:pt>
                <c:pt idx="1744">
                  <c:v>0.872</c:v>
                </c:pt>
                <c:pt idx="1745">
                  <c:v>0.8725</c:v>
                </c:pt>
                <c:pt idx="1746">
                  <c:v>0.873</c:v>
                </c:pt>
                <c:pt idx="1747">
                  <c:v>0.8735</c:v>
                </c:pt>
                <c:pt idx="1748">
                  <c:v>0.874</c:v>
                </c:pt>
                <c:pt idx="1749">
                  <c:v>0.8745</c:v>
                </c:pt>
                <c:pt idx="1750">
                  <c:v>0.875</c:v>
                </c:pt>
                <c:pt idx="1751">
                  <c:v>0.8755</c:v>
                </c:pt>
                <c:pt idx="1752">
                  <c:v>0.876</c:v>
                </c:pt>
                <c:pt idx="1753">
                  <c:v>0.8765</c:v>
                </c:pt>
                <c:pt idx="1754">
                  <c:v>0.877</c:v>
                </c:pt>
                <c:pt idx="1755">
                  <c:v>0.8775</c:v>
                </c:pt>
                <c:pt idx="1756">
                  <c:v>0.878</c:v>
                </c:pt>
                <c:pt idx="1757">
                  <c:v>0.8785</c:v>
                </c:pt>
                <c:pt idx="1758">
                  <c:v>0.879</c:v>
                </c:pt>
                <c:pt idx="1759">
                  <c:v>0.8795</c:v>
                </c:pt>
                <c:pt idx="1760">
                  <c:v>0.88</c:v>
                </c:pt>
                <c:pt idx="1761">
                  <c:v>0.8805</c:v>
                </c:pt>
                <c:pt idx="1762">
                  <c:v>0.881</c:v>
                </c:pt>
                <c:pt idx="1763">
                  <c:v>0.8815</c:v>
                </c:pt>
                <c:pt idx="1764">
                  <c:v>0.882</c:v>
                </c:pt>
                <c:pt idx="1765">
                  <c:v>0.8825</c:v>
                </c:pt>
                <c:pt idx="1766">
                  <c:v>0.883</c:v>
                </c:pt>
                <c:pt idx="1767">
                  <c:v>0.8835</c:v>
                </c:pt>
                <c:pt idx="1768">
                  <c:v>0.884</c:v>
                </c:pt>
                <c:pt idx="1769">
                  <c:v>0.8845</c:v>
                </c:pt>
                <c:pt idx="1770">
                  <c:v>0.885</c:v>
                </c:pt>
                <c:pt idx="1771">
                  <c:v>0.8855</c:v>
                </c:pt>
                <c:pt idx="1772">
                  <c:v>0.886</c:v>
                </c:pt>
                <c:pt idx="1773">
                  <c:v>0.8865</c:v>
                </c:pt>
                <c:pt idx="1774">
                  <c:v>0.887</c:v>
                </c:pt>
                <c:pt idx="1775">
                  <c:v>0.8875</c:v>
                </c:pt>
                <c:pt idx="1776">
                  <c:v>0.888</c:v>
                </c:pt>
                <c:pt idx="1777">
                  <c:v>0.8885</c:v>
                </c:pt>
                <c:pt idx="1778">
                  <c:v>0.889</c:v>
                </c:pt>
                <c:pt idx="1779">
                  <c:v>0.8895</c:v>
                </c:pt>
                <c:pt idx="1780">
                  <c:v>0.89</c:v>
                </c:pt>
                <c:pt idx="1781">
                  <c:v>0.8905</c:v>
                </c:pt>
                <c:pt idx="1782">
                  <c:v>0.891</c:v>
                </c:pt>
                <c:pt idx="1783">
                  <c:v>0.8915</c:v>
                </c:pt>
                <c:pt idx="1784">
                  <c:v>0.892</c:v>
                </c:pt>
                <c:pt idx="1785">
                  <c:v>0.8925</c:v>
                </c:pt>
                <c:pt idx="1786">
                  <c:v>0.893</c:v>
                </c:pt>
                <c:pt idx="1787">
                  <c:v>0.8935</c:v>
                </c:pt>
                <c:pt idx="1788">
                  <c:v>0.894</c:v>
                </c:pt>
                <c:pt idx="1789">
                  <c:v>0.8945</c:v>
                </c:pt>
                <c:pt idx="1790">
                  <c:v>0.895</c:v>
                </c:pt>
                <c:pt idx="1791">
                  <c:v>0.8955</c:v>
                </c:pt>
                <c:pt idx="1792">
                  <c:v>0.896</c:v>
                </c:pt>
                <c:pt idx="1793">
                  <c:v>0.8965</c:v>
                </c:pt>
                <c:pt idx="1794">
                  <c:v>0.897</c:v>
                </c:pt>
                <c:pt idx="1795">
                  <c:v>0.8975</c:v>
                </c:pt>
                <c:pt idx="1796">
                  <c:v>0.898</c:v>
                </c:pt>
                <c:pt idx="1797">
                  <c:v>0.8985</c:v>
                </c:pt>
                <c:pt idx="1798">
                  <c:v>0.899</c:v>
                </c:pt>
                <c:pt idx="1799">
                  <c:v>0.8995</c:v>
                </c:pt>
                <c:pt idx="1800">
                  <c:v>0.9</c:v>
                </c:pt>
                <c:pt idx="1801">
                  <c:v>0.9005</c:v>
                </c:pt>
                <c:pt idx="1802">
                  <c:v>0.901</c:v>
                </c:pt>
                <c:pt idx="1803">
                  <c:v>0.9015</c:v>
                </c:pt>
                <c:pt idx="1804">
                  <c:v>0.902</c:v>
                </c:pt>
                <c:pt idx="1805">
                  <c:v>0.9025</c:v>
                </c:pt>
                <c:pt idx="1806">
                  <c:v>0.903</c:v>
                </c:pt>
                <c:pt idx="1807">
                  <c:v>0.9035</c:v>
                </c:pt>
                <c:pt idx="1808">
                  <c:v>0.904</c:v>
                </c:pt>
                <c:pt idx="1809">
                  <c:v>0.9045</c:v>
                </c:pt>
                <c:pt idx="1810">
                  <c:v>0.905</c:v>
                </c:pt>
                <c:pt idx="1811">
                  <c:v>0.9055</c:v>
                </c:pt>
                <c:pt idx="1812">
                  <c:v>0.906</c:v>
                </c:pt>
                <c:pt idx="1813">
                  <c:v>0.9065</c:v>
                </c:pt>
                <c:pt idx="1814">
                  <c:v>0.907</c:v>
                </c:pt>
                <c:pt idx="1815">
                  <c:v>0.9075</c:v>
                </c:pt>
                <c:pt idx="1816">
                  <c:v>0.908</c:v>
                </c:pt>
                <c:pt idx="1817">
                  <c:v>0.9085</c:v>
                </c:pt>
                <c:pt idx="1818">
                  <c:v>0.909</c:v>
                </c:pt>
                <c:pt idx="1819">
                  <c:v>0.9095</c:v>
                </c:pt>
                <c:pt idx="1820">
                  <c:v>0.91</c:v>
                </c:pt>
                <c:pt idx="1821">
                  <c:v>0.9105</c:v>
                </c:pt>
                <c:pt idx="1822">
                  <c:v>0.911</c:v>
                </c:pt>
                <c:pt idx="1823">
                  <c:v>0.9115</c:v>
                </c:pt>
                <c:pt idx="1824">
                  <c:v>0.912</c:v>
                </c:pt>
                <c:pt idx="1825">
                  <c:v>0.9125</c:v>
                </c:pt>
                <c:pt idx="1826">
                  <c:v>0.913</c:v>
                </c:pt>
                <c:pt idx="1827">
                  <c:v>0.9135</c:v>
                </c:pt>
                <c:pt idx="1828">
                  <c:v>0.914</c:v>
                </c:pt>
                <c:pt idx="1829">
                  <c:v>0.9145</c:v>
                </c:pt>
                <c:pt idx="1830">
                  <c:v>0.915</c:v>
                </c:pt>
                <c:pt idx="1831">
                  <c:v>0.9155</c:v>
                </c:pt>
                <c:pt idx="1832">
                  <c:v>0.916</c:v>
                </c:pt>
                <c:pt idx="1833">
                  <c:v>0.9165</c:v>
                </c:pt>
                <c:pt idx="1834">
                  <c:v>0.917</c:v>
                </c:pt>
                <c:pt idx="1835">
                  <c:v>0.9175</c:v>
                </c:pt>
                <c:pt idx="1836">
                  <c:v>0.918</c:v>
                </c:pt>
                <c:pt idx="1837">
                  <c:v>0.9185</c:v>
                </c:pt>
                <c:pt idx="1838">
                  <c:v>0.919</c:v>
                </c:pt>
                <c:pt idx="1839">
                  <c:v>0.9195</c:v>
                </c:pt>
                <c:pt idx="1840">
                  <c:v>0.92</c:v>
                </c:pt>
                <c:pt idx="1841">
                  <c:v>0.9205</c:v>
                </c:pt>
                <c:pt idx="1842">
                  <c:v>0.921</c:v>
                </c:pt>
                <c:pt idx="1843">
                  <c:v>0.9215</c:v>
                </c:pt>
                <c:pt idx="1844">
                  <c:v>0.922</c:v>
                </c:pt>
                <c:pt idx="1845">
                  <c:v>0.9225</c:v>
                </c:pt>
                <c:pt idx="1846">
                  <c:v>0.923</c:v>
                </c:pt>
                <c:pt idx="1847">
                  <c:v>0.9235</c:v>
                </c:pt>
                <c:pt idx="1848">
                  <c:v>0.924</c:v>
                </c:pt>
                <c:pt idx="1849">
                  <c:v>0.9245</c:v>
                </c:pt>
                <c:pt idx="1850">
                  <c:v>0.925</c:v>
                </c:pt>
                <c:pt idx="1851">
                  <c:v>0.9255</c:v>
                </c:pt>
                <c:pt idx="1852">
                  <c:v>0.926</c:v>
                </c:pt>
                <c:pt idx="1853">
                  <c:v>0.9265</c:v>
                </c:pt>
                <c:pt idx="1854">
                  <c:v>0.927</c:v>
                </c:pt>
                <c:pt idx="1855">
                  <c:v>0.9275</c:v>
                </c:pt>
                <c:pt idx="1856">
                  <c:v>0.928</c:v>
                </c:pt>
                <c:pt idx="1857">
                  <c:v>0.9285</c:v>
                </c:pt>
                <c:pt idx="1858">
                  <c:v>0.929</c:v>
                </c:pt>
                <c:pt idx="1859">
                  <c:v>0.9295</c:v>
                </c:pt>
                <c:pt idx="1860">
                  <c:v>0.93</c:v>
                </c:pt>
                <c:pt idx="1861">
                  <c:v>0.9305</c:v>
                </c:pt>
                <c:pt idx="1862">
                  <c:v>0.931</c:v>
                </c:pt>
                <c:pt idx="1863">
                  <c:v>0.9315</c:v>
                </c:pt>
                <c:pt idx="1864">
                  <c:v>0.932</c:v>
                </c:pt>
                <c:pt idx="1865">
                  <c:v>0.9325</c:v>
                </c:pt>
                <c:pt idx="1866">
                  <c:v>0.933</c:v>
                </c:pt>
                <c:pt idx="1867">
                  <c:v>0.9335</c:v>
                </c:pt>
                <c:pt idx="1868">
                  <c:v>0.934</c:v>
                </c:pt>
                <c:pt idx="1869">
                  <c:v>0.9345</c:v>
                </c:pt>
                <c:pt idx="1870">
                  <c:v>0.935</c:v>
                </c:pt>
                <c:pt idx="1871">
                  <c:v>0.9355</c:v>
                </c:pt>
                <c:pt idx="1872">
                  <c:v>0.936</c:v>
                </c:pt>
                <c:pt idx="1873">
                  <c:v>0.9365</c:v>
                </c:pt>
                <c:pt idx="1874">
                  <c:v>0.937</c:v>
                </c:pt>
                <c:pt idx="1875">
                  <c:v>0.9375</c:v>
                </c:pt>
                <c:pt idx="1876">
                  <c:v>0.938</c:v>
                </c:pt>
                <c:pt idx="1877">
                  <c:v>0.9385</c:v>
                </c:pt>
                <c:pt idx="1878">
                  <c:v>0.939</c:v>
                </c:pt>
                <c:pt idx="1879">
                  <c:v>0.9395</c:v>
                </c:pt>
                <c:pt idx="1880">
                  <c:v>0.94</c:v>
                </c:pt>
                <c:pt idx="1881">
                  <c:v>0.9405</c:v>
                </c:pt>
                <c:pt idx="1882">
                  <c:v>0.941</c:v>
                </c:pt>
                <c:pt idx="1883">
                  <c:v>0.9415</c:v>
                </c:pt>
                <c:pt idx="1884">
                  <c:v>0.942</c:v>
                </c:pt>
                <c:pt idx="1885">
                  <c:v>0.9425</c:v>
                </c:pt>
                <c:pt idx="1886">
                  <c:v>0.943</c:v>
                </c:pt>
                <c:pt idx="1887">
                  <c:v>0.9435</c:v>
                </c:pt>
                <c:pt idx="1888">
                  <c:v>0.944</c:v>
                </c:pt>
                <c:pt idx="1889">
                  <c:v>0.9445</c:v>
                </c:pt>
                <c:pt idx="1890">
                  <c:v>0.945</c:v>
                </c:pt>
                <c:pt idx="1891">
                  <c:v>0.9455</c:v>
                </c:pt>
                <c:pt idx="1892">
                  <c:v>0.946</c:v>
                </c:pt>
                <c:pt idx="1893">
                  <c:v>0.9465</c:v>
                </c:pt>
                <c:pt idx="1894">
                  <c:v>0.947</c:v>
                </c:pt>
                <c:pt idx="1895">
                  <c:v>0.9475</c:v>
                </c:pt>
                <c:pt idx="1896">
                  <c:v>0.948</c:v>
                </c:pt>
                <c:pt idx="1897">
                  <c:v>0.9485</c:v>
                </c:pt>
                <c:pt idx="1898">
                  <c:v>0.949</c:v>
                </c:pt>
                <c:pt idx="1899">
                  <c:v>0.9495</c:v>
                </c:pt>
                <c:pt idx="1900">
                  <c:v>0.95</c:v>
                </c:pt>
                <c:pt idx="1901">
                  <c:v>0.9505</c:v>
                </c:pt>
                <c:pt idx="1902">
                  <c:v>0.951</c:v>
                </c:pt>
                <c:pt idx="1903">
                  <c:v>0.9515</c:v>
                </c:pt>
                <c:pt idx="1904">
                  <c:v>0.952</c:v>
                </c:pt>
                <c:pt idx="1905">
                  <c:v>0.9525</c:v>
                </c:pt>
                <c:pt idx="1906">
                  <c:v>0.953</c:v>
                </c:pt>
                <c:pt idx="1907">
                  <c:v>0.9535</c:v>
                </c:pt>
                <c:pt idx="1908">
                  <c:v>0.954</c:v>
                </c:pt>
                <c:pt idx="1909">
                  <c:v>0.9545</c:v>
                </c:pt>
                <c:pt idx="1910">
                  <c:v>0.955</c:v>
                </c:pt>
                <c:pt idx="1911">
                  <c:v>0.9555</c:v>
                </c:pt>
                <c:pt idx="1912">
                  <c:v>0.956</c:v>
                </c:pt>
                <c:pt idx="1913">
                  <c:v>0.9565</c:v>
                </c:pt>
                <c:pt idx="1914">
                  <c:v>0.957</c:v>
                </c:pt>
                <c:pt idx="1915">
                  <c:v>0.9575</c:v>
                </c:pt>
                <c:pt idx="1916">
                  <c:v>0.958</c:v>
                </c:pt>
                <c:pt idx="1917">
                  <c:v>0.9585</c:v>
                </c:pt>
                <c:pt idx="1918">
                  <c:v>0.959</c:v>
                </c:pt>
                <c:pt idx="1919">
                  <c:v>0.9595</c:v>
                </c:pt>
                <c:pt idx="1920">
                  <c:v>0.96</c:v>
                </c:pt>
                <c:pt idx="1921">
                  <c:v>0.9605</c:v>
                </c:pt>
                <c:pt idx="1922">
                  <c:v>0.961</c:v>
                </c:pt>
                <c:pt idx="1923">
                  <c:v>0.9615</c:v>
                </c:pt>
                <c:pt idx="1924">
                  <c:v>0.962</c:v>
                </c:pt>
                <c:pt idx="1925">
                  <c:v>0.9625</c:v>
                </c:pt>
                <c:pt idx="1926">
                  <c:v>0.963</c:v>
                </c:pt>
                <c:pt idx="1927">
                  <c:v>0.9635</c:v>
                </c:pt>
                <c:pt idx="1928">
                  <c:v>0.964</c:v>
                </c:pt>
                <c:pt idx="1929">
                  <c:v>0.9645</c:v>
                </c:pt>
                <c:pt idx="1930">
                  <c:v>0.965</c:v>
                </c:pt>
                <c:pt idx="1931">
                  <c:v>0.9655</c:v>
                </c:pt>
                <c:pt idx="1932">
                  <c:v>0.966</c:v>
                </c:pt>
                <c:pt idx="1933">
                  <c:v>0.9665</c:v>
                </c:pt>
                <c:pt idx="1934">
                  <c:v>0.967</c:v>
                </c:pt>
                <c:pt idx="1935">
                  <c:v>0.9675</c:v>
                </c:pt>
                <c:pt idx="1936">
                  <c:v>0.968</c:v>
                </c:pt>
                <c:pt idx="1937">
                  <c:v>0.9685</c:v>
                </c:pt>
                <c:pt idx="1938">
                  <c:v>0.969</c:v>
                </c:pt>
                <c:pt idx="1939">
                  <c:v>0.9695</c:v>
                </c:pt>
                <c:pt idx="1940">
                  <c:v>0.97</c:v>
                </c:pt>
                <c:pt idx="1941">
                  <c:v>0.9705</c:v>
                </c:pt>
                <c:pt idx="1942">
                  <c:v>0.971</c:v>
                </c:pt>
                <c:pt idx="1943">
                  <c:v>0.9715</c:v>
                </c:pt>
                <c:pt idx="1944">
                  <c:v>0.972</c:v>
                </c:pt>
                <c:pt idx="1945">
                  <c:v>0.9725</c:v>
                </c:pt>
                <c:pt idx="1946">
                  <c:v>0.973</c:v>
                </c:pt>
                <c:pt idx="1947">
                  <c:v>0.9735</c:v>
                </c:pt>
                <c:pt idx="1948">
                  <c:v>0.974</c:v>
                </c:pt>
                <c:pt idx="1949">
                  <c:v>0.9745</c:v>
                </c:pt>
                <c:pt idx="1950">
                  <c:v>0.975</c:v>
                </c:pt>
                <c:pt idx="1951">
                  <c:v>0.9755</c:v>
                </c:pt>
                <c:pt idx="1952">
                  <c:v>0.976</c:v>
                </c:pt>
                <c:pt idx="1953">
                  <c:v>0.9765</c:v>
                </c:pt>
                <c:pt idx="1954">
                  <c:v>0.977</c:v>
                </c:pt>
                <c:pt idx="1955">
                  <c:v>0.9775</c:v>
                </c:pt>
                <c:pt idx="1956">
                  <c:v>0.978</c:v>
                </c:pt>
                <c:pt idx="1957">
                  <c:v>0.9785</c:v>
                </c:pt>
                <c:pt idx="1958">
                  <c:v>0.979</c:v>
                </c:pt>
                <c:pt idx="1959">
                  <c:v>0.9795</c:v>
                </c:pt>
                <c:pt idx="1960">
                  <c:v>0.98</c:v>
                </c:pt>
                <c:pt idx="1961">
                  <c:v>0.9805</c:v>
                </c:pt>
                <c:pt idx="1962">
                  <c:v>0.981</c:v>
                </c:pt>
                <c:pt idx="1963">
                  <c:v>0.9815</c:v>
                </c:pt>
                <c:pt idx="1964">
                  <c:v>0.982</c:v>
                </c:pt>
                <c:pt idx="1965">
                  <c:v>0.9825</c:v>
                </c:pt>
                <c:pt idx="1966">
                  <c:v>0.983</c:v>
                </c:pt>
                <c:pt idx="1967">
                  <c:v>0.9835</c:v>
                </c:pt>
                <c:pt idx="1968">
                  <c:v>0.984</c:v>
                </c:pt>
                <c:pt idx="1969">
                  <c:v>0.9845</c:v>
                </c:pt>
                <c:pt idx="1970">
                  <c:v>0.985</c:v>
                </c:pt>
                <c:pt idx="1971">
                  <c:v>0.9855</c:v>
                </c:pt>
                <c:pt idx="1972">
                  <c:v>0.986</c:v>
                </c:pt>
                <c:pt idx="1973">
                  <c:v>0.9865</c:v>
                </c:pt>
                <c:pt idx="1974">
                  <c:v>0.987</c:v>
                </c:pt>
                <c:pt idx="1975">
                  <c:v>0.9875</c:v>
                </c:pt>
                <c:pt idx="1976">
                  <c:v>0.988</c:v>
                </c:pt>
                <c:pt idx="1977">
                  <c:v>0.9885</c:v>
                </c:pt>
                <c:pt idx="1978">
                  <c:v>0.989</c:v>
                </c:pt>
                <c:pt idx="1979">
                  <c:v>0.9895</c:v>
                </c:pt>
                <c:pt idx="1980">
                  <c:v>0.99</c:v>
                </c:pt>
                <c:pt idx="1981">
                  <c:v>0.9905</c:v>
                </c:pt>
                <c:pt idx="1982">
                  <c:v>0.991</c:v>
                </c:pt>
                <c:pt idx="1983">
                  <c:v>0.9915</c:v>
                </c:pt>
                <c:pt idx="1984">
                  <c:v>0.992</c:v>
                </c:pt>
                <c:pt idx="1985">
                  <c:v>0.9925</c:v>
                </c:pt>
                <c:pt idx="1986">
                  <c:v>0.993</c:v>
                </c:pt>
                <c:pt idx="1987">
                  <c:v>0.9935</c:v>
                </c:pt>
                <c:pt idx="1988">
                  <c:v>0.994</c:v>
                </c:pt>
                <c:pt idx="1989">
                  <c:v>0.9945</c:v>
                </c:pt>
                <c:pt idx="1990">
                  <c:v>0.995</c:v>
                </c:pt>
                <c:pt idx="1991">
                  <c:v>0.9955</c:v>
                </c:pt>
                <c:pt idx="1992">
                  <c:v>0.996</c:v>
                </c:pt>
                <c:pt idx="1993">
                  <c:v>0.9965</c:v>
                </c:pt>
                <c:pt idx="1994">
                  <c:v>0.997</c:v>
                </c:pt>
                <c:pt idx="1995">
                  <c:v>0.9975</c:v>
                </c:pt>
                <c:pt idx="1996">
                  <c:v>0.998</c:v>
                </c:pt>
                <c:pt idx="1997">
                  <c:v>0.9985</c:v>
                </c:pt>
                <c:pt idx="1998">
                  <c:v>0.999</c:v>
                </c:pt>
                <c:pt idx="1999">
                  <c:v>0.9995</c:v>
                </c:pt>
                <c:pt idx="2000">
                  <c:v>1</c:v>
                </c:pt>
                <c:pt idx="2001">
                  <c:v>1.0005</c:v>
                </c:pt>
                <c:pt idx="2002">
                  <c:v>1.001</c:v>
                </c:pt>
                <c:pt idx="2003">
                  <c:v>1.0015</c:v>
                </c:pt>
                <c:pt idx="2004">
                  <c:v>1.002</c:v>
                </c:pt>
                <c:pt idx="2005">
                  <c:v>1.0025</c:v>
                </c:pt>
                <c:pt idx="2006">
                  <c:v>1.003</c:v>
                </c:pt>
                <c:pt idx="2007">
                  <c:v>1.0035</c:v>
                </c:pt>
                <c:pt idx="2008">
                  <c:v>1.004</c:v>
                </c:pt>
                <c:pt idx="2009">
                  <c:v>1.0045</c:v>
                </c:pt>
                <c:pt idx="2010">
                  <c:v>1.005</c:v>
                </c:pt>
                <c:pt idx="2011">
                  <c:v>1.0055</c:v>
                </c:pt>
                <c:pt idx="2012">
                  <c:v>1.006</c:v>
                </c:pt>
                <c:pt idx="2013">
                  <c:v>1.0065</c:v>
                </c:pt>
                <c:pt idx="2014">
                  <c:v>1.007</c:v>
                </c:pt>
                <c:pt idx="2015">
                  <c:v>1.0075</c:v>
                </c:pt>
                <c:pt idx="2016">
                  <c:v>1.008</c:v>
                </c:pt>
                <c:pt idx="2017">
                  <c:v>1.0085</c:v>
                </c:pt>
                <c:pt idx="2018">
                  <c:v>1.009</c:v>
                </c:pt>
                <c:pt idx="2019">
                  <c:v>1.0095</c:v>
                </c:pt>
                <c:pt idx="2020">
                  <c:v>1.01</c:v>
                </c:pt>
                <c:pt idx="2021">
                  <c:v>1.0105</c:v>
                </c:pt>
                <c:pt idx="2022">
                  <c:v>1.011</c:v>
                </c:pt>
                <c:pt idx="2023">
                  <c:v>1.0115</c:v>
                </c:pt>
                <c:pt idx="2024">
                  <c:v>1.012</c:v>
                </c:pt>
                <c:pt idx="2025">
                  <c:v>1.0125</c:v>
                </c:pt>
                <c:pt idx="2026">
                  <c:v>1.013</c:v>
                </c:pt>
                <c:pt idx="2027">
                  <c:v>1.0135</c:v>
                </c:pt>
                <c:pt idx="2028">
                  <c:v>1.014</c:v>
                </c:pt>
                <c:pt idx="2029">
                  <c:v>1.0145</c:v>
                </c:pt>
                <c:pt idx="2030">
                  <c:v>1.015</c:v>
                </c:pt>
                <c:pt idx="2031">
                  <c:v>1.0155</c:v>
                </c:pt>
                <c:pt idx="2032">
                  <c:v>1.016</c:v>
                </c:pt>
                <c:pt idx="2033">
                  <c:v>1.0165</c:v>
                </c:pt>
                <c:pt idx="2034">
                  <c:v>1.017</c:v>
                </c:pt>
                <c:pt idx="2035">
                  <c:v>1.0175</c:v>
                </c:pt>
                <c:pt idx="2036">
                  <c:v>1.018</c:v>
                </c:pt>
                <c:pt idx="2037">
                  <c:v>1.0185</c:v>
                </c:pt>
                <c:pt idx="2038">
                  <c:v>1.019</c:v>
                </c:pt>
                <c:pt idx="2039">
                  <c:v>1.0195</c:v>
                </c:pt>
                <c:pt idx="2040">
                  <c:v>1.02</c:v>
                </c:pt>
                <c:pt idx="2041">
                  <c:v>1.0205</c:v>
                </c:pt>
                <c:pt idx="2042">
                  <c:v>1.021</c:v>
                </c:pt>
                <c:pt idx="2043">
                  <c:v>1.0215</c:v>
                </c:pt>
                <c:pt idx="2044">
                  <c:v>1.022</c:v>
                </c:pt>
                <c:pt idx="2045">
                  <c:v>1.0225</c:v>
                </c:pt>
                <c:pt idx="2046">
                  <c:v>1.023</c:v>
                </c:pt>
                <c:pt idx="2047">
                  <c:v>1.0235</c:v>
                </c:pt>
                <c:pt idx="2048">
                  <c:v>1.024</c:v>
                </c:pt>
                <c:pt idx="2049">
                  <c:v>1.0245</c:v>
                </c:pt>
                <c:pt idx="2050">
                  <c:v>1.025</c:v>
                </c:pt>
                <c:pt idx="2051">
                  <c:v>1.0255</c:v>
                </c:pt>
                <c:pt idx="2052">
                  <c:v>1.026</c:v>
                </c:pt>
                <c:pt idx="2053">
                  <c:v>1.0265</c:v>
                </c:pt>
                <c:pt idx="2054">
                  <c:v>1.027</c:v>
                </c:pt>
                <c:pt idx="2055">
                  <c:v>1.0275</c:v>
                </c:pt>
                <c:pt idx="2056">
                  <c:v>1.028</c:v>
                </c:pt>
                <c:pt idx="2057">
                  <c:v>1.0285</c:v>
                </c:pt>
                <c:pt idx="2058">
                  <c:v>1.029</c:v>
                </c:pt>
                <c:pt idx="2059">
                  <c:v>1.0295</c:v>
                </c:pt>
                <c:pt idx="2060">
                  <c:v>1.03</c:v>
                </c:pt>
                <c:pt idx="2061">
                  <c:v>1.0305</c:v>
                </c:pt>
                <c:pt idx="2062">
                  <c:v>1.031</c:v>
                </c:pt>
                <c:pt idx="2063">
                  <c:v>1.0315</c:v>
                </c:pt>
                <c:pt idx="2064">
                  <c:v>1.032</c:v>
                </c:pt>
                <c:pt idx="2065">
                  <c:v>1.0325</c:v>
                </c:pt>
                <c:pt idx="2066">
                  <c:v>1.033</c:v>
                </c:pt>
                <c:pt idx="2067">
                  <c:v>1.0335</c:v>
                </c:pt>
                <c:pt idx="2068">
                  <c:v>1.034</c:v>
                </c:pt>
                <c:pt idx="2069">
                  <c:v>1.0345</c:v>
                </c:pt>
                <c:pt idx="2070">
                  <c:v>1.035</c:v>
                </c:pt>
                <c:pt idx="2071">
                  <c:v>1.0355</c:v>
                </c:pt>
                <c:pt idx="2072">
                  <c:v>1.036</c:v>
                </c:pt>
                <c:pt idx="2073">
                  <c:v>1.0365</c:v>
                </c:pt>
                <c:pt idx="2074">
                  <c:v>1.037</c:v>
                </c:pt>
                <c:pt idx="2075">
                  <c:v>1.0375</c:v>
                </c:pt>
                <c:pt idx="2076">
                  <c:v>1.038</c:v>
                </c:pt>
                <c:pt idx="2077">
                  <c:v>1.0385</c:v>
                </c:pt>
                <c:pt idx="2078">
                  <c:v>1.039</c:v>
                </c:pt>
                <c:pt idx="2079">
                  <c:v>1.0395</c:v>
                </c:pt>
                <c:pt idx="2080">
                  <c:v>1.04</c:v>
                </c:pt>
                <c:pt idx="2081">
                  <c:v>1.0405</c:v>
                </c:pt>
                <c:pt idx="2082">
                  <c:v>1.041</c:v>
                </c:pt>
                <c:pt idx="2083">
                  <c:v>1.0415</c:v>
                </c:pt>
                <c:pt idx="2084">
                  <c:v>1.042</c:v>
                </c:pt>
                <c:pt idx="2085">
                  <c:v>1.0425</c:v>
                </c:pt>
                <c:pt idx="2086">
                  <c:v>1.043</c:v>
                </c:pt>
                <c:pt idx="2087">
                  <c:v>1.0435</c:v>
                </c:pt>
                <c:pt idx="2088">
                  <c:v>1.044</c:v>
                </c:pt>
                <c:pt idx="2089">
                  <c:v>1.0445</c:v>
                </c:pt>
                <c:pt idx="2090">
                  <c:v>1.045</c:v>
                </c:pt>
                <c:pt idx="2091">
                  <c:v>1.0455</c:v>
                </c:pt>
                <c:pt idx="2092">
                  <c:v>1.046</c:v>
                </c:pt>
                <c:pt idx="2093">
                  <c:v>1.0465</c:v>
                </c:pt>
                <c:pt idx="2094">
                  <c:v>1.047</c:v>
                </c:pt>
                <c:pt idx="2095">
                  <c:v>1.0475</c:v>
                </c:pt>
                <c:pt idx="2096">
                  <c:v>1.048</c:v>
                </c:pt>
                <c:pt idx="2097">
                  <c:v>1.0485</c:v>
                </c:pt>
                <c:pt idx="2098">
                  <c:v>1.049</c:v>
                </c:pt>
                <c:pt idx="2099">
                  <c:v>1.0495</c:v>
                </c:pt>
                <c:pt idx="2100">
                  <c:v>1.05</c:v>
                </c:pt>
                <c:pt idx="2101">
                  <c:v>1.0505</c:v>
                </c:pt>
                <c:pt idx="2102">
                  <c:v>1.051</c:v>
                </c:pt>
                <c:pt idx="2103">
                  <c:v>1.0515</c:v>
                </c:pt>
                <c:pt idx="2104">
                  <c:v>1.052</c:v>
                </c:pt>
                <c:pt idx="2105">
                  <c:v>1.0525</c:v>
                </c:pt>
                <c:pt idx="2106">
                  <c:v>1.053</c:v>
                </c:pt>
                <c:pt idx="2107">
                  <c:v>1.0535</c:v>
                </c:pt>
                <c:pt idx="2108">
                  <c:v>1.054</c:v>
                </c:pt>
                <c:pt idx="2109">
                  <c:v>1.0545</c:v>
                </c:pt>
                <c:pt idx="2110">
                  <c:v>1.055</c:v>
                </c:pt>
                <c:pt idx="2111">
                  <c:v>1.0555</c:v>
                </c:pt>
                <c:pt idx="2112">
                  <c:v>1.056</c:v>
                </c:pt>
                <c:pt idx="2113">
                  <c:v>1.0565</c:v>
                </c:pt>
                <c:pt idx="2114">
                  <c:v>1.057</c:v>
                </c:pt>
                <c:pt idx="2115">
                  <c:v>1.0575</c:v>
                </c:pt>
                <c:pt idx="2116">
                  <c:v>1.058</c:v>
                </c:pt>
                <c:pt idx="2117">
                  <c:v>1.0585</c:v>
                </c:pt>
                <c:pt idx="2118">
                  <c:v>1.059</c:v>
                </c:pt>
                <c:pt idx="2119">
                  <c:v>1.0595</c:v>
                </c:pt>
                <c:pt idx="2120">
                  <c:v>1.06</c:v>
                </c:pt>
                <c:pt idx="2121">
                  <c:v>1.0605</c:v>
                </c:pt>
                <c:pt idx="2122">
                  <c:v>1.061</c:v>
                </c:pt>
                <c:pt idx="2123">
                  <c:v>1.0615</c:v>
                </c:pt>
                <c:pt idx="2124">
                  <c:v>1.062</c:v>
                </c:pt>
                <c:pt idx="2125">
                  <c:v>1.0625</c:v>
                </c:pt>
                <c:pt idx="2126">
                  <c:v>1.063</c:v>
                </c:pt>
                <c:pt idx="2127">
                  <c:v>1.0635</c:v>
                </c:pt>
                <c:pt idx="2128">
                  <c:v>1.064</c:v>
                </c:pt>
                <c:pt idx="2129">
                  <c:v>1.0645</c:v>
                </c:pt>
                <c:pt idx="2130">
                  <c:v>1.065</c:v>
                </c:pt>
                <c:pt idx="2131">
                  <c:v>1.0655</c:v>
                </c:pt>
                <c:pt idx="2132">
                  <c:v>1.066</c:v>
                </c:pt>
                <c:pt idx="2133">
                  <c:v>1.0665</c:v>
                </c:pt>
                <c:pt idx="2134">
                  <c:v>1.067</c:v>
                </c:pt>
                <c:pt idx="2135">
                  <c:v>1.0675</c:v>
                </c:pt>
                <c:pt idx="2136">
                  <c:v>1.068</c:v>
                </c:pt>
                <c:pt idx="2137">
                  <c:v>1.0685</c:v>
                </c:pt>
                <c:pt idx="2138">
                  <c:v>1.069</c:v>
                </c:pt>
                <c:pt idx="2139">
                  <c:v>1.0695</c:v>
                </c:pt>
                <c:pt idx="2140">
                  <c:v>1.07</c:v>
                </c:pt>
                <c:pt idx="2141">
                  <c:v>1.0705</c:v>
                </c:pt>
                <c:pt idx="2142">
                  <c:v>1.071</c:v>
                </c:pt>
                <c:pt idx="2143">
                  <c:v>1.0715</c:v>
                </c:pt>
                <c:pt idx="2144">
                  <c:v>1.072</c:v>
                </c:pt>
                <c:pt idx="2145">
                  <c:v>1.0725</c:v>
                </c:pt>
                <c:pt idx="2146">
                  <c:v>1.073</c:v>
                </c:pt>
                <c:pt idx="2147">
                  <c:v>1.0735</c:v>
                </c:pt>
                <c:pt idx="2148">
                  <c:v>1.074</c:v>
                </c:pt>
                <c:pt idx="2149">
                  <c:v>1.0745</c:v>
                </c:pt>
                <c:pt idx="2150">
                  <c:v>1.075</c:v>
                </c:pt>
                <c:pt idx="2151">
                  <c:v>1.0755</c:v>
                </c:pt>
                <c:pt idx="2152">
                  <c:v>1.076</c:v>
                </c:pt>
                <c:pt idx="2153">
                  <c:v>1.0765</c:v>
                </c:pt>
                <c:pt idx="2154">
                  <c:v>1.077</c:v>
                </c:pt>
                <c:pt idx="2155">
                  <c:v>1.0775</c:v>
                </c:pt>
                <c:pt idx="2156">
                  <c:v>1.078</c:v>
                </c:pt>
                <c:pt idx="2157">
                  <c:v>1.0785</c:v>
                </c:pt>
                <c:pt idx="2158">
                  <c:v>1.079</c:v>
                </c:pt>
                <c:pt idx="2159">
                  <c:v>1.0795</c:v>
                </c:pt>
                <c:pt idx="2160">
                  <c:v>1.08</c:v>
                </c:pt>
                <c:pt idx="2161">
                  <c:v>1.0805</c:v>
                </c:pt>
                <c:pt idx="2162">
                  <c:v>1.081</c:v>
                </c:pt>
                <c:pt idx="2163">
                  <c:v>1.0815</c:v>
                </c:pt>
                <c:pt idx="2164">
                  <c:v>1.082</c:v>
                </c:pt>
                <c:pt idx="2165">
                  <c:v>1.0825</c:v>
                </c:pt>
                <c:pt idx="2166">
                  <c:v>1.083</c:v>
                </c:pt>
                <c:pt idx="2167">
                  <c:v>1.0835</c:v>
                </c:pt>
                <c:pt idx="2168">
                  <c:v>1.084</c:v>
                </c:pt>
                <c:pt idx="2169">
                  <c:v>1.0845</c:v>
                </c:pt>
                <c:pt idx="2170">
                  <c:v>1.085</c:v>
                </c:pt>
                <c:pt idx="2171">
                  <c:v>1.0855</c:v>
                </c:pt>
                <c:pt idx="2172">
                  <c:v>1.086</c:v>
                </c:pt>
                <c:pt idx="2173">
                  <c:v>1.0865</c:v>
                </c:pt>
                <c:pt idx="2174">
                  <c:v>1.087</c:v>
                </c:pt>
                <c:pt idx="2175">
                  <c:v>1.0875</c:v>
                </c:pt>
                <c:pt idx="2176">
                  <c:v>1.088</c:v>
                </c:pt>
                <c:pt idx="2177">
                  <c:v>1.0885</c:v>
                </c:pt>
                <c:pt idx="2178">
                  <c:v>1.089</c:v>
                </c:pt>
                <c:pt idx="2179">
                  <c:v>1.0895</c:v>
                </c:pt>
                <c:pt idx="2180">
                  <c:v>1.09</c:v>
                </c:pt>
                <c:pt idx="2181">
                  <c:v>1.0905</c:v>
                </c:pt>
                <c:pt idx="2182">
                  <c:v>1.091</c:v>
                </c:pt>
                <c:pt idx="2183">
                  <c:v>1.0915</c:v>
                </c:pt>
                <c:pt idx="2184">
                  <c:v>1.092</c:v>
                </c:pt>
                <c:pt idx="2185">
                  <c:v>1.0925</c:v>
                </c:pt>
                <c:pt idx="2186">
                  <c:v>1.093</c:v>
                </c:pt>
                <c:pt idx="2187">
                  <c:v>1.0935</c:v>
                </c:pt>
                <c:pt idx="2188">
                  <c:v>1.094</c:v>
                </c:pt>
                <c:pt idx="2189">
                  <c:v>1.0945</c:v>
                </c:pt>
                <c:pt idx="2190">
                  <c:v>1.095</c:v>
                </c:pt>
                <c:pt idx="2191">
                  <c:v>1.0955</c:v>
                </c:pt>
                <c:pt idx="2192">
                  <c:v>1.096</c:v>
                </c:pt>
                <c:pt idx="2193">
                  <c:v>1.0965</c:v>
                </c:pt>
                <c:pt idx="2194">
                  <c:v>1.097</c:v>
                </c:pt>
                <c:pt idx="2195">
                  <c:v>1.0975</c:v>
                </c:pt>
                <c:pt idx="2196">
                  <c:v>1.098</c:v>
                </c:pt>
                <c:pt idx="2197">
                  <c:v>1.0985</c:v>
                </c:pt>
                <c:pt idx="2198">
                  <c:v>1.099</c:v>
                </c:pt>
                <c:pt idx="2199">
                  <c:v>1.0995</c:v>
                </c:pt>
                <c:pt idx="2200">
                  <c:v>1.1</c:v>
                </c:pt>
                <c:pt idx="2201">
                  <c:v>1.1005</c:v>
                </c:pt>
                <c:pt idx="2202">
                  <c:v>1.101</c:v>
                </c:pt>
                <c:pt idx="2203">
                  <c:v>1.1015</c:v>
                </c:pt>
                <c:pt idx="2204">
                  <c:v>1.102</c:v>
                </c:pt>
                <c:pt idx="2205">
                  <c:v>1.1025</c:v>
                </c:pt>
                <c:pt idx="2206">
                  <c:v>1.103</c:v>
                </c:pt>
                <c:pt idx="2207">
                  <c:v>1.1035</c:v>
                </c:pt>
                <c:pt idx="2208">
                  <c:v>1.104</c:v>
                </c:pt>
                <c:pt idx="2209">
                  <c:v>1.1045</c:v>
                </c:pt>
                <c:pt idx="2210">
                  <c:v>1.105</c:v>
                </c:pt>
                <c:pt idx="2211">
                  <c:v>1.1055</c:v>
                </c:pt>
                <c:pt idx="2212">
                  <c:v>1.106</c:v>
                </c:pt>
                <c:pt idx="2213">
                  <c:v>1.1065</c:v>
                </c:pt>
                <c:pt idx="2214">
                  <c:v>1.107</c:v>
                </c:pt>
                <c:pt idx="2215">
                  <c:v>1.1075</c:v>
                </c:pt>
                <c:pt idx="2216">
                  <c:v>1.108</c:v>
                </c:pt>
                <c:pt idx="2217">
                  <c:v>1.1085</c:v>
                </c:pt>
                <c:pt idx="2218">
                  <c:v>1.109</c:v>
                </c:pt>
                <c:pt idx="2219">
                  <c:v>1.1095</c:v>
                </c:pt>
                <c:pt idx="2220">
                  <c:v>1.11</c:v>
                </c:pt>
                <c:pt idx="2221">
                  <c:v>1.1105</c:v>
                </c:pt>
                <c:pt idx="2222">
                  <c:v>1.111</c:v>
                </c:pt>
                <c:pt idx="2223">
                  <c:v>1.1115</c:v>
                </c:pt>
                <c:pt idx="2224">
                  <c:v>1.112</c:v>
                </c:pt>
                <c:pt idx="2225">
                  <c:v>1.1125</c:v>
                </c:pt>
                <c:pt idx="2226">
                  <c:v>1.113</c:v>
                </c:pt>
                <c:pt idx="2227">
                  <c:v>1.1135</c:v>
                </c:pt>
                <c:pt idx="2228">
                  <c:v>1.114</c:v>
                </c:pt>
                <c:pt idx="2229">
                  <c:v>1.1145</c:v>
                </c:pt>
                <c:pt idx="2230">
                  <c:v>1.115</c:v>
                </c:pt>
                <c:pt idx="2231">
                  <c:v>1.1155</c:v>
                </c:pt>
                <c:pt idx="2232">
                  <c:v>1.116</c:v>
                </c:pt>
                <c:pt idx="2233">
                  <c:v>1.1165</c:v>
                </c:pt>
                <c:pt idx="2234">
                  <c:v>1.117</c:v>
                </c:pt>
                <c:pt idx="2235">
                  <c:v>1.1175</c:v>
                </c:pt>
                <c:pt idx="2236">
                  <c:v>1.118</c:v>
                </c:pt>
                <c:pt idx="2237">
                  <c:v>1.1185</c:v>
                </c:pt>
                <c:pt idx="2238">
                  <c:v>1.119</c:v>
                </c:pt>
                <c:pt idx="2239">
                  <c:v>1.1195</c:v>
                </c:pt>
                <c:pt idx="2240">
                  <c:v>1.12</c:v>
                </c:pt>
                <c:pt idx="2241">
                  <c:v>1.1205</c:v>
                </c:pt>
                <c:pt idx="2242">
                  <c:v>1.121</c:v>
                </c:pt>
                <c:pt idx="2243">
                  <c:v>1.1215</c:v>
                </c:pt>
                <c:pt idx="2244">
                  <c:v>1.122</c:v>
                </c:pt>
                <c:pt idx="2245">
                  <c:v>1.1225</c:v>
                </c:pt>
                <c:pt idx="2246">
                  <c:v>1.123</c:v>
                </c:pt>
                <c:pt idx="2247">
                  <c:v>1.1235</c:v>
                </c:pt>
                <c:pt idx="2248">
                  <c:v>1.124</c:v>
                </c:pt>
                <c:pt idx="2249">
                  <c:v>1.1245</c:v>
                </c:pt>
                <c:pt idx="2250">
                  <c:v>1.125</c:v>
                </c:pt>
                <c:pt idx="2251">
                  <c:v>1.1255</c:v>
                </c:pt>
                <c:pt idx="2252">
                  <c:v>1.126</c:v>
                </c:pt>
                <c:pt idx="2253">
                  <c:v>1.1265</c:v>
                </c:pt>
                <c:pt idx="2254">
                  <c:v>1.127</c:v>
                </c:pt>
                <c:pt idx="2255">
                  <c:v>1.1275</c:v>
                </c:pt>
                <c:pt idx="2256">
                  <c:v>1.128</c:v>
                </c:pt>
                <c:pt idx="2257">
                  <c:v>1.1285</c:v>
                </c:pt>
                <c:pt idx="2258">
                  <c:v>1.129</c:v>
                </c:pt>
                <c:pt idx="2259">
                  <c:v>1.1295</c:v>
                </c:pt>
                <c:pt idx="2260">
                  <c:v>1.13</c:v>
                </c:pt>
                <c:pt idx="2261">
                  <c:v>1.1305</c:v>
                </c:pt>
                <c:pt idx="2262">
                  <c:v>1.131</c:v>
                </c:pt>
                <c:pt idx="2263">
                  <c:v>1.1315</c:v>
                </c:pt>
                <c:pt idx="2264">
                  <c:v>1.132</c:v>
                </c:pt>
                <c:pt idx="2265">
                  <c:v>1.1325</c:v>
                </c:pt>
                <c:pt idx="2266">
                  <c:v>1.133</c:v>
                </c:pt>
                <c:pt idx="2267">
                  <c:v>1.1335</c:v>
                </c:pt>
                <c:pt idx="2268">
                  <c:v>1.134</c:v>
                </c:pt>
                <c:pt idx="2269">
                  <c:v>1.1345</c:v>
                </c:pt>
                <c:pt idx="2270">
                  <c:v>1.135</c:v>
                </c:pt>
                <c:pt idx="2271">
                  <c:v>1.1355</c:v>
                </c:pt>
                <c:pt idx="2272">
                  <c:v>1.136</c:v>
                </c:pt>
                <c:pt idx="2273">
                  <c:v>1.1365</c:v>
                </c:pt>
                <c:pt idx="2274">
                  <c:v>1.137</c:v>
                </c:pt>
                <c:pt idx="2275">
                  <c:v>1.1375</c:v>
                </c:pt>
                <c:pt idx="2276">
                  <c:v>1.138</c:v>
                </c:pt>
                <c:pt idx="2277">
                  <c:v>1.1385</c:v>
                </c:pt>
                <c:pt idx="2278">
                  <c:v>1.139</c:v>
                </c:pt>
                <c:pt idx="2279">
                  <c:v>1.1395</c:v>
                </c:pt>
                <c:pt idx="2280">
                  <c:v>1.14</c:v>
                </c:pt>
                <c:pt idx="2281">
                  <c:v>1.1405</c:v>
                </c:pt>
                <c:pt idx="2282">
                  <c:v>1.141</c:v>
                </c:pt>
                <c:pt idx="2283">
                  <c:v>1.1415</c:v>
                </c:pt>
                <c:pt idx="2284">
                  <c:v>1.142</c:v>
                </c:pt>
                <c:pt idx="2285">
                  <c:v>1.1425</c:v>
                </c:pt>
                <c:pt idx="2286">
                  <c:v>1.143</c:v>
                </c:pt>
                <c:pt idx="2287">
                  <c:v>1.1435</c:v>
                </c:pt>
                <c:pt idx="2288">
                  <c:v>1.144</c:v>
                </c:pt>
                <c:pt idx="2289">
                  <c:v>1.1445</c:v>
                </c:pt>
                <c:pt idx="2290">
                  <c:v>1.145</c:v>
                </c:pt>
                <c:pt idx="2291">
                  <c:v>1.1455</c:v>
                </c:pt>
                <c:pt idx="2292">
                  <c:v>1.146</c:v>
                </c:pt>
                <c:pt idx="2293">
                  <c:v>1.1465</c:v>
                </c:pt>
                <c:pt idx="2294">
                  <c:v>1.147</c:v>
                </c:pt>
                <c:pt idx="2295">
                  <c:v>1.1475</c:v>
                </c:pt>
                <c:pt idx="2296">
                  <c:v>1.148</c:v>
                </c:pt>
                <c:pt idx="2297">
                  <c:v>1.1485</c:v>
                </c:pt>
                <c:pt idx="2298">
                  <c:v>1.149</c:v>
                </c:pt>
                <c:pt idx="2299">
                  <c:v>1.1495</c:v>
                </c:pt>
                <c:pt idx="2300">
                  <c:v>1.15</c:v>
                </c:pt>
                <c:pt idx="2301">
                  <c:v>1.1505</c:v>
                </c:pt>
                <c:pt idx="2302">
                  <c:v>1.151</c:v>
                </c:pt>
                <c:pt idx="2303">
                  <c:v>1.1515</c:v>
                </c:pt>
                <c:pt idx="2304">
                  <c:v>1.152</c:v>
                </c:pt>
                <c:pt idx="2305">
                  <c:v>1.1525</c:v>
                </c:pt>
                <c:pt idx="2306">
                  <c:v>1.153</c:v>
                </c:pt>
                <c:pt idx="2307">
                  <c:v>1.1535</c:v>
                </c:pt>
                <c:pt idx="2308">
                  <c:v>1.154</c:v>
                </c:pt>
                <c:pt idx="2309">
                  <c:v>1.1545</c:v>
                </c:pt>
                <c:pt idx="2310">
                  <c:v>1.155</c:v>
                </c:pt>
                <c:pt idx="2311">
                  <c:v>1.1555</c:v>
                </c:pt>
                <c:pt idx="2312">
                  <c:v>1.156</c:v>
                </c:pt>
                <c:pt idx="2313">
                  <c:v>1.1565</c:v>
                </c:pt>
                <c:pt idx="2314">
                  <c:v>1.157</c:v>
                </c:pt>
                <c:pt idx="2315">
                  <c:v>1.1575</c:v>
                </c:pt>
                <c:pt idx="2316">
                  <c:v>1.158</c:v>
                </c:pt>
                <c:pt idx="2317">
                  <c:v>1.1585</c:v>
                </c:pt>
                <c:pt idx="2318">
                  <c:v>1.159</c:v>
                </c:pt>
                <c:pt idx="2319">
                  <c:v>1.1595</c:v>
                </c:pt>
                <c:pt idx="2320">
                  <c:v>1.16</c:v>
                </c:pt>
                <c:pt idx="2321">
                  <c:v>1.1605</c:v>
                </c:pt>
                <c:pt idx="2322">
                  <c:v>1.161</c:v>
                </c:pt>
                <c:pt idx="2323">
                  <c:v>1.1615</c:v>
                </c:pt>
                <c:pt idx="2324">
                  <c:v>1.162</c:v>
                </c:pt>
                <c:pt idx="2325">
                  <c:v>1.1625</c:v>
                </c:pt>
                <c:pt idx="2326">
                  <c:v>1.163</c:v>
                </c:pt>
                <c:pt idx="2327">
                  <c:v>1.1635</c:v>
                </c:pt>
                <c:pt idx="2328">
                  <c:v>1.164</c:v>
                </c:pt>
                <c:pt idx="2329">
                  <c:v>1.1645</c:v>
                </c:pt>
                <c:pt idx="2330">
                  <c:v>1.165</c:v>
                </c:pt>
                <c:pt idx="2331">
                  <c:v>1.1655</c:v>
                </c:pt>
                <c:pt idx="2332">
                  <c:v>1.166</c:v>
                </c:pt>
                <c:pt idx="2333">
                  <c:v>1.1665</c:v>
                </c:pt>
                <c:pt idx="2334">
                  <c:v>1.167</c:v>
                </c:pt>
                <c:pt idx="2335">
                  <c:v>1.1675</c:v>
                </c:pt>
                <c:pt idx="2336">
                  <c:v>1.168</c:v>
                </c:pt>
                <c:pt idx="2337">
                  <c:v>1.1685</c:v>
                </c:pt>
                <c:pt idx="2338">
                  <c:v>1.169</c:v>
                </c:pt>
                <c:pt idx="2339">
                  <c:v>1.1695</c:v>
                </c:pt>
                <c:pt idx="2340">
                  <c:v>1.17</c:v>
                </c:pt>
                <c:pt idx="2341">
                  <c:v>1.1705</c:v>
                </c:pt>
                <c:pt idx="2342">
                  <c:v>1.171</c:v>
                </c:pt>
                <c:pt idx="2343">
                  <c:v>1.1715</c:v>
                </c:pt>
                <c:pt idx="2344">
                  <c:v>1.172</c:v>
                </c:pt>
                <c:pt idx="2345">
                  <c:v>1.1725</c:v>
                </c:pt>
                <c:pt idx="2346">
                  <c:v>1.173</c:v>
                </c:pt>
                <c:pt idx="2347">
                  <c:v>1.1735</c:v>
                </c:pt>
                <c:pt idx="2348">
                  <c:v>1.174</c:v>
                </c:pt>
                <c:pt idx="2349">
                  <c:v>1.1745</c:v>
                </c:pt>
                <c:pt idx="2350">
                  <c:v>1.175</c:v>
                </c:pt>
                <c:pt idx="2351">
                  <c:v>1.1755</c:v>
                </c:pt>
                <c:pt idx="2352">
                  <c:v>1.176</c:v>
                </c:pt>
                <c:pt idx="2353">
                  <c:v>1.1765</c:v>
                </c:pt>
                <c:pt idx="2354">
                  <c:v>1.177</c:v>
                </c:pt>
                <c:pt idx="2355">
                  <c:v>1.1775</c:v>
                </c:pt>
                <c:pt idx="2356">
                  <c:v>1.178</c:v>
                </c:pt>
                <c:pt idx="2357">
                  <c:v>1.1785</c:v>
                </c:pt>
                <c:pt idx="2358">
                  <c:v>1.179</c:v>
                </c:pt>
                <c:pt idx="2359">
                  <c:v>1.1795</c:v>
                </c:pt>
                <c:pt idx="2360">
                  <c:v>1.18</c:v>
                </c:pt>
                <c:pt idx="2361">
                  <c:v>1.1805</c:v>
                </c:pt>
                <c:pt idx="2362">
                  <c:v>1.181</c:v>
                </c:pt>
                <c:pt idx="2363">
                  <c:v>1.1815</c:v>
                </c:pt>
                <c:pt idx="2364">
                  <c:v>1.182</c:v>
                </c:pt>
                <c:pt idx="2365">
                  <c:v>1.1825</c:v>
                </c:pt>
                <c:pt idx="2366">
                  <c:v>1.183</c:v>
                </c:pt>
                <c:pt idx="2367">
                  <c:v>1.1835</c:v>
                </c:pt>
                <c:pt idx="2368">
                  <c:v>1.184</c:v>
                </c:pt>
                <c:pt idx="2369">
                  <c:v>1.1845</c:v>
                </c:pt>
                <c:pt idx="2370">
                  <c:v>1.185</c:v>
                </c:pt>
                <c:pt idx="2371">
                  <c:v>1.1855</c:v>
                </c:pt>
                <c:pt idx="2372">
                  <c:v>1.186</c:v>
                </c:pt>
                <c:pt idx="2373">
                  <c:v>1.1865</c:v>
                </c:pt>
                <c:pt idx="2374">
                  <c:v>1.187</c:v>
                </c:pt>
                <c:pt idx="2375">
                  <c:v>1.1875</c:v>
                </c:pt>
                <c:pt idx="2376">
                  <c:v>1.188</c:v>
                </c:pt>
                <c:pt idx="2377">
                  <c:v>1.1885</c:v>
                </c:pt>
                <c:pt idx="2378">
                  <c:v>1.189</c:v>
                </c:pt>
                <c:pt idx="2379">
                  <c:v>1.1895</c:v>
                </c:pt>
                <c:pt idx="2380">
                  <c:v>1.19</c:v>
                </c:pt>
                <c:pt idx="2381">
                  <c:v>1.1905</c:v>
                </c:pt>
                <c:pt idx="2382">
                  <c:v>1.191</c:v>
                </c:pt>
                <c:pt idx="2383">
                  <c:v>1.1915</c:v>
                </c:pt>
                <c:pt idx="2384">
                  <c:v>1.192</c:v>
                </c:pt>
                <c:pt idx="2385">
                  <c:v>1.1925</c:v>
                </c:pt>
                <c:pt idx="2386">
                  <c:v>1.193</c:v>
                </c:pt>
                <c:pt idx="2387">
                  <c:v>1.1935</c:v>
                </c:pt>
                <c:pt idx="2388">
                  <c:v>1.194</c:v>
                </c:pt>
                <c:pt idx="2389">
                  <c:v>1.1945</c:v>
                </c:pt>
                <c:pt idx="2390">
                  <c:v>1.195</c:v>
                </c:pt>
                <c:pt idx="2391">
                  <c:v>1.1955</c:v>
                </c:pt>
                <c:pt idx="2392">
                  <c:v>1.196</c:v>
                </c:pt>
                <c:pt idx="2393">
                  <c:v>1.1965</c:v>
                </c:pt>
                <c:pt idx="2394">
                  <c:v>1.197</c:v>
                </c:pt>
                <c:pt idx="2395">
                  <c:v>1.1975</c:v>
                </c:pt>
                <c:pt idx="2396">
                  <c:v>1.198</c:v>
                </c:pt>
                <c:pt idx="2397">
                  <c:v>1.1985</c:v>
                </c:pt>
                <c:pt idx="2398">
                  <c:v>1.199</c:v>
                </c:pt>
                <c:pt idx="2399">
                  <c:v>1.1995</c:v>
                </c:pt>
                <c:pt idx="2400">
                  <c:v>1.2</c:v>
                </c:pt>
                <c:pt idx="2401">
                  <c:v>1.2005</c:v>
                </c:pt>
                <c:pt idx="2402">
                  <c:v>1.201</c:v>
                </c:pt>
                <c:pt idx="2403">
                  <c:v>1.2015</c:v>
                </c:pt>
                <c:pt idx="2404">
                  <c:v>1.202</c:v>
                </c:pt>
                <c:pt idx="2405">
                  <c:v>1.2025</c:v>
                </c:pt>
                <c:pt idx="2406">
                  <c:v>1.203</c:v>
                </c:pt>
                <c:pt idx="2407">
                  <c:v>1.2035</c:v>
                </c:pt>
                <c:pt idx="2408">
                  <c:v>1.204</c:v>
                </c:pt>
                <c:pt idx="2409">
                  <c:v>1.2045</c:v>
                </c:pt>
                <c:pt idx="2410">
                  <c:v>1.205</c:v>
                </c:pt>
                <c:pt idx="2411">
                  <c:v>1.2055</c:v>
                </c:pt>
                <c:pt idx="2412">
                  <c:v>1.206</c:v>
                </c:pt>
                <c:pt idx="2413">
                  <c:v>1.2065</c:v>
                </c:pt>
                <c:pt idx="2414">
                  <c:v>1.207</c:v>
                </c:pt>
                <c:pt idx="2415">
                  <c:v>1.2075</c:v>
                </c:pt>
                <c:pt idx="2416">
                  <c:v>1.208</c:v>
                </c:pt>
                <c:pt idx="2417">
                  <c:v>1.2085</c:v>
                </c:pt>
                <c:pt idx="2418">
                  <c:v>1.209</c:v>
                </c:pt>
                <c:pt idx="2419">
                  <c:v>1.2095</c:v>
                </c:pt>
                <c:pt idx="2420">
                  <c:v>1.21</c:v>
                </c:pt>
                <c:pt idx="2421">
                  <c:v>1.2105</c:v>
                </c:pt>
                <c:pt idx="2422">
                  <c:v>1.211</c:v>
                </c:pt>
                <c:pt idx="2423">
                  <c:v>1.2115</c:v>
                </c:pt>
                <c:pt idx="2424">
                  <c:v>1.212</c:v>
                </c:pt>
                <c:pt idx="2425">
                  <c:v>1.2125</c:v>
                </c:pt>
                <c:pt idx="2426">
                  <c:v>1.213</c:v>
                </c:pt>
                <c:pt idx="2427">
                  <c:v>1.2135</c:v>
                </c:pt>
                <c:pt idx="2428">
                  <c:v>1.214</c:v>
                </c:pt>
                <c:pt idx="2429">
                  <c:v>1.2145</c:v>
                </c:pt>
                <c:pt idx="2430">
                  <c:v>1.215</c:v>
                </c:pt>
                <c:pt idx="2431">
                  <c:v>1.2155</c:v>
                </c:pt>
                <c:pt idx="2432">
                  <c:v>1.216</c:v>
                </c:pt>
                <c:pt idx="2433">
                  <c:v>1.2165</c:v>
                </c:pt>
                <c:pt idx="2434">
                  <c:v>1.217</c:v>
                </c:pt>
                <c:pt idx="2435">
                  <c:v>1.2175</c:v>
                </c:pt>
                <c:pt idx="2436">
                  <c:v>1.218</c:v>
                </c:pt>
                <c:pt idx="2437">
                  <c:v>1.2185</c:v>
                </c:pt>
                <c:pt idx="2438">
                  <c:v>1.219</c:v>
                </c:pt>
                <c:pt idx="2439">
                  <c:v>1.2195</c:v>
                </c:pt>
                <c:pt idx="2440">
                  <c:v>1.22</c:v>
                </c:pt>
                <c:pt idx="2441">
                  <c:v>1.2205</c:v>
                </c:pt>
                <c:pt idx="2442">
                  <c:v>1.221</c:v>
                </c:pt>
                <c:pt idx="2443">
                  <c:v>1.2215</c:v>
                </c:pt>
                <c:pt idx="2444">
                  <c:v>1.222</c:v>
                </c:pt>
                <c:pt idx="2445">
                  <c:v>1.2225</c:v>
                </c:pt>
                <c:pt idx="2446">
                  <c:v>1.223</c:v>
                </c:pt>
                <c:pt idx="2447">
                  <c:v>1.2235</c:v>
                </c:pt>
                <c:pt idx="2448">
                  <c:v>1.224</c:v>
                </c:pt>
                <c:pt idx="2449">
                  <c:v>1.2245</c:v>
                </c:pt>
                <c:pt idx="2450">
                  <c:v>1.225</c:v>
                </c:pt>
                <c:pt idx="2451">
                  <c:v>1.2255</c:v>
                </c:pt>
                <c:pt idx="2452">
                  <c:v>1.226</c:v>
                </c:pt>
                <c:pt idx="2453">
                  <c:v>1.2265</c:v>
                </c:pt>
                <c:pt idx="2454">
                  <c:v>1.227</c:v>
                </c:pt>
                <c:pt idx="2455">
                  <c:v>1.2275</c:v>
                </c:pt>
                <c:pt idx="2456">
                  <c:v>1.228</c:v>
                </c:pt>
                <c:pt idx="2457">
                  <c:v>1.2285</c:v>
                </c:pt>
                <c:pt idx="2458">
                  <c:v>1.229</c:v>
                </c:pt>
                <c:pt idx="2459">
                  <c:v>1.2295</c:v>
                </c:pt>
                <c:pt idx="2460">
                  <c:v>1.23</c:v>
                </c:pt>
                <c:pt idx="2461">
                  <c:v>1.2305</c:v>
                </c:pt>
                <c:pt idx="2462">
                  <c:v>1.231</c:v>
                </c:pt>
                <c:pt idx="2463">
                  <c:v>1.2315</c:v>
                </c:pt>
                <c:pt idx="2464">
                  <c:v>1.232</c:v>
                </c:pt>
                <c:pt idx="2465">
                  <c:v>1.2325</c:v>
                </c:pt>
                <c:pt idx="2466">
                  <c:v>1.233</c:v>
                </c:pt>
                <c:pt idx="2467">
                  <c:v>1.2335</c:v>
                </c:pt>
                <c:pt idx="2468">
                  <c:v>1.234</c:v>
                </c:pt>
                <c:pt idx="2469">
                  <c:v>1.2345</c:v>
                </c:pt>
                <c:pt idx="2470">
                  <c:v>1.235</c:v>
                </c:pt>
                <c:pt idx="2471">
                  <c:v>1.2355</c:v>
                </c:pt>
                <c:pt idx="2472">
                  <c:v>1.236</c:v>
                </c:pt>
                <c:pt idx="2473">
                  <c:v>1.2365</c:v>
                </c:pt>
                <c:pt idx="2474">
                  <c:v>1.237</c:v>
                </c:pt>
                <c:pt idx="2475">
                  <c:v>1.2375</c:v>
                </c:pt>
                <c:pt idx="2476">
                  <c:v>1.238</c:v>
                </c:pt>
                <c:pt idx="2477">
                  <c:v>1.2385</c:v>
                </c:pt>
                <c:pt idx="2478">
                  <c:v>1.239</c:v>
                </c:pt>
                <c:pt idx="2479">
                  <c:v>1.2395</c:v>
                </c:pt>
                <c:pt idx="2480">
                  <c:v>1.24</c:v>
                </c:pt>
                <c:pt idx="2481">
                  <c:v>1.2405</c:v>
                </c:pt>
                <c:pt idx="2482">
                  <c:v>1.241</c:v>
                </c:pt>
                <c:pt idx="2483">
                  <c:v>1.2415</c:v>
                </c:pt>
                <c:pt idx="2484">
                  <c:v>1.242</c:v>
                </c:pt>
                <c:pt idx="2485">
                  <c:v>1.2425</c:v>
                </c:pt>
                <c:pt idx="2486">
                  <c:v>1.243</c:v>
                </c:pt>
                <c:pt idx="2487">
                  <c:v>1.2435</c:v>
                </c:pt>
                <c:pt idx="2488">
                  <c:v>1.244</c:v>
                </c:pt>
                <c:pt idx="2489">
                  <c:v>1.2445</c:v>
                </c:pt>
                <c:pt idx="2490">
                  <c:v>1.245</c:v>
                </c:pt>
                <c:pt idx="2491">
                  <c:v>1.2455</c:v>
                </c:pt>
                <c:pt idx="2492">
                  <c:v>1.246</c:v>
                </c:pt>
                <c:pt idx="2493">
                  <c:v>1.2465</c:v>
                </c:pt>
                <c:pt idx="2494">
                  <c:v>1.247</c:v>
                </c:pt>
                <c:pt idx="2495">
                  <c:v>1.2475</c:v>
                </c:pt>
                <c:pt idx="2496">
                  <c:v>1.248</c:v>
                </c:pt>
                <c:pt idx="2497">
                  <c:v>1.2485</c:v>
                </c:pt>
                <c:pt idx="2498">
                  <c:v>1.249</c:v>
                </c:pt>
                <c:pt idx="2499">
                  <c:v>1.2495</c:v>
                </c:pt>
                <c:pt idx="2500">
                  <c:v>1.25</c:v>
                </c:pt>
                <c:pt idx="2501">
                  <c:v>1.2505</c:v>
                </c:pt>
                <c:pt idx="2502">
                  <c:v>1.251</c:v>
                </c:pt>
                <c:pt idx="2503">
                  <c:v>1.2515</c:v>
                </c:pt>
                <c:pt idx="2504">
                  <c:v>1.252</c:v>
                </c:pt>
                <c:pt idx="2505">
                  <c:v>1.2525</c:v>
                </c:pt>
                <c:pt idx="2506">
                  <c:v>1.253</c:v>
                </c:pt>
                <c:pt idx="2507">
                  <c:v>1.2535</c:v>
                </c:pt>
                <c:pt idx="2508">
                  <c:v>1.254</c:v>
                </c:pt>
                <c:pt idx="2509">
                  <c:v>1.2545</c:v>
                </c:pt>
                <c:pt idx="2510">
                  <c:v>1.255</c:v>
                </c:pt>
                <c:pt idx="2511">
                  <c:v>1.2555</c:v>
                </c:pt>
                <c:pt idx="2512">
                  <c:v>1.256</c:v>
                </c:pt>
                <c:pt idx="2513">
                  <c:v>1.2565</c:v>
                </c:pt>
                <c:pt idx="2514">
                  <c:v>1.257</c:v>
                </c:pt>
                <c:pt idx="2515">
                  <c:v>1.2575</c:v>
                </c:pt>
                <c:pt idx="2516">
                  <c:v>1.258</c:v>
                </c:pt>
                <c:pt idx="2517">
                  <c:v>1.2585</c:v>
                </c:pt>
                <c:pt idx="2518">
                  <c:v>1.259</c:v>
                </c:pt>
                <c:pt idx="2519">
                  <c:v>1.2595</c:v>
                </c:pt>
                <c:pt idx="2520">
                  <c:v>1.26</c:v>
                </c:pt>
                <c:pt idx="2521">
                  <c:v>1.2605</c:v>
                </c:pt>
                <c:pt idx="2522">
                  <c:v>1.261</c:v>
                </c:pt>
                <c:pt idx="2523">
                  <c:v>1.2615</c:v>
                </c:pt>
                <c:pt idx="2524">
                  <c:v>1.262</c:v>
                </c:pt>
                <c:pt idx="2525">
                  <c:v>1.2625</c:v>
                </c:pt>
                <c:pt idx="2526">
                  <c:v>1.263</c:v>
                </c:pt>
                <c:pt idx="2527">
                  <c:v>1.2635</c:v>
                </c:pt>
                <c:pt idx="2528">
                  <c:v>1.264</c:v>
                </c:pt>
                <c:pt idx="2529">
                  <c:v>1.2645</c:v>
                </c:pt>
                <c:pt idx="2530">
                  <c:v>1.265</c:v>
                </c:pt>
                <c:pt idx="2531">
                  <c:v>1.2655</c:v>
                </c:pt>
                <c:pt idx="2532">
                  <c:v>1.266</c:v>
                </c:pt>
                <c:pt idx="2533">
                  <c:v>1.2665</c:v>
                </c:pt>
                <c:pt idx="2534">
                  <c:v>1.267</c:v>
                </c:pt>
                <c:pt idx="2535">
                  <c:v>1.2675</c:v>
                </c:pt>
                <c:pt idx="2536">
                  <c:v>1.268</c:v>
                </c:pt>
                <c:pt idx="2537">
                  <c:v>1.2685</c:v>
                </c:pt>
                <c:pt idx="2538">
                  <c:v>1.269</c:v>
                </c:pt>
                <c:pt idx="2539">
                  <c:v>1.2695</c:v>
                </c:pt>
                <c:pt idx="2540">
                  <c:v>1.27</c:v>
                </c:pt>
                <c:pt idx="2541">
                  <c:v>1.2705</c:v>
                </c:pt>
                <c:pt idx="2542">
                  <c:v>1.271</c:v>
                </c:pt>
                <c:pt idx="2543">
                  <c:v>1.2715</c:v>
                </c:pt>
                <c:pt idx="2544">
                  <c:v>1.272</c:v>
                </c:pt>
                <c:pt idx="2545">
                  <c:v>1.2725</c:v>
                </c:pt>
                <c:pt idx="2546">
                  <c:v>1.273</c:v>
                </c:pt>
                <c:pt idx="2547">
                  <c:v>1.2735</c:v>
                </c:pt>
                <c:pt idx="2548">
                  <c:v>1.274</c:v>
                </c:pt>
                <c:pt idx="2549">
                  <c:v>1.2745</c:v>
                </c:pt>
                <c:pt idx="2550">
                  <c:v>1.275</c:v>
                </c:pt>
                <c:pt idx="2551">
                  <c:v>1.2755</c:v>
                </c:pt>
                <c:pt idx="2552">
                  <c:v>1.276</c:v>
                </c:pt>
                <c:pt idx="2553">
                  <c:v>1.2765</c:v>
                </c:pt>
                <c:pt idx="2554">
                  <c:v>1.277</c:v>
                </c:pt>
                <c:pt idx="2555">
                  <c:v>1.2775</c:v>
                </c:pt>
                <c:pt idx="2556">
                  <c:v>1.278</c:v>
                </c:pt>
                <c:pt idx="2557">
                  <c:v>1.2785</c:v>
                </c:pt>
                <c:pt idx="2558">
                  <c:v>1.279</c:v>
                </c:pt>
                <c:pt idx="2559">
                  <c:v>1.2795</c:v>
                </c:pt>
                <c:pt idx="2560">
                  <c:v>1.28</c:v>
                </c:pt>
                <c:pt idx="2561">
                  <c:v>1.2805</c:v>
                </c:pt>
                <c:pt idx="2562">
                  <c:v>1.281</c:v>
                </c:pt>
                <c:pt idx="2563">
                  <c:v>1.2815</c:v>
                </c:pt>
                <c:pt idx="2564">
                  <c:v>1.282</c:v>
                </c:pt>
                <c:pt idx="2565">
                  <c:v>1.2825</c:v>
                </c:pt>
                <c:pt idx="2566">
                  <c:v>1.283</c:v>
                </c:pt>
                <c:pt idx="2567">
                  <c:v>1.2835</c:v>
                </c:pt>
                <c:pt idx="2568">
                  <c:v>1.284</c:v>
                </c:pt>
                <c:pt idx="2569">
                  <c:v>1.2845</c:v>
                </c:pt>
                <c:pt idx="2570">
                  <c:v>1.285</c:v>
                </c:pt>
                <c:pt idx="2571">
                  <c:v>1.2855</c:v>
                </c:pt>
                <c:pt idx="2572">
                  <c:v>1.286</c:v>
                </c:pt>
                <c:pt idx="2573">
                  <c:v>1.2865</c:v>
                </c:pt>
                <c:pt idx="2574">
                  <c:v>1.287</c:v>
                </c:pt>
                <c:pt idx="2575">
                  <c:v>1.2875</c:v>
                </c:pt>
                <c:pt idx="2576">
                  <c:v>1.288</c:v>
                </c:pt>
                <c:pt idx="2577">
                  <c:v>1.2885</c:v>
                </c:pt>
                <c:pt idx="2578">
                  <c:v>1.289</c:v>
                </c:pt>
                <c:pt idx="2579">
                  <c:v>1.2895</c:v>
                </c:pt>
                <c:pt idx="2580">
                  <c:v>1.29</c:v>
                </c:pt>
                <c:pt idx="2581">
                  <c:v>1.2905</c:v>
                </c:pt>
                <c:pt idx="2582">
                  <c:v>1.291</c:v>
                </c:pt>
                <c:pt idx="2583">
                  <c:v>1.2915</c:v>
                </c:pt>
                <c:pt idx="2584">
                  <c:v>1.292</c:v>
                </c:pt>
                <c:pt idx="2585">
                  <c:v>1.2925</c:v>
                </c:pt>
                <c:pt idx="2586">
                  <c:v>1.293</c:v>
                </c:pt>
                <c:pt idx="2587">
                  <c:v>1.2935</c:v>
                </c:pt>
                <c:pt idx="2588">
                  <c:v>1.294</c:v>
                </c:pt>
                <c:pt idx="2589">
                  <c:v>1.2945</c:v>
                </c:pt>
                <c:pt idx="2590">
                  <c:v>1.295</c:v>
                </c:pt>
                <c:pt idx="2591">
                  <c:v>1.2955</c:v>
                </c:pt>
                <c:pt idx="2592">
                  <c:v>1.296</c:v>
                </c:pt>
                <c:pt idx="2593">
                  <c:v>1.2965</c:v>
                </c:pt>
                <c:pt idx="2594">
                  <c:v>1.297</c:v>
                </c:pt>
                <c:pt idx="2595">
                  <c:v>1.2975</c:v>
                </c:pt>
                <c:pt idx="2596">
                  <c:v>1.298</c:v>
                </c:pt>
                <c:pt idx="2597">
                  <c:v>1.2985</c:v>
                </c:pt>
                <c:pt idx="2598">
                  <c:v>1.299</c:v>
                </c:pt>
                <c:pt idx="2599">
                  <c:v>1.2995</c:v>
                </c:pt>
                <c:pt idx="2600">
                  <c:v>1.3</c:v>
                </c:pt>
                <c:pt idx="2601">
                  <c:v>1.3005</c:v>
                </c:pt>
                <c:pt idx="2602">
                  <c:v>1.301</c:v>
                </c:pt>
                <c:pt idx="2603">
                  <c:v>1.3015</c:v>
                </c:pt>
                <c:pt idx="2604">
                  <c:v>1.302</c:v>
                </c:pt>
                <c:pt idx="2605">
                  <c:v>1.3025</c:v>
                </c:pt>
                <c:pt idx="2606">
                  <c:v>1.303</c:v>
                </c:pt>
                <c:pt idx="2607">
                  <c:v>1.3035</c:v>
                </c:pt>
                <c:pt idx="2608">
                  <c:v>1.304</c:v>
                </c:pt>
                <c:pt idx="2609">
                  <c:v>1.3045</c:v>
                </c:pt>
                <c:pt idx="2610">
                  <c:v>1.305</c:v>
                </c:pt>
                <c:pt idx="2611">
                  <c:v>1.3055</c:v>
                </c:pt>
                <c:pt idx="2612">
                  <c:v>1.306</c:v>
                </c:pt>
                <c:pt idx="2613">
                  <c:v>1.3065</c:v>
                </c:pt>
                <c:pt idx="2614">
                  <c:v>1.307</c:v>
                </c:pt>
                <c:pt idx="2615">
                  <c:v>1.3075</c:v>
                </c:pt>
                <c:pt idx="2616">
                  <c:v>1.308</c:v>
                </c:pt>
                <c:pt idx="2617">
                  <c:v>1.3085</c:v>
                </c:pt>
                <c:pt idx="2618">
                  <c:v>1.309</c:v>
                </c:pt>
                <c:pt idx="2619">
                  <c:v>1.3095</c:v>
                </c:pt>
                <c:pt idx="2620">
                  <c:v>1.31</c:v>
                </c:pt>
                <c:pt idx="2621">
                  <c:v>1.3105</c:v>
                </c:pt>
                <c:pt idx="2622">
                  <c:v>1.311</c:v>
                </c:pt>
                <c:pt idx="2623">
                  <c:v>1.3115</c:v>
                </c:pt>
                <c:pt idx="2624">
                  <c:v>1.312</c:v>
                </c:pt>
                <c:pt idx="2625">
                  <c:v>1.3125</c:v>
                </c:pt>
                <c:pt idx="2626">
                  <c:v>1.313</c:v>
                </c:pt>
                <c:pt idx="2627">
                  <c:v>1.3135</c:v>
                </c:pt>
                <c:pt idx="2628">
                  <c:v>1.314</c:v>
                </c:pt>
                <c:pt idx="2629">
                  <c:v>1.3145</c:v>
                </c:pt>
                <c:pt idx="2630">
                  <c:v>1.315</c:v>
                </c:pt>
                <c:pt idx="2631">
                  <c:v>1.3155</c:v>
                </c:pt>
                <c:pt idx="2632">
                  <c:v>1.316</c:v>
                </c:pt>
                <c:pt idx="2633">
                  <c:v>1.3165</c:v>
                </c:pt>
                <c:pt idx="2634">
                  <c:v>1.317</c:v>
                </c:pt>
                <c:pt idx="2635">
                  <c:v>1.3175</c:v>
                </c:pt>
                <c:pt idx="2636">
                  <c:v>1.318</c:v>
                </c:pt>
                <c:pt idx="2637">
                  <c:v>1.3185</c:v>
                </c:pt>
                <c:pt idx="2638">
                  <c:v>1.319</c:v>
                </c:pt>
                <c:pt idx="2639">
                  <c:v>1.3195</c:v>
                </c:pt>
                <c:pt idx="2640">
                  <c:v>1.32</c:v>
                </c:pt>
                <c:pt idx="2641">
                  <c:v>1.3205</c:v>
                </c:pt>
                <c:pt idx="2642">
                  <c:v>1.321</c:v>
                </c:pt>
                <c:pt idx="2643">
                  <c:v>1.3215</c:v>
                </c:pt>
                <c:pt idx="2644">
                  <c:v>1.322</c:v>
                </c:pt>
                <c:pt idx="2645">
                  <c:v>1.3225</c:v>
                </c:pt>
                <c:pt idx="2646">
                  <c:v>1.323</c:v>
                </c:pt>
                <c:pt idx="2647">
                  <c:v>1.3235</c:v>
                </c:pt>
                <c:pt idx="2648">
                  <c:v>1.324</c:v>
                </c:pt>
                <c:pt idx="2649">
                  <c:v>1.3245</c:v>
                </c:pt>
                <c:pt idx="2650">
                  <c:v>1.325</c:v>
                </c:pt>
                <c:pt idx="2651">
                  <c:v>1.3255</c:v>
                </c:pt>
                <c:pt idx="2652">
                  <c:v>1.326</c:v>
                </c:pt>
                <c:pt idx="2653">
                  <c:v>1.3265</c:v>
                </c:pt>
                <c:pt idx="2654">
                  <c:v>1.327</c:v>
                </c:pt>
                <c:pt idx="2655">
                  <c:v>1.3275</c:v>
                </c:pt>
                <c:pt idx="2656">
                  <c:v>1.328</c:v>
                </c:pt>
                <c:pt idx="2657">
                  <c:v>1.3285</c:v>
                </c:pt>
                <c:pt idx="2658">
                  <c:v>1.329</c:v>
                </c:pt>
                <c:pt idx="2659">
                  <c:v>1.3295</c:v>
                </c:pt>
                <c:pt idx="2660">
                  <c:v>1.33</c:v>
                </c:pt>
                <c:pt idx="2661">
                  <c:v>1.3305</c:v>
                </c:pt>
                <c:pt idx="2662">
                  <c:v>1.331</c:v>
                </c:pt>
                <c:pt idx="2663">
                  <c:v>1.3315</c:v>
                </c:pt>
                <c:pt idx="2664">
                  <c:v>1.332</c:v>
                </c:pt>
                <c:pt idx="2665">
                  <c:v>1.3325</c:v>
                </c:pt>
                <c:pt idx="2666">
                  <c:v>1.333</c:v>
                </c:pt>
                <c:pt idx="2667">
                  <c:v>1.3335</c:v>
                </c:pt>
                <c:pt idx="2668">
                  <c:v>1.334</c:v>
                </c:pt>
                <c:pt idx="2669">
                  <c:v>1.3345</c:v>
                </c:pt>
                <c:pt idx="2670">
                  <c:v>1.335</c:v>
                </c:pt>
                <c:pt idx="2671">
                  <c:v>1.3355</c:v>
                </c:pt>
                <c:pt idx="2672">
                  <c:v>1.336</c:v>
                </c:pt>
                <c:pt idx="2673">
                  <c:v>1.3365</c:v>
                </c:pt>
                <c:pt idx="2674">
                  <c:v>1.337</c:v>
                </c:pt>
                <c:pt idx="2675">
                  <c:v>1.3375</c:v>
                </c:pt>
                <c:pt idx="2676">
                  <c:v>1.338</c:v>
                </c:pt>
                <c:pt idx="2677">
                  <c:v>1.3385</c:v>
                </c:pt>
                <c:pt idx="2678">
                  <c:v>1.339</c:v>
                </c:pt>
                <c:pt idx="2679">
                  <c:v>1.3395</c:v>
                </c:pt>
                <c:pt idx="2680">
                  <c:v>1.34</c:v>
                </c:pt>
                <c:pt idx="2681">
                  <c:v>1.3405</c:v>
                </c:pt>
                <c:pt idx="2682">
                  <c:v>1.341</c:v>
                </c:pt>
                <c:pt idx="2683">
                  <c:v>1.3415</c:v>
                </c:pt>
                <c:pt idx="2684">
                  <c:v>1.342</c:v>
                </c:pt>
                <c:pt idx="2685">
                  <c:v>1.3425</c:v>
                </c:pt>
                <c:pt idx="2686">
                  <c:v>1.343</c:v>
                </c:pt>
                <c:pt idx="2687">
                  <c:v>1.3435</c:v>
                </c:pt>
                <c:pt idx="2688">
                  <c:v>1.344</c:v>
                </c:pt>
                <c:pt idx="2689">
                  <c:v>1.3445</c:v>
                </c:pt>
                <c:pt idx="2690">
                  <c:v>1.345</c:v>
                </c:pt>
                <c:pt idx="2691">
                  <c:v>1.3455</c:v>
                </c:pt>
                <c:pt idx="2692">
                  <c:v>1.346</c:v>
                </c:pt>
                <c:pt idx="2693">
                  <c:v>1.3465</c:v>
                </c:pt>
                <c:pt idx="2694">
                  <c:v>1.347</c:v>
                </c:pt>
                <c:pt idx="2695">
                  <c:v>1.3475</c:v>
                </c:pt>
                <c:pt idx="2696">
                  <c:v>1.348</c:v>
                </c:pt>
                <c:pt idx="2697">
                  <c:v>1.3485</c:v>
                </c:pt>
                <c:pt idx="2698">
                  <c:v>1.349</c:v>
                </c:pt>
                <c:pt idx="2699">
                  <c:v>1.3495</c:v>
                </c:pt>
                <c:pt idx="2700">
                  <c:v>1.35</c:v>
                </c:pt>
                <c:pt idx="2701">
                  <c:v>1.3505</c:v>
                </c:pt>
                <c:pt idx="2702">
                  <c:v>1.351</c:v>
                </c:pt>
                <c:pt idx="2703">
                  <c:v>1.3515</c:v>
                </c:pt>
                <c:pt idx="2704">
                  <c:v>1.352</c:v>
                </c:pt>
                <c:pt idx="2705">
                  <c:v>1.3525</c:v>
                </c:pt>
                <c:pt idx="2706">
                  <c:v>1.353</c:v>
                </c:pt>
                <c:pt idx="2707">
                  <c:v>1.3535</c:v>
                </c:pt>
                <c:pt idx="2708">
                  <c:v>1.354</c:v>
                </c:pt>
                <c:pt idx="2709">
                  <c:v>1.3545</c:v>
                </c:pt>
                <c:pt idx="2710">
                  <c:v>1.355</c:v>
                </c:pt>
                <c:pt idx="2711">
                  <c:v>1.3555</c:v>
                </c:pt>
                <c:pt idx="2712">
                  <c:v>1.356</c:v>
                </c:pt>
                <c:pt idx="2713">
                  <c:v>1.3565</c:v>
                </c:pt>
                <c:pt idx="2714">
                  <c:v>1.357</c:v>
                </c:pt>
                <c:pt idx="2715">
                  <c:v>1.3575</c:v>
                </c:pt>
                <c:pt idx="2716">
                  <c:v>1.358</c:v>
                </c:pt>
                <c:pt idx="2717">
                  <c:v>1.3585</c:v>
                </c:pt>
                <c:pt idx="2718">
                  <c:v>1.359</c:v>
                </c:pt>
                <c:pt idx="2719">
                  <c:v>1.3595</c:v>
                </c:pt>
                <c:pt idx="2720">
                  <c:v>1.36</c:v>
                </c:pt>
                <c:pt idx="2721">
                  <c:v>1.3605</c:v>
                </c:pt>
                <c:pt idx="2722">
                  <c:v>1.361</c:v>
                </c:pt>
                <c:pt idx="2723">
                  <c:v>1.3615</c:v>
                </c:pt>
                <c:pt idx="2724">
                  <c:v>1.362</c:v>
                </c:pt>
                <c:pt idx="2725">
                  <c:v>1.3625</c:v>
                </c:pt>
                <c:pt idx="2726">
                  <c:v>1.363</c:v>
                </c:pt>
                <c:pt idx="2727">
                  <c:v>1.3635</c:v>
                </c:pt>
                <c:pt idx="2728">
                  <c:v>1.364</c:v>
                </c:pt>
                <c:pt idx="2729">
                  <c:v>1.3645</c:v>
                </c:pt>
                <c:pt idx="2730">
                  <c:v>1.365</c:v>
                </c:pt>
                <c:pt idx="2731">
                  <c:v>1.3655</c:v>
                </c:pt>
                <c:pt idx="2732">
                  <c:v>1.366</c:v>
                </c:pt>
                <c:pt idx="2733">
                  <c:v>1.3665</c:v>
                </c:pt>
                <c:pt idx="2734">
                  <c:v>1.367</c:v>
                </c:pt>
                <c:pt idx="2735">
                  <c:v>1.3675</c:v>
                </c:pt>
                <c:pt idx="2736">
                  <c:v>1.368</c:v>
                </c:pt>
                <c:pt idx="2737">
                  <c:v>1.3685</c:v>
                </c:pt>
                <c:pt idx="2738">
                  <c:v>1.369</c:v>
                </c:pt>
                <c:pt idx="2739">
                  <c:v>1.3695</c:v>
                </c:pt>
                <c:pt idx="2740">
                  <c:v>1.37</c:v>
                </c:pt>
                <c:pt idx="2741">
                  <c:v>1.3705</c:v>
                </c:pt>
                <c:pt idx="2742">
                  <c:v>1.371</c:v>
                </c:pt>
                <c:pt idx="2743">
                  <c:v>1.3715</c:v>
                </c:pt>
                <c:pt idx="2744">
                  <c:v>1.372</c:v>
                </c:pt>
                <c:pt idx="2745">
                  <c:v>1.3725</c:v>
                </c:pt>
                <c:pt idx="2746">
                  <c:v>1.373</c:v>
                </c:pt>
                <c:pt idx="2747">
                  <c:v>1.3735</c:v>
                </c:pt>
                <c:pt idx="2748">
                  <c:v>1.374</c:v>
                </c:pt>
                <c:pt idx="2749">
                  <c:v>1.3745</c:v>
                </c:pt>
                <c:pt idx="2750">
                  <c:v>1.375</c:v>
                </c:pt>
                <c:pt idx="2751">
                  <c:v>1.3755</c:v>
                </c:pt>
                <c:pt idx="2752">
                  <c:v>1.376</c:v>
                </c:pt>
                <c:pt idx="2753">
                  <c:v>1.3765</c:v>
                </c:pt>
                <c:pt idx="2754">
                  <c:v>1.377</c:v>
                </c:pt>
                <c:pt idx="2755">
                  <c:v>1.3775</c:v>
                </c:pt>
                <c:pt idx="2756">
                  <c:v>1.378</c:v>
                </c:pt>
                <c:pt idx="2757">
                  <c:v>1.3785</c:v>
                </c:pt>
                <c:pt idx="2758">
                  <c:v>1.379</c:v>
                </c:pt>
                <c:pt idx="2759">
                  <c:v>1.3795</c:v>
                </c:pt>
                <c:pt idx="2760">
                  <c:v>1.38</c:v>
                </c:pt>
                <c:pt idx="2761">
                  <c:v>1.3805</c:v>
                </c:pt>
                <c:pt idx="2762">
                  <c:v>1.381</c:v>
                </c:pt>
                <c:pt idx="2763">
                  <c:v>1.3815</c:v>
                </c:pt>
                <c:pt idx="2764">
                  <c:v>1.382</c:v>
                </c:pt>
                <c:pt idx="2765">
                  <c:v>1.3825</c:v>
                </c:pt>
                <c:pt idx="2766">
                  <c:v>1.383</c:v>
                </c:pt>
                <c:pt idx="2767">
                  <c:v>1.3835</c:v>
                </c:pt>
                <c:pt idx="2768">
                  <c:v>1.384</c:v>
                </c:pt>
                <c:pt idx="2769">
                  <c:v>1.3845</c:v>
                </c:pt>
                <c:pt idx="2770">
                  <c:v>1.385</c:v>
                </c:pt>
                <c:pt idx="2771">
                  <c:v>1.3855</c:v>
                </c:pt>
                <c:pt idx="2772">
                  <c:v>1.386</c:v>
                </c:pt>
                <c:pt idx="2773">
                  <c:v>1.3865</c:v>
                </c:pt>
                <c:pt idx="2774">
                  <c:v>1.387</c:v>
                </c:pt>
                <c:pt idx="2775">
                  <c:v>1.3875</c:v>
                </c:pt>
                <c:pt idx="2776">
                  <c:v>1.388</c:v>
                </c:pt>
                <c:pt idx="2777">
                  <c:v>1.3885</c:v>
                </c:pt>
                <c:pt idx="2778">
                  <c:v>1.389</c:v>
                </c:pt>
                <c:pt idx="2779">
                  <c:v>1.3895</c:v>
                </c:pt>
                <c:pt idx="2780">
                  <c:v>1.39</c:v>
                </c:pt>
                <c:pt idx="2781">
                  <c:v>1.3905</c:v>
                </c:pt>
                <c:pt idx="2782">
                  <c:v>1.391</c:v>
                </c:pt>
                <c:pt idx="2783">
                  <c:v>1.3915</c:v>
                </c:pt>
                <c:pt idx="2784">
                  <c:v>1.392</c:v>
                </c:pt>
                <c:pt idx="2785">
                  <c:v>1.3925</c:v>
                </c:pt>
                <c:pt idx="2786">
                  <c:v>1.393</c:v>
                </c:pt>
                <c:pt idx="2787">
                  <c:v>1.3935</c:v>
                </c:pt>
                <c:pt idx="2788">
                  <c:v>1.394</c:v>
                </c:pt>
                <c:pt idx="2789">
                  <c:v>1.3945</c:v>
                </c:pt>
                <c:pt idx="2790">
                  <c:v>1.395</c:v>
                </c:pt>
                <c:pt idx="2791">
                  <c:v>1.3955</c:v>
                </c:pt>
                <c:pt idx="2792">
                  <c:v>1.396</c:v>
                </c:pt>
                <c:pt idx="2793">
                  <c:v>1.3965</c:v>
                </c:pt>
                <c:pt idx="2794">
                  <c:v>1.397</c:v>
                </c:pt>
                <c:pt idx="2795">
                  <c:v>1.3975</c:v>
                </c:pt>
                <c:pt idx="2796">
                  <c:v>1.398</c:v>
                </c:pt>
                <c:pt idx="2797">
                  <c:v>1.3985</c:v>
                </c:pt>
                <c:pt idx="2798">
                  <c:v>1.399</c:v>
                </c:pt>
                <c:pt idx="2799">
                  <c:v>1.3995</c:v>
                </c:pt>
                <c:pt idx="2800">
                  <c:v>1.4</c:v>
                </c:pt>
                <c:pt idx="2801">
                  <c:v>1.4005</c:v>
                </c:pt>
                <c:pt idx="2802">
                  <c:v>1.401</c:v>
                </c:pt>
                <c:pt idx="2803">
                  <c:v>1.4015</c:v>
                </c:pt>
                <c:pt idx="2804">
                  <c:v>1.402</c:v>
                </c:pt>
                <c:pt idx="2805">
                  <c:v>1.4025</c:v>
                </c:pt>
                <c:pt idx="2806">
                  <c:v>1.403</c:v>
                </c:pt>
                <c:pt idx="2807">
                  <c:v>1.4035</c:v>
                </c:pt>
                <c:pt idx="2808">
                  <c:v>1.404</c:v>
                </c:pt>
                <c:pt idx="2809">
                  <c:v>1.4045</c:v>
                </c:pt>
                <c:pt idx="2810">
                  <c:v>1.405</c:v>
                </c:pt>
                <c:pt idx="2811">
                  <c:v>1.4055</c:v>
                </c:pt>
                <c:pt idx="2812">
                  <c:v>1.406</c:v>
                </c:pt>
                <c:pt idx="2813">
                  <c:v>1.4065</c:v>
                </c:pt>
                <c:pt idx="2814">
                  <c:v>1.407</c:v>
                </c:pt>
                <c:pt idx="2815">
                  <c:v>1.4075</c:v>
                </c:pt>
                <c:pt idx="2816">
                  <c:v>1.408</c:v>
                </c:pt>
                <c:pt idx="2817">
                  <c:v>1.4085</c:v>
                </c:pt>
                <c:pt idx="2818">
                  <c:v>1.409</c:v>
                </c:pt>
                <c:pt idx="2819">
                  <c:v>1.4095</c:v>
                </c:pt>
                <c:pt idx="2820">
                  <c:v>1.41</c:v>
                </c:pt>
                <c:pt idx="2821">
                  <c:v>1.4105</c:v>
                </c:pt>
                <c:pt idx="2822">
                  <c:v>1.411</c:v>
                </c:pt>
                <c:pt idx="2823">
                  <c:v>1.4115</c:v>
                </c:pt>
                <c:pt idx="2824">
                  <c:v>1.412</c:v>
                </c:pt>
                <c:pt idx="2825">
                  <c:v>1.4125</c:v>
                </c:pt>
                <c:pt idx="2826">
                  <c:v>1.413</c:v>
                </c:pt>
                <c:pt idx="2827">
                  <c:v>1.4135</c:v>
                </c:pt>
                <c:pt idx="2828">
                  <c:v>1.414</c:v>
                </c:pt>
                <c:pt idx="2829">
                  <c:v>1.4145</c:v>
                </c:pt>
                <c:pt idx="2830">
                  <c:v>1.415</c:v>
                </c:pt>
                <c:pt idx="2831">
                  <c:v>1.4155</c:v>
                </c:pt>
                <c:pt idx="2832">
                  <c:v>1.416</c:v>
                </c:pt>
                <c:pt idx="2833">
                  <c:v>1.4165</c:v>
                </c:pt>
                <c:pt idx="2834">
                  <c:v>1.417</c:v>
                </c:pt>
                <c:pt idx="2835">
                  <c:v>1.4175</c:v>
                </c:pt>
                <c:pt idx="2836">
                  <c:v>1.418</c:v>
                </c:pt>
                <c:pt idx="2837">
                  <c:v>1.4185</c:v>
                </c:pt>
                <c:pt idx="2838">
                  <c:v>1.419</c:v>
                </c:pt>
                <c:pt idx="2839">
                  <c:v>1.4195</c:v>
                </c:pt>
                <c:pt idx="2840">
                  <c:v>1.42</c:v>
                </c:pt>
                <c:pt idx="2841">
                  <c:v>1.4205</c:v>
                </c:pt>
                <c:pt idx="2842">
                  <c:v>1.421</c:v>
                </c:pt>
                <c:pt idx="2843">
                  <c:v>1.4215</c:v>
                </c:pt>
                <c:pt idx="2844">
                  <c:v>1.422</c:v>
                </c:pt>
                <c:pt idx="2845">
                  <c:v>1.4225</c:v>
                </c:pt>
                <c:pt idx="2846">
                  <c:v>1.423</c:v>
                </c:pt>
                <c:pt idx="2847">
                  <c:v>1.4235</c:v>
                </c:pt>
                <c:pt idx="2848">
                  <c:v>1.424</c:v>
                </c:pt>
                <c:pt idx="2849">
                  <c:v>1.4245</c:v>
                </c:pt>
                <c:pt idx="2850">
                  <c:v>1.425</c:v>
                </c:pt>
                <c:pt idx="2851">
                  <c:v>1.4255</c:v>
                </c:pt>
                <c:pt idx="2852">
                  <c:v>1.426</c:v>
                </c:pt>
                <c:pt idx="2853">
                  <c:v>1.4265</c:v>
                </c:pt>
                <c:pt idx="2854">
                  <c:v>1.427</c:v>
                </c:pt>
                <c:pt idx="2855">
                  <c:v>1.4275</c:v>
                </c:pt>
                <c:pt idx="2856">
                  <c:v>1.428</c:v>
                </c:pt>
                <c:pt idx="2857">
                  <c:v>1.4285</c:v>
                </c:pt>
                <c:pt idx="2858">
                  <c:v>1.429</c:v>
                </c:pt>
                <c:pt idx="2859">
                  <c:v>1.4295</c:v>
                </c:pt>
                <c:pt idx="2860">
                  <c:v>1.43</c:v>
                </c:pt>
                <c:pt idx="2861">
                  <c:v>1.4305</c:v>
                </c:pt>
                <c:pt idx="2862">
                  <c:v>1.431</c:v>
                </c:pt>
                <c:pt idx="2863">
                  <c:v>1.4315</c:v>
                </c:pt>
                <c:pt idx="2864">
                  <c:v>1.432</c:v>
                </c:pt>
                <c:pt idx="2865">
                  <c:v>1.4325</c:v>
                </c:pt>
                <c:pt idx="2866">
                  <c:v>1.433</c:v>
                </c:pt>
                <c:pt idx="2867">
                  <c:v>1.4335</c:v>
                </c:pt>
                <c:pt idx="2868">
                  <c:v>1.434</c:v>
                </c:pt>
                <c:pt idx="2869">
                  <c:v>1.4345</c:v>
                </c:pt>
                <c:pt idx="2870">
                  <c:v>1.435</c:v>
                </c:pt>
                <c:pt idx="2871">
                  <c:v>1.4355</c:v>
                </c:pt>
                <c:pt idx="2872">
                  <c:v>1.436</c:v>
                </c:pt>
                <c:pt idx="2873">
                  <c:v>1.4365</c:v>
                </c:pt>
                <c:pt idx="2874">
                  <c:v>1.437</c:v>
                </c:pt>
                <c:pt idx="2875">
                  <c:v>1.4375</c:v>
                </c:pt>
                <c:pt idx="2876">
                  <c:v>1.438</c:v>
                </c:pt>
                <c:pt idx="2877">
                  <c:v>1.4385</c:v>
                </c:pt>
                <c:pt idx="2878">
                  <c:v>1.439</c:v>
                </c:pt>
                <c:pt idx="2879">
                  <c:v>1.4395</c:v>
                </c:pt>
                <c:pt idx="2880">
                  <c:v>1.44</c:v>
                </c:pt>
                <c:pt idx="2881">
                  <c:v>1.4405</c:v>
                </c:pt>
                <c:pt idx="2882">
                  <c:v>1.441</c:v>
                </c:pt>
                <c:pt idx="2883">
                  <c:v>1.4415</c:v>
                </c:pt>
                <c:pt idx="2884">
                  <c:v>1.442</c:v>
                </c:pt>
                <c:pt idx="2885">
                  <c:v>1.4425</c:v>
                </c:pt>
                <c:pt idx="2886">
                  <c:v>1.443</c:v>
                </c:pt>
                <c:pt idx="2887">
                  <c:v>1.4435</c:v>
                </c:pt>
                <c:pt idx="2888">
                  <c:v>1.444</c:v>
                </c:pt>
                <c:pt idx="2889">
                  <c:v>1.4445</c:v>
                </c:pt>
                <c:pt idx="2890">
                  <c:v>1.445</c:v>
                </c:pt>
                <c:pt idx="2891">
                  <c:v>1.4455</c:v>
                </c:pt>
                <c:pt idx="2892">
                  <c:v>1.446</c:v>
                </c:pt>
                <c:pt idx="2893">
                  <c:v>1.4465</c:v>
                </c:pt>
                <c:pt idx="2894">
                  <c:v>1.447</c:v>
                </c:pt>
                <c:pt idx="2895">
                  <c:v>1.4475</c:v>
                </c:pt>
                <c:pt idx="2896">
                  <c:v>1.448</c:v>
                </c:pt>
                <c:pt idx="2897">
                  <c:v>1.4485</c:v>
                </c:pt>
                <c:pt idx="2898">
                  <c:v>1.449</c:v>
                </c:pt>
                <c:pt idx="2899">
                  <c:v>1.4495</c:v>
                </c:pt>
                <c:pt idx="2900">
                  <c:v>1.45</c:v>
                </c:pt>
                <c:pt idx="2901">
                  <c:v>1.4505</c:v>
                </c:pt>
                <c:pt idx="2902">
                  <c:v>1.451</c:v>
                </c:pt>
                <c:pt idx="2903">
                  <c:v>1.4515</c:v>
                </c:pt>
                <c:pt idx="2904">
                  <c:v>1.452</c:v>
                </c:pt>
                <c:pt idx="2905">
                  <c:v>1.4525</c:v>
                </c:pt>
                <c:pt idx="2906">
                  <c:v>1.453</c:v>
                </c:pt>
                <c:pt idx="2907">
                  <c:v>1.4535</c:v>
                </c:pt>
                <c:pt idx="2908">
                  <c:v>1.454</c:v>
                </c:pt>
                <c:pt idx="2909">
                  <c:v>1.4545</c:v>
                </c:pt>
                <c:pt idx="2910">
                  <c:v>1.455</c:v>
                </c:pt>
                <c:pt idx="2911">
                  <c:v>1.4555</c:v>
                </c:pt>
                <c:pt idx="2912">
                  <c:v>1.456</c:v>
                </c:pt>
                <c:pt idx="2913">
                  <c:v>1.4565</c:v>
                </c:pt>
                <c:pt idx="2914">
                  <c:v>1.457</c:v>
                </c:pt>
                <c:pt idx="2915">
                  <c:v>1.4575</c:v>
                </c:pt>
                <c:pt idx="2916">
                  <c:v>1.458</c:v>
                </c:pt>
                <c:pt idx="2917">
                  <c:v>1.4585</c:v>
                </c:pt>
                <c:pt idx="2918">
                  <c:v>1.459</c:v>
                </c:pt>
                <c:pt idx="2919">
                  <c:v>1.4595</c:v>
                </c:pt>
                <c:pt idx="2920">
                  <c:v>1.46</c:v>
                </c:pt>
                <c:pt idx="2921">
                  <c:v>1.4605</c:v>
                </c:pt>
                <c:pt idx="2922">
                  <c:v>1.461</c:v>
                </c:pt>
                <c:pt idx="2923">
                  <c:v>1.4615</c:v>
                </c:pt>
                <c:pt idx="2924">
                  <c:v>1.462</c:v>
                </c:pt>
                <c:pt idx="2925">
                  <c:v>1.4625</c:v>
                </c:pt>
                <c:pt idx="2926">
                  <c:v>1.463</c:v>
                </c:pt>
                <c:pt idx="2927">
                  <c:v>1.4635</c:v>
                </c:pt>
                <c:pt idx="2928">
                  <c:v>1.464</c:v>
                </c:pt>
                <c:pt idx="2929">
                  <c:v>1.4645</c:v>
                </c:pt>
                <c:pt idx="2930">
                  <c:v>1.465</c:v>
                </c:pt>
                <c:pt idx="2931">
                  <c:v>1.4655</c:v>
                </c:pt>
                <c:pt idx="2932">
                  <c:v>1.466</c:v>
                </c:pt>
                <c:pt idx="2933">
                  <c:v>1.4665</c:v>
                </c:pt>
                <c:pt idx="2934">
                  <c:v>1.467</c:v>
                </c:pt>
                <c:pt idx="2935">
                  <c:v>1.4675</c:v>
                </c:pt>
                <c:pt idx="2936">
                  <c:v>1.468</c:v>
                </c:pt>
                <c:pt idx="2937">
                  <c:v>1.4685</c:v>
                </c:pt>
                <c:pt idx="2938">
                  <c:v>1.469</c:v>
                </c:pt>
                <c:pt idx="2939">
                  <c:v>1.4695</c:v>
                </c:pt>
                <c:pt idx="2940">
                  <c:v>1.47</c:v>
                </c:pt>
                <c:pt idx="2941">
                  <c:v>1.4705</c:v>
                </c:pt>
                <c:pt idx="2942">
                  <c:v>1.471</c:v>
                </c:pt>
                <c:pt idx="2943">
                  <c:v>1.4715</c:v>
                </c:pt>
                <c:pt idx="2944">
                  <c:v>1.472</c:v>
                </c:pt>
                <c:pt idx="2945">
                  <c:v>1.4725</c:v>
                </c:pt>
                <c:pt idx="2946">
                  <c:v>1.473</c:v>
                </c:pt>
                <c:pt idx="2947">
                  <c:v>1.4735</c:v>
                </c:pt>
                <c:pt idx="2948">
                  <c:v>1.474</c:v>
                </c:pt>
                <c:pt idx="2949">
                  <c:v>1.4745</c:v>
                </c:pt>
                <c:pt idx="2950">
                  <c:v>1.475</c:v>
                </c:pt>
                <c:pt idx="2951">
                  <c:v>1.4755</c:v>
                </c:pt>
                <c:pt idx="2952">
                  <c:v>1.476</c:v>
                </c:pt>
                <c:pt idx="2953">
                  <c:v>1.4765</c:v>
                </c:pt>
                <c:pt idx="2954">
                  <c:v>1.477</c:v>
                </c:pt>
                <c:pt idx="2955">
                  <c:v>1.4775</c:v>
                </c:pt>
                <c:pt idx="2956">
                  <c:v>1.478</c:v>
                </c:pt>
                <c:pt idx="2957">
                  <c:v>1.4785</c:v>
                </c:pt>
                <c:pt idx="2958">
                  <c:v>1.479</c:v>
                </c:pt>
                <c:pt idx="2959">
                  <c:v>1.4795</c:v>
                </c:pt>
                <c:pt idx="2960">
                  <c:v>1.48</c:v>
                </c:pt>
                <c:pt idx="2961">
                  <c:v>1.4805</c:v>
                </c:pt>
                <c:pt idx="2962">
                  <c:v>1.481</c:v>
                </c:pt>
                <c:pt idx="2963">
                  <c:v>1.4815</c:v>
                </c:pt>
                <c:pt idx="2964">
                  <c:v>1.482</c:v>
                </c:pt>
                <c:pt idx="2965">
                  <c:v>1.4825</c:v>
                </c:pt>
                <c:pt idx="2966">
                  <c:v>1.483</c:v>
                </c:pt>
                <c:pt idx="2967">
                  <c:v>1.4835</c:v>
                </c:pt>
                <c:pt idx="2968">
                  <c:v>1.484</c:v>
                </c:pt>
                <c:pt idx="2969">
                  <c:v>1.4845</c:v>
                </c:pt>
                <c:pt idx="2970">
                  <c:v>1.485</c:v>
                </c:pt>
                <c:pt idx="2971">
                  <c:v>1.4855</c:v>
                </c:pt>
                <c:pt idx="2972">
                  <c:v>1.486</c:v>
                </c:pt>
                <c:pt idx="2973">
                  <c:v>1.4865</c:v>
                </c:pt>
                <c:pt idx="2974">
                  <c:v>1.487</c:v>
                </c:pt>
                <c:pt idx="2975">
                  <c:v>1.4875</c:v>
                </c:pt>
                <c:pt idx="2976">
                  <c:v>1.488</c:v>
                </c:pt>
                <c:pt idx="2977">
                  <c:v>1.4885</c:v>
                </c:pt>
                <c:pt idx="2978">
                  <c:v>1.489</c:v>
                </c:pt>
                <c:pt idx="2979">
                  <c:v>1.4895</c:v>
                </c:pt>
                <c:pt idx="2980">
                  <c:v>1.49</c:v>
                </c:pt>
                <c:pt idx="2981">
                  <c:v>1.4905</c:v>
                </c:pt>
                <c:pt idx="2982">
                  <c:v>1.491</c:v>
                </c:pt>
                <c:pt idx="2983">
                  <c:v>1.4915</c:v>
                </c:pt>
                <c:pt idx="2984">
                  <c:v>1.492</c:v>
                </c:pt>
                <c:pt idx="2985">
                  <c:v>1.4925</c:v>
                </c:pt>
                <c:pt idx="2986">
                  <c:v>1.493</c:v>
                </c:pt>
                <c:pt idx="2987">
                  <c:v>1.4935</c:v>
                </c:pt>
                <c:pt idx="2988">
                  <c:v>1.494</c:v>
                </c:pt>
                <c:pt idx="2989">
                  <c:v>1.4945</c:v>
                </c:pt>
                <c:pt idx="2990">
                  <c:v>1.495</c:v>
                </c:pt>
                <c:pt idx="2991">
                  <c:v>1.4955</c:v>
                </c:pt>
                <c:pt idx="2992">
                  <c:v>1.496</c:v>
                </c:pt>
                <c:pt idx="2993">
                  <c:v>1.4965</c:v>
                </c:pt>
                <c:pt idx="2994">
                  <c:v>1.497</c:v>
                </c:pt>
                <c:pt idx="2995">
                  <c:v>1.4975</c:v>
                </c:pt>
                <c:pt idx="2996">
                  <c:v>1.498</c:v>
                </c:pt>
                <c:pt idx="2997">
                  <c:v>1.4985</c:v>
                </c:pt>
                <c:pt idx="2998">
                  <c:v>1.499</c:v>
                </c:pt>
                <c:pt idx="2999">
                  <c:v>1.4995</c:v>
                </c:pt>
                <c:pt idx="3000">
                  <c:v>1.5</c:v>
                </c:pt>
                <c:pt idx="3001">
                  <c:v>1.5005</c:v>
                </c:pt>
                <c:pt idx="3002">
                  <c:v>1.501</c:v>
                </c:pt>
                <c:pt idx="3003">
                  <c:v>1.5015</c:v>
                </c:pt>
                <c:pt idx="3004">
                  <c:v>1.502</c:v>
                </c:pt>
                <c:pt idx="3005">
                  <c:v>1.5025</c:v>
                </c:pt>
                <c:pt idx="3006">
                  <c:v>1.503</c:v>
                </c:pt>
                <c:pt idx="3007">
                  <c:v>1.5035</c:v>
                </c:pt>
                <c:pt idx="3008">
                  <c:v>1.504</c:v>
                </c:pt>
                <c:pt idx="3009">
                  <c:v>1.5045</c:v>
                </c:pt>
                <c:pt idx="3010">
                  <c:v>1.505</c:v>
                </c:pt>
                <c:pt idx="3011">
                  <c:v>1.5055</c:v>
                </c:pt>
                <c:pt idx="3012">
                  <c:v>1.506</c:v>
                </c:pt>
                <c:pt idx="3013">
                  <c:v>1.5065</c:v>
                </c:pt>
                <c:pt idx="3014">
                  <c:v>1.507</c:v>
                </c:pt>
                <c:pt idx="3015">
                  <c:v>1.5075</c:v>
                </c:pt>
                <c:pt idx="3016">
                  <c:v>1.508</c:v>
                </c:pt>
                <c:pt idx="3017">
                  <c:v>1.5085</c:v>
                </c:pt>
                <c:pt idx="3018">
                  <c:v>1.509</c:v>
                </c:pt>
                <c:pt idx="3019">
                  <c:v>1.5095</c:v>
                </c:pt>
                <c:pt idx="3020">
                  <c:v>1.51</c:v>
                </c:pt>
                <c:pt idx="3021">
                  <c:v>1.5105</c:v>
                </c:pt>
                <c:pt idx="3022">
                  <c:v>1.511</c:v>
                </c:pt>
                <c:pt idx="3023">
                  <c:v>1.5115</c:v>
                </c:pt>
                <c:pt idx="3024">
                  <c:v>1.512</c:v>
                </c:pt>
                <c:pt idx="3025">
                  <c:v>1.5125</c:v>
                </c:pt>
                <c:pt idx="3026">
                  <c:v>1.513</c:v>
                </c:pt>
                <c:pt idx="3027">
                  <c:v>1.5135</c:v>
                </c:pt>
                <c:pt idx="3028">
                  <c:v>1.514</c:v>
                </c:pt>
                <c:pt idx="3029">
                  <c:v>1.5145</c:v>
                </c:pt>
                <c:pt idx="3030">
                  <c:v>1.515</c:v>
                </c:pt>
                <c:pt idx="3031">
                  <c:v>1.5155</c:v>
                </c:pt>
                <c:pt idx="3032">
                  <c:v>1.516</c:v>
                </c:pt>
                <c:pt idx="3033">
                  <c:v>1.5165</c:v>
                </c:pt>
                <c:pt idx="3034">
                  <c:v>1.517</c:v>
                </c:pt>
                <c:pt idx="3035">
                  <c:v>1.5175</c:v>
                </c:pt>
                <c:pt idx="3036">
                  <c:v>1.518</c:v>
                </c:pt>
                <c:pt idx="3037">
                  <c:v>1.5185</c:v>
                </c:pt>
                <c:pt idx="3038">
                  <c:v>1.519</c:v>
                </c:pt>
                <c:pt idx="3039">
                  <c:v>1.5195</c:v>
                </c:pt>
                <c:pt idx="3040">
                  <c:v>1.52</c:v>
                </c:pt>
                <c:pt idx="3041">
                  <c:v>1.5205</c:v>
                </c:pt>
                <c:pt idx="3042">
                  <c:v>1.521</c:v>
                </c:pt>
                <c:pt idx="3043">
                  <c:v>1.5215</c:v>
                </c:pt>
                <c:pt idx="3044">
                  <c:v>1.522</c:v>
                </c:pt>
                <c:pt idx="3045">
                  <c:v>1.5225</c:v>
                </c:pt>
                <c:pt idx="3046">
                  <c:v>1.523</c:v>
                </c:pt>
                <c:pt idx="3047">
                  <c:v>1.5235</c:v>
                </c:pt>
                <c:pt idx="3048">
                  <c:v>1.524</c:v>
                </c:pt>
                <c:pt idx="3049">
                  <c:v>1.5245</c:v>
                </c:pt>
                <c:pt idx="3050">
                  <c:v>1.525</c:v>
                </c:pt>
                <c:pt idx="3051">
                  <c:v>1.5255</c:v>
                </c:pt>
                <c:pt idx="3052">
                  <c:v>1.526</c:v>
                </c:pt>
                <c:pt idx="3053">
                  <c:v>1.5265</c:v>
                </c:pt>
                <c:pt idx="3054">
                  <c:v>1.527</c:v>
                </c:pt>
                <c:pt idx="3055">
                  <c:v>1.5275</c:v>
                </c:pt>
                <c:pt idx="3056">
                  <c:v>1.528</c:v>
                </c:pt>
                <c:pt idx="3057">
                  <c:v>1.5285</c:v>
                </c:pt>
                <c:pt idx="3058">
                  <c:v>1.529</c:v>
                </c:pt>
                <c:pt idx="3059">
                  <c:v>1.5295</c:v>
                </c:pt>
                <c:pt idx="3060">
                  <c:v>1.53</c:v>
                </c:pt>
                <c:pt idx="3061">
                  <c:v>1.5305</c:v>
                </c:pt>
                <c:pt idx="3062">
                  <c:v>1.531</c:v>
                </c:pt>
                <c:pt idx="3063">
                  <c:v>1.5315</c:v>
                </c:pt>
                <c:pt idx="3064">
                  <c:v>1.532</c:v>
                </c:pt>
                <c:pt idx="3065">
                  <c:v>1.5325</c:v>
                </c:pt>
                <c:pt idx="3066">
                  <c:v>1.533</c:v>
                </c:pt>
                <c:pt idx="3067">
                  <c:v>1.5335</c:v>
                </c:pt>
                <c:pt idx="3068">
                  <c:v>1.534</c:v>
                </c:pt>
                <c:pt idx="3069">
                  <c:v>1.5345</c:v>
                </c:pt>
                <c:pt idx="3070">
                  <c:v>1.535</c:v>
                </c:pt>
                <c:pt idx="3071">
                  <c:v>1.5355</c:v>
                </c:pt>
                <c:pt idx="3072">
                  <c:v>1.536</c:v>
                </c:pt>
                <c:pt idx="3073">
                  <c:v>1.5365</c:v>
                </c:pt>
                <c:pt idx="3074">
                  <c:v>1.537</c:v>
                </c:pt>
                <c:pt idx="3075">
                  <c:v>1.5375</c:v>
                </c:pt>
                <c:pt idx="3076">
                  <c:v>1.538</c:v>
                </c:pt>
                <c:pt idx="3077">
                  <c:v>1.5385</c:v>
                </c:pt>
                <c:pt idx="3078">
                  <c:v>1.539</c:v>
                </c:pt>
                <c:pt idx="3079">
                  <c:v>1.5395</c:v>
                </c:pt>
                <c:pt idx="3080">
                  <c:v>1.54</c:v>
                </c:pt>
                <c:pt idx="3081">
                  <c:v>1.5405</c:v>
                </c:pt>
                <c:pt idx="3082">
                  <c:v>1.541</c:v>
                </c:pt>
                <c:pt idx="3083">
                  <c:v>1.5415</c:v>
                </c:pt>
                <c:pt idx="3084">
                  <c:v>1.542</c:v>
                </c:pt>
                <c:pt idx="3085">
                  <c:v>1.5425</c:v>
                </c:pt>
                <c:pt idx="3086">
                  <c:v>1.543</c:v>
                </c:pt>
                <c:pt idx="3087">
                  <c:v>1.5435</c:v>
                </c:pt>
                <c:pt idx="3088">
                  <c:v>1.544</c:v>
                </c:pt>
                <c:pt idx="3089">
                  <c:v>1.5445</c:v>
                </c:pt>
                <c:pt idx="3090">
                  <c:v>1.545</c:v>
                </c:pt>
                <c:pt idx="3091">
                  <c:v>1.5455</c:v>
                </c:pt>
                <c:pt idx="3092">
                  <c:v>1.546</c:v>
                </c:pt>
                <c:pt idx="3093">
                  <c:v>1.5465</c:v>
                </c:pt>
                <c:pt idx="3094">
                  <c:v>1.547</c:v>
                </c:pt>
                <c:pt idx="3095">
                  <c:v>1.5475</c:v>
                </c:pt>
                <c:pt idx="3096">
                  <c:v>1.548</c:v>
                </c:pt>
                <c:pt idx="3097">
                  <c:v>1.5485</c:v>
                </c:pt>
                <c:pt idx="3098">
                  <c:v>1.549</c:v>
                </c:pt>
                <c:pt idx="3099">
                  <c:v>1.5495</c:v>
                </c:pt>
                <c:pt idx="3100">
                  <c:v>1.55</c:v>
                </c:pt>
                <c:pt idx="3101">
                  <c:v>1.5505</c:v>
                </c:pt>
                <c:pt idx="3102">
                  <c:v>1.551</c:v>
                </c:pt>
                <c:pt idx="3103">
                  <c:v>1.5515</c:v>
                </c:pt>
                <c:pt idx="3104">
                  <c:v>1.552</c:v>
                </c:pt>
                <c:pt idx="3105">
                  <c:v>1.5525</c:v>
                </c:pt>
                <c:pt idx="3106">
                  <c:v>1.553</c:v>
                </c:pt>
                <c:pt idx="3107">
                  <c:v>1.5535</c:v>
                </c:pt>
                <c:pt idx="3108">
                  <c:v>1.554</c:v>
                </c:pt>
                <c:pt idx="3109">
                  <c:v>1.5545</c:v>
                </c:pt>
                <c:pt idx="3110">
                  <c:v>1.555</c:v>
                </c:pt>
                <c:pt idx="3111">
                  <c:v>1.5555</c:v>
                </c:pt>
                <c:pt idx="3112">
                  <c:v>1.556</c:v>
                </c:pt>
                <c:pt idx="3113">
                  <c:v>1.5565</c:v>
                </c:pt>
                <c:pt idx="3114">
                  <c:v>1.557</c:v>
                </c:pt>
                <c:pt idx="3115">
                  <c:v>1.5575</c:v>
                </c:pt>
                <c:pt idx="3116">
                  <c:v>1.558</c:v>
                </c:pt>
                <c:pt idx="3117">
                  <c:v>1.5585</c:v>
                </c:pt>
                <c:pt idx="3118">
                  <c:v>1.559</c:v>
                </c:pt>
                <c:pt idx="3119">
                  <c:v>1.5595</c:v>
                </c:pt>
                <c:pt idx="3120">
                  <c:v>1.56</c:v>
                </c:pt>
                <c:pt idx="3121">
                  <c:v>1.5605</c:v>
                </c:pt>
                <c:pt idx="3122">
                  <c:v>1.561</c:v>
                </c:pt>
                <c:pt idx="3123">
                  <c:v>1.5615</c:v>
                </c:pt>
                <c:pt idx="3124">
                  <c:v>1.562</c:v>
                </c:pt>
                <c:pt idx="3125">
                  <c:v>1.5625</c:v>
                </c:pt>
                <c:pt idx="3126">
                  <c:v>1.563</c:v>
                </c:pt>
                <c:pt idx="3127">
                  <c:v>1.5635</c:v>
                </c:pt>
                <c:pt idx="3128">
                  <c:v>1.564</c:v>
                </c:pt>
                <c:pt idx="3129">
                  <c:v>1.5645</c:v>
                </c:pt>
                <c:pt idx="3130">
                  <c:v>1.565</c:v>
                </c:pt>
                <c:pt idx="3131">
                  <c:v>1.5655</c:v>
                </c:pt>
                <c:pt idx="3132">
                  <c:v>1.566</c:v>
                </c:pt>
                <c:pt idx="3133">
                  <c:v>1.5665</c:v>
                </c:pt>
                <c:pt idx="3134">
                  <c:v>1.567</c:v>
                </c:pt>
                <c:pt idx="3135">
                  <c:v>1.5675</c:v>
                </c:pt>
                <c:pt idx="3136">
                  <c:v>1.568</c:v>
                </c:pt>
                <c:pt idx="3137">
                  <c:v>1.5685</c:v>
                </c:pt>
                <c:pt idx="3138">
                  <c:v>1.569</c:v>
                </c:pt>
                <c:pt idx="3139">
                  <c:v>1.5695</c:v>
                </c:pt>
                <c:pt idx="3140">
                  <c:v>1.57</c:v>
                </c:pt>
                <c:pt idx="3141">
                  <c:v>1.5705</c:v>
                </c:pt>
                <c:pt idx="3142">
                  <c:v>1.571</c:v>
                </c:pt>
                <c:pt idx="3143">
                  <c:v>1.5715</c:v>
                </c:pt>
                <c:pt idx="3144">
                  <c:v>1.572</c:v>
                </c:pt>
                <c:pt idx="3145">
                  <c:v>1.5725</c:v>
                </c:pt>
                <c:pt idx="3146">
                  <c:v>1.573</c:v>
                </c:pt>
                <c:pt idx="3147">
                  <c:v>1.5735</c:v>
                </c:pt>
                <c:pt idx="3148">
                  <c:v>1.574</c:v>
                </c:pt>
                <c:pt idx="3149">
                  <c:v>1.5745</c:v>
                </c:pt>
                <c:pt idx="3150">
                  <c:v>1.575</c:v>
                </c:pt>
                <c:pt idx="3151">
                  <c:v>1.5755</c:v>
                </c:pt>
                <c:pt idx="3152">
                  <c:v>1.576</c:v>
                </c:pt>
                <c:pt idx="3153">
                  <c:v>1.5765</c:v>
                </c:pt>
                <c:pt idx="3154">
                  <c:v>1.577</c:v>
                </c:pt>
                <c:pt idx="3155">
                  <c:v>1.5775</c:v>
                </c:pt>
                <c:pt idx="3156">
                  <c:v>1.578</c:v>
                </c:pt>
                <c:pt idx="3157">
                  <c:v>1.5785</c:v>
                </c:pt>
                <c:pt idx="3158">
                  <c:v>1.579</c:v>
                </c:pt>
                <c:pt idx="3159">
                  <c:v>1.5795</c:v>
                </c:pt>
                <c:pt idx="3160">
                  <c:v>1.58</c:v>
                </c:pt>
                <c:pt idx="3161">
                  <c:v>1.5805</c:v>
                </c:pt>
                <c:pt idx="3162">
                  <c:v>1.581</c:v>
                </c:pt>
                <c:pt idx="3163">
                  <c:v>1.5815</c:v>
                </c:pt>
                <c:pt idx="3164">
                  <c:v>1.582</c:v>
                </c:pt>
                <c:pt idx="3165">
                  <c:v>1.5825</c:v>
                </c:pt>
                <c:pt idx="3166">
                  <c:v>1.583</c:v>
                </c:pt>
                <c:pt idx="3167">
                  <c:v>1.5835</c:v>
                </c:pt>
                <c:pt idx="3168">
                  <c:v>1.584</c:v>
                </c:pt>
                <c:pt idx="3169">
                  <c:v>1.5845</c:v>
                </c:pt>
                <c:pt idx="3170">
                  <c:v>1.585</c:v>
                </c:pt>
                <c:pt idx="3171">
                  <c:v>1.5855</c:v>
                </c:pt>
                <c:pt idx="3172">
                  <c:v>1.586</c:v>
                </c:pt>
                <c:pt idx="3173">
                  <c:v>1.5865</c:v>
                </c:pt>
                <c:pt idx="3174">
                  <c:v>1.587</c:v>
                </c:pt>
                <c:pt idx="3175">
                  <c:v>1.5875</c:v>
                </c:pt>
                <c:pt idx="3176">
                  <c:v>1.588</c:v>
                </c:pt>
                <c:pt idx="3177">
                  <c:v>1.5885</c:v>
                </c:pt>
                <c:pt idx="3178">
                  <c:v>1.589</c:v>
                </c:pt>
                <c:pt idx="3179">
                  <c:v>1.5895</c:v>
                </c:pt>
                <c:pt idx="3180">
                  <c:v>1.59</c:v>
                </c:pt>
                <c:pt idx="3181">
                  <c:v>1.5905</c:v>
                </c:pt>
                <c:pt idx="3182">
                  <c:v>1.591</c:v>
                </c:pt>
                <c:pt idx="3183">
                  <c:v>1.5915</c:v>
                </c:pt>
                <c:pt idx="3184">
                  <c:v>1.592</c:v>
                </c:pt>
                <c:pt idx="3185">
                  <c:v>1.5925</c:v>
                </c:pt>
                <c:pt idx="3186">
                  <c:v>1.593</c:v>
                </c:pt>
                <c:pt idx="3187">
                  <c:v>1.5935</c:v>
                </c:pt>
                <c:pt idx="3188">
                  <c:v>1.594</c:v>
                </c:pt>
                <c:pt idx="3189">
                  <c:v>1.5945</c:v>
                </c:pt>
                <c:pt idx="3190">
                  <c:v>1.595</c:v>
                </c:pt>
                <c:pt idx="3191">
                  <c:v>1.5955</c:v>
                </c:pt>
                <c:pt idx="3192">
                  <c:v>1.596</c:v>
                </c:pt>
                <c:pt idx="3193">
                  <c:v>1.5965</c:v>
                </c:pt>
                <c:pt idx="3194">
                  <c:v>1.597</c:v>
                </c:pt>
                <c:pt idx="3195">
                  <c:v>1.5975</c:v>
                </c:pt>
                <c:pt idx="3196">
                  <c:v>1.598</c:v>
                </c:pt>
                <c:pt idx="3197">
                  <c:v>1.5985</c:v>
                </c:pt>
                <c:pt idx="3198">
                  <c:v>1.599</c:v>
                </c:pt>
                <c:pt idx="3199">
                  <c:v>1.5995</c:v>
                </c:pt>
                <c:pt idx="3200">
                  <c:v>1.6</c:v>
                </c:pt>
                <c:pt idx="3201">
                  <c:v>1.6005</c:v>
                </c:pt>
                <c:pt idx="3202">
                  <c:v>1.601</c:v>
                </c:pt>
                <c:pt idx="3203">
                  <c:v>1.6015</c:v>
                </c:pt>
                <c:pt idx="3204">
                  <c:v>1.602</c:v>
                </c:pt>
                <c:pt idx="3205">
                  <c:v>1.6025</c:v>
                </c:pt>
                <c:pt idx="3206">
                  <c:v>1.603</c:v>
                </c:pt>
                <c:pt idx="3207">
                  <c:v>1.6035</c:v>
                </c:pt>
                <c:pt idx="3208">
                  <c:v>1.604</c:v>
                </c:pt>
                <c:pt idx="3209">
                  <c:v>1.6045</c:v>
                </c:pt>
                <c:pt idx="3210">
                  <c:v>1.605</c:v>
                </c:pt>
                <c:pt idx="3211">
                  <c:v>1.6055</c:v>
                </c:pt>
                <c:pt idx="3212">
                  <c:v>1.606</c:v>
                </c:pt>
                <c:pt idx="3213">
                  <c:v>1.6065</c:v>
                </c:pt>
                <c:pt idx="3214">
                  <c:v>1.607</c:v>
                </c:pt>
                <c:pt idx="3215">
                  <c:v>1.6075</c:v>
                </c:pt>
                <c:pt idx="3216">
                  <c:v>1.608</c:v>
                </c:pt>
                <c:pt idx="3217">
                  <c:v>1.6085</c:v>
                </c:pt>
                <c:pt idx="3218">
                  <c:v>1.609</c:v>
                </c:pt>
                <c:pt idx="3219">
                  <c:v>1.6095</c:v>
                </c:pt>
                <c:pt idx="3220">
                  <c:v>1.61</c:v>
                </c:pt>
                <c:pt idx="3221">
                  <c:v>1.6105</c:v>
                </c:pt>
                <c:pt idx="3222">
                  <c:v>1.611</c:v>
                </c:pt>
                <c:pt idx="3223">
                  <c:v>1.6115</c:v>
                </c:pt>
                <c:pt idx="3224">
                  <c:v>1.612</c:v>
                </c:pt>
                <c:pt idx="3225">
                  <c:v>1.6125</c:v>
                </c:pt>
                <c:pt idx="3226">
                  <c:v>1.613</c:v>
                </c:pt>
                <c:pt idx="3227">
                  <c:v>1.6135</c:v>
                </c:pt>
                <c:pt idx="3228">
                  <c:v>1.614</c:v>
                </c:pt>
                <c:pt idx="3229">
                  <c:v>1.6145</c:v>
                </c:pt>
                <c:pt idx="3230">
                  <c:v>1.615</c:v>
                </c:pt>
                <c:pt idx="3231">
                  <c:v>1.6155</c:v>
                </c:pt>
                <c:pt idx="3232">
                  <c:v>1.616</c:v>
                </c:pt>
                <c:pt idx="3233">
                  <c:v>1.6165</c:v>
                </c:pt>
                <c:pt idx="3234">
                  <c:v>1.617</c:v>
                </c:pt>
                <c:pt idx="3235">
                  <c:v>1.6175</c:v>
                </c:pt>
                <c:pt idx="3236">
                  <c:v>1.618</c:v>
                </c:pt>
                <c:pt idx="3237">
                  <c:v>1.6185</c:v>
                </c:pt>
                <c:pt idx="3238">
                  <c:v>1.619</c:v>
                </c:pt>
                <c:pt idx="3239">
                  <c:v>1.6195</c:v>
                </c:pt>
                <c:pt idx="3240">
                  <c:v>1.62</c:v>
                </c:pt>
                <c:pt idx="3241">
                  <c:v>1.6205</c:v>
                </c:pt>
                <c:pt idx="3242">
                  <c:v>1.621</c:v>
                </c:pt>
                <c:pt idx="3243">
                  <c:v>1.6215</c:v>
                </c:pt>
                <c:pt idx="3244">
                  <c:v>1.622</c:v>
                </c:pt>
                <c:pt idx="3245">
                  <c:v>1.6225</c:v>
                </c:pt>
                <c:pt idx="3246">
                  <c:v>1.623</c:v>
                </c:pt>
                <c:pt idx="3247">
                  <c:v>1.6235</c:v>
                </c:pt>
                <c:pt idx="3248">
                  <c:v>1.624</c:v>
                </c:pt>
                <c:pt idx="3249">
                  <c:v>1.6245</c:v>
                </c:pt>
                <c:pt idx="3250">
                  <c:v>1.625</c:v>
                </c:pt>
                <c:pt idx="3251">
                  <c:v>1.6255</c:v>
                </c:pt>
                <c:pt idx="3252">
                  <c:v>1.626</c:v>
                </c:pt>
                <c:pt idx="3253">
                  <c:v>1.6265</c:v>
                </c:pt>
                <c:pt idx="3254">
                  <c:v>1.627</c:v>
                </c:pt>
                <c:pt idx="3255">
                  <c:v>1.6275</c:v>
                </c:pt>
                <c:pt idx="3256">
                  <c:v>1.628</c:v>
                </c:pt>
                <c:pt idx="3257">
                  <c:v>1.6285</c:v>
                </c:pt>
                <c:pt idx="3258">
                  <c:v>1.629</c:v>
                </c:pt>
                <c:pt idx="3259">
                  <c:v>1.6295</c:v>
                </c:pt>
                <c:pt idx="3260">
                  <c:v>1.63</c:v>
                </c:pt>
                <c:pt idx="3261">
                  <c:v>1.6305</c:v>
                </c:pt>
                <c:pt idx="3262">
                  <c:v>1.631</c:v>
                </c:pt>
                <c:pt idx="3263">
                  <c:v>1.6315</c:v>
                </c:pt>
                <c:pt idx="3264">
                  <c:v>1.632</c:v>
                </c:pt>
                <c:pt idx="3265">
                  <c:v>1.6325</c:v>
                </c:pt>
                <c:pt idx="3266">
                  <c:v>1.633</c:v>
                </c:pt>
                <c:pt idx="3267">
                  <c:v>1.6335</c:v>
                </c:pt>
                <c:pt idx="3268">
                  <c:v>1.634</c:v>
                </c:pt>
                <c:pt idx="3269">
                  <c:v>1.6345</c:v>
                </c:pt>
                <c:pt idx="3270">
                  <c:v>1.635</c:v>
                </c:pt>
                <c:pt idx="3271">
                  <c:v>1.6355</c:v>
                </c:pt>
                <c:pt idx="3272">
                  <c:v>1.636</c:v>
                </c:pt>
                <c:pt idx="3273">
                  <c:v>1.6365</c:v>
                </c:pt>
                <c:pt idx="3274">
                  <c:v>1.637</c:v>
                </c:pt>
                <c:pt idx="3275">
                  <c:v>1.6375</c:v>
                </c:pt>
                <c:pt idx="3276">
                  <c:v>1.638</c:v>
                </c:pt>
                <c:pt idx="3277">
                  <c:v>1.6385</c:v>
                </c:pt>
                <c:pt idx="3278">
                  <c:v>1.639</c:v>
                </c:pt>
                <c:pt idx="3279">
                  <c:v>1.6395</c:v>
                </c:pt>
                <c:pt idx="3280">
                  <c:v>1.64</c:v>
                </c:pt>
                <c:pt idx="3281">
                  <c:v>1.6405</c:v>
                </c:pt>
                <c:pt idx="3282">
                  <c:v>1.641</c:v>
                </c:pt>
                <c:pt idx="3283">
                  <c:v>1.6415</c:v>
                </c:pt>
                <c:pt idx="3284">
                  <c:v>1.642</c:v>
                </c:pt>
                <c:pt idx="3285">
                  <c:v>1.6425</c:v>
                </c:pt>
                <c:pt idx="3286">
                  <c:v>1.643</c:v>
                </c:pt>
                <c:pt idx="3287">
                  <c:v>1.6435</c:v>
                </c:pt>
                <c:pt idx="3288">
                  <c:v>1.644</c:v>
                </c:pt>
                <c:pt idx="3289">
                  <c:v>1.6445</c:v>
                </c:pt>
                <c:pt idx="3290">
                  <c:v>1.645</c:v>
                </c:pt>
                <c:pt idx="3291">
                  <c:v>1.6455</c:v>
                </c:pt>
                <c:pt idx="3292">
                  <c:v>1.646</c:v>
                </c:pt>
                <c:pt idx="3293">
                  <c:v>1.6465</c:v>
                </c:pt>
                <c:pt idx="3294">
                  <c:v>1.647</c:v>
                </c:pt>
                <c:pt idx="3295">
                  <c:v>1.6475</c:v>
                </c:pt>
                <c:pt idx="3296">
                  <c:v>1.648</c:v>
                </c:pt>
                <c:pt idx="3297">
                  <c:v>1.6485</c:v>
                </c:pt>
                <c:pt idx="3298">
                  <c:v>1.649</c:v>
                </c:pt>
                <c:pt idx="3299">
                  <c:v>1.6495</c:v>
                </c:pt>
                <c:pt idx="3300">
                  <c:v>1.65</c:v>
                </c:pt>
                <c:pt idx="3301">
                  <c:v>1.6505</c:v>
                </c:pt>
                <c:pt idx="3302">
                  <c:v>1.651</c:v>
                </c:pt>
                <c:pt idx="3303">
                  <c:v>1.6515</c:v>
                </c:pt>
                <c:pt idx="3304">
                  <c:v>1.652</c:v>
                </c:pt>
                <c:pt idx="3305">
                  <c:v>1.6525</c:v>
                </c:pt>
                <c:pt idx="3306">
                  <c:v>1.653</c:v>
                </c:pt>
                <c:pt idx="3307">
                  <c:v>1.6535</c:v>
                </c:pt>
                <c:pt idx="3308">
                  <c:v>1.654</c:v>
                </c:pt>
                <c:pt idx="3309">
                  <c:v>1.6545</c:v>
                </c:pt>
                <c:pt idx="3310">
                  <c:v>1.655</c:v>
                </c:pt>
                <c:pt idx="3311">
                  <c:v>1.6555</c:v>
                </c:pt>
                <c:pt idx="3312">
                  <c:v>1.656</c:v>
                </c:pt>
                <c:pt idx="3313">
                  <c:v>1.6565</c:v>
                </c:pt>
                <c:pt idx="3314">
                  <c:v>1.657</c:v>
                </c:pt>
                <c:pt idx="3315">
                  <c:v>1.6575</c:v>
                </c:pt>
                <c:pt idx="3316">
                  <c:v>1.658</c:v>
                </c:pt>
                <c:pt idx="3317">
                  <c:v>1.6585</c:v>
                </c:pt>
                <c:pt idx="3318">
                  <c:v>1.659</c:v>
                </c:pt>
                <c:pt idx="3319">
                  <c:v>1.6595</c:v>
                </c:pt>
                <c:pt idx="3320">
                  <c:v>1.66</c:v>
                </c:pt>
                <c:pt idx="3321">
                  <c:v>1.6605</c:v>
                </c:pt>
                <c:pt idx="3322">
                  <c:v>1.661</c:v>
                </c:pt>
                <c:pt idx="3323">
                  <c:v>1.6615</c:v>
                </c:pt>
                <c:pt idx="3324">
                  <c:v>1.662</c:v>
                </c:pt>
                <c:pt idx="3325">
                  <c:v>1.6625</c:v>
                </c:pt>
                <c:pt idx="3326">
                  <c:v>1.663</c:v>
                </c:pt>
                <c:pt idx="3327">
                  <c:v>1.6635</c:v>
                </c:pt>
                <c:pt idx="3328">
                  <c:v>1.664</c:v>
                </c:pt>
                <c:pt idx="3329">
                  <c:v>1.6645</c:v>
                </c:pt>
                <c:pt idx="3330">
                  <c:v>1.665</c:v>
                </c:pt>
                <c:pt idx="3331">
                  <c:v>1.6655</c:v>
                </c:pt>
                <c:pt idx="3332">
                  <c:v>1.666</c:v>
                </c:pt>
                <c:pt idx="3333">
                  <c:v>1.6665</c:v>
                </c:pt>
                <c:pt idx="3334">
                  <c:v>1.667</c:v>
                </c:pt>
                <c:pt idx="3335">
                  <c:v>1.6675</c:v>
                </c:pt>
                <c:pt idx="3336">
                  <c:v>1.668</c:v>
                </c:pt>
                <c:pt idx="3337">
                  <c:v>1.6685</c:v>
                </c:pt>
                <c:pt idx="3338">
                  <c:v>1.669</c:v>
                </c:pt>
                <c:pt idx="3339">
                  <c:v>1.6695</c:v>
                </c:pt>
                <c:pt idx="3340">
                  <c:v>1.67</c:v>
                </c:pt>
                <c:pt idx="3341">
                  <c:v>1.6705</c:v>
                </c:pt>
                <c:pt idx="3342">
                  <c:v>1.671</c:v>
                </c:pt>
                <c:pt idx="3343">
                  <c:v>1.6715</c:v>
                </c:pt>
                <c:pt idx="3344">
                  <c:v>1.672</c:v>
                </c:pt>
                <c:pt idx="3345">
                  <c:v>1.6725</c:v>
                </c:pt>
                <c:pt idx="3346">
                  <c:v>1.673</c:v>
                </c:pt>
                <c:pt idx="3347">
                  <c:v>1.6735</c:v>
                </c:pt>
                <c:pt idx="3348">
                  <c:v>1.674</c:v>
                </c:pt>
                <c:pt idx="3349">
                  <c:v>1.6745</c:v>
                </c:pt>
                <c:pt idx="3350">
                  <c:v>1.675</c:v>
                </c:pt>
                <c:pt idx="3351">
                  <c:v>1.6755</c:v>
                </c:pt>
                <c:pt idx="3352">
                  <c:v>1.676</c:v>
                </c:pt>
                <c:pt idx="3353">
                  <c:v>1.6765</c:v>
                </c:pt>
                <c:pt idx="3354">
                  <c:v>1.677</c:v>
                </c:pt>
                <c:pt idx="3355">
                  <c:v>1.6775</c:v>
                </c:pt>
                <c:pt idx="3356">
                  <c:v>1.678</c:v>
                </c:pt>
                <c:pt idx="3357">
                  <c:v>1.6785</c:v>
                </c:pt>
                <c:pt idx="3358">
                  <c:v>1.679</c:v>
                </c:pt>
                <c:pt idx="3359">
                  <c:v>1.6795</c:v>
                </c:pt>
                <c:pt idx="3360">
                  <c:v>1.68</c:v>
                </c:pt>
                <c:pt idx="3361">
                  <c:v>1.6805</c:v>
                </c:pt>
                <c:pt idx="3362">
                  <c:v>1.681</c:v>
                </c:pt>
                <c:pt idx="3363">
                  <c:v>1.6815</c:v>
                </c:pt>
                <c:pt idx="3364">
                  <c:v>1.682</c:v>
                </c:pt>
                <c:pt idx="3365">
                  <c:v>1.6825</c:v>
                </c:pt>
                <c:pt idx="3366">
                  <c:v>1.683</c:v>
                </c:pt>
                <c:pt idx="3367">
                  <c:v>1.6835</c:v>
                </c:pt>
                <c:pt idx="3368">
                  <c:v>1.684</c:v>
                </c:pt>
                <c:pt idx="3369">
                  <c:v>1.6845</c:v>
                </c:pt>
                <c:pt idx="3370">
                  <c:v>1.685</c:v>
                </c:pt>
                <c:pt idx="3371">
                  <c:v>1.6855</c:v>
                </c:pt>
                <c:pt idx="3372">
                  <c:v>1.686</c:v>
                </c:pt>
                <c:pt idx="3373">
                  <c:v>1.6865</c:v>
                </c:pt>
                <c:pt idx="3374">
                  <c:v>1.687</c:v>
                </c:pt>
                <c:pt idx="3375">
                  <c:v>1.6875</c:v>
                </c:pt>
                <c:pt idx="3376">
                  <c:v>1.688</c:v>
                </c:pt>
                <c:pt idx="3377">
                  <c:v>1.6885</c:v>
                </c:pt>
                <c:pt idx="3378">
                  <c:v>1.689</c:v>
                </c:pt>
                <c:pt idx="3379">
                  <c:v>1.6895</c:v>
                </c:pt>
                <c:pt idx="3380">
                  <c:v>1.69</c:v>
                </c:pt>
                <c:pt idx="3381">
                  <c:v>1.6905</c:v>
                </c:pt>
                <c:pt idx="3382">
                  <c:v>1.691</c:v>
                </c:pt>
                <c:pt idx="3383">
                  <c:v>1.6915</c:v>
                </c:pt>
                <c:pt idx="3384">
                  <c:v>1.692</c:v>
                </c:pt>
                <c:pt idx="3385">
                  <c:v>1.6925</c:v>
                </c:pt>
                <c:pt idx="3386">
                  <c:v>1.693</c:v>
                </c:pt>
                <c:pt idx="3387">
                  <c:v>1.6935</c:v>
                </c:pt>
                <c:pt idx="3388">
                  <c:v>1.694</c:v>
                </c:pt>
                <c:pt idx="3389">
                  <c:v>1.6945</c:v>
                </c:pt>
                <c:pt idx="3390">
                  <c:v>1.695</c:v>
                </c:pt>
                <c:pt idx="3391">
                  <c:v>1.6955</c:v>
                </c:pt>
                <c:pt idx="3392">
                  <c:v>1.696</c:v>
                </c:pt>
                <c:pt idx="3393">
                  <c:v>1.6965</c:v>
                </c:pt>
                <c:pt idx="3394">
                  <c:v>1.697</c:v>
                </c:pt>
                <c:pt idx="3395">
                  <c:v>1.6975</c:v>
                </c:pt>
                <c:pt idx="3396">
                  <c:v>1.698</c:v>
                </c:pt>
                <c:pt idx="3397">
                  <c:v>1.6985</c:v>
                </c:pt>
                <c:pt idx="3398">
                  <c:v>1.699</c:v>
                </c:pt>
                <c:pt idx="3399">
                  <c:v>1.6995</c:v>
                </c:pt>
                <c:pt idx="3400">
                  <c:v>1.7</c:v>
                </c:pt>
                <c:pt idx="3401">
                  <c:v>1.7005</c:v>
                </c:pt>
                <c:pt idx="3402">
                  <c:v>1.701</c:v>
                </c:pt>
                <c:pt idx="3403">
                  <c:v>1.7015</c:v>
                </c:pt>
                <c:pt idx="3404">
                  <c:v>1.702</c:v>
                </c:pt>
                <c:pt idx="3405">
                  <c:v>1.7025</c:v>
                </c:pt>
                <c:pt idx="3406">
                  <c:v>1.703</c:v>
                </c:pt>
                <c:pt idx="3407">
                  <c:v>1.7035</c:v>
                </c:pt>
                <c:pt idx="3408">
                  <c:v>1.704</c:v>
                </c:pt>
                <c:pt idx="3409">
                  <c:v>1.7045</c:v>
                </c:pt>
                <c:pt idx="3410">
                  <c:v>1.705</c:v>
                </c:pt>
                <c:pt idx="3411">
                  <c:v>1.7055</c:v>
                </c:pt>
                <c:pt idx="3412">
                  <c:v>1.706</c:v>
                </c:pt>
                <c:pt idx="3413">
                  <c:v>1.7065</c:v>
                </c:pt>
                <c:pt idx="3414">
                  <c:v>1.707</c:v>
                </c:pt>
                <c:pt idx="3415">
                  <c:v>1.7075</c:v>
                </c:pt>
                <c:pt idx="3416">
                  <c:v>1.708</c:v>
                </c:pt>
                <c:pt idx="3417">
                  <c:v>1.7085</c:v>
                </c:pt>
                <c:pt idx="3418">
                  <c:v>1.709</c:v>
                </c:pt>
                <c:pt idx="3419">
                  <c:v>1.7095</c:v>
                </c:pt>
                <c:pt idx="3420">
                  <c:v>1.71</c:v>
                </c:pt>
                <c:pt idx="3421">
                  <c:v>1.7105</c:v>
                </c:pt>
                <c:pt idx="3422">
                  <c:v>1.711</c:v>
                </c:pt>
                <c:pt idx="3423">
                  <c:v>1.7115</c:v>
                </c:pt>
                <c:pt idx="3424">
                  <c:v>1.712</c:v>
                </c:pt>
                <c:pt idx="3425">
                  <c:v>1.7125</c:v>
                </c:pt>
                <c:pt idx="3426">
                  <c:v>1.713</c:v>
                </c:pt>
                <c:pt idx="3427">
                  <c:v>1.7135</c:v>
                </c:pt>
                <c:pt idx="3428">
                  <c:v>1.714</c:v>
                </c:pt>
                <c:pt idx="3429">
                  <c:v>1.7145</c:v>
                </c:pt>
                <c:pt idx="3430">
                  <c:v>1.715</c:v>
                </c:pt>
                <c:pt idx="3431">
                  <c:v>1.7155</c:v>
                </c:pt>
                <c:pt idx="3432">
                  <c:v>1.716</c:v>
                </c:pt>
                <c:pt idx="3433">
                  <c:v>1.7165</c:v>
                </c:pt>
                <c:pt idx="3434">
                  <c:v>1.717</c:v>
                </c:pt>
                <c:pt idx="3435">
                  <c:v>1.7175</c:v>
                </c:pt>
                <c:pt idx="3436">
                  <c:v>1.718</c:v>
                </c:pt>
                <c:pt idx="3437">
                  <c:v>1.7185</c:v>
                </c:pt>
                <c:pt idx="3438">
                  <c:v>1.719</c:v>
                </c:pt>
                <c:pt idx="3439">
                  <c:v>1.7195</c:v>
                </c:pt>
                <c:pt idx="3440">
                  <c:v>1.72</c:v>
                </c:pt>
                <c:pt idx="3441">
                  <c:v>1.7205</c:v>
                </c:pt>
                <c:pt idx="3442">
                  <c:v>1.721</c:v>
                </c:pt>
                <c:pt idx="3443">
                  <c:v>1.7215</c:v>
                </c:pt>
                <c:pt idx="3444">
                  <c:v>1.722</c:v>
                </c:pt>
                <c:pt idx="3445">
                  <c:v>1.7225</c:v>
                </c:pt>
                <c:pt idx="3446">
                  <c:v>1.723</c:v>
                </c:pt>
                <c:pt idx="3447">
                  <c:v>1.7235</c:v>
                </c:pt>
                <c:pt idx="3448">
                  <c:v>1.724</c:v>
                </c:pt>
                <c:pt idx="3449">
                  <c:v>1.7245</c:v>
                </c:pt>
                <c:pt idx="3450">
                  <c:v>1.725</c:v>
                </c:pt>
                <c:pt idx="3451">
                  <c:v>1.7255</c:v>
                </c:pt>
                <c:pt idx="3452">
                  <c:v>1.726</c:v>
                </c:pt>
                <c:pt idx="3453">
                  <c:v>1.7265</c:v>
                </c:pt>
                <c:pt idx="3454">
                  <c:v>1.727</c:v>
                </c:pt>
                <c:pt idx="3455">
                  <c:v>1.7275</c:v>
                </c:pt>
                <c:pt idx="3456">
                  <c:v>1.728</c:v>
                </c:pt>
                <c:pt idx="3457">
                  <c:v>1.7285</c:v>
                </c:pt>
                <c:pt idx="3458">
                  <c:v>1.729</c:v>
                </c:pt>
                <c:pt idx="3459">
                  <c:v>1.7295</c:v>
                </c:pt>
                <c:pt idx="3460">
                  <c:v>1.73</c:v>
                </c:pt>
                <c:pt idx="3461">
                  <c:v>1.7305</c:v>
                </c:pt>
                <c:pt idx="3462">
                  <c:v>1.731</c:v>
                </c:pt>
                <c:pt idx="3463">
                  <c:v>1.7315</c:v>
                </c:pt>
                <c:pt idx="3464">
                  <c:v>1.732</c:v>
                </c:pt>
                <c:pt idx="3465">
                  <c:v>1.7325</c:v>
                </c:pt>
                <c:pt idx="3466">
                  <c:v>1.733</c:v>
                </c:pt>
                <c:pt idx="3467">
                  <c:v>1.7335</c:v>
                </c:pt>
                <c:pt idx="3468">
                  <c:v>1.734</c:v>
                </c:pt>
                <c:pt idx="3469">
                  <c:v>1.7345</c:v>
                </c:pt>
                <c:pt idx="3470">
                  <c:v>1.735</c:v>
                </c:pt>
                <c:pt idx="3471">
                  <c:v>1.7355</c:v>
                </c:pt>
                <c:pt idx="3472">
                  <c:v>1.736</c:v>
                </c:pt>
                <c:pt idx="3473">
                  <c:v>1.7365</c:v>
                </c:pt>
                <c:pt idx="3474">
                  <c:v>1.737</c:v>
                </c:pt>
                <c:pt idx="3475">
                  <c:v>1.7375</c:v>
                </c:pt>
                <c:pt idx="3476">
                  <c:v>1.738</c:v>
                </c:pt>
                <c:pt idx="3477">
                  <c:v>1.7385</c:v>
                </c:pt>
                <c:pt idx="3478">
                  <c:v>1.739</c:v>
                </c:pt>
                <c:pt idx="3479">
                  <c:v>1.7395</c:v>
                </c:pt>
                <c:pt idx="3480">
                  <c:v>1.74</c:v>
                </c:pt>
                <c:pt idx="3481">
                  <c:v>1.7405</c:v>
                </c:pt>
                <c:pt idx="3482">
                  <c:v>1.741</c:v>
                </c:pt>
                <c:pt idx="3483">
                  <c:v>1.7415</c:v>
                </c:pt>
                <c:pt idx="3484">
                  <c:v>1.742</c:v>
                </c:pt>
                <c:pt idx="3485">
                  <c:v>1.7425</c:v>
                </c:pt>
                <c:pt idx="3486">
                  <c:v>1.743</c:v>
                </c:pt>
                <c:pt idx="3487">
                  <c:v>1.7435</c:v>
                </c:pt>
                <c:pt idx="3488">
                  <c:v>1.744</c:v>
                </c:pt>
                <c:pt idx="3489">
                  <c:v>1.7445</c:v>
                </c:pt>
                <c:pt idx="3490">
                  <c:v>1.745</c:v>
                </c:pt>
                <c:pt idx="3491">
                  <c:v>1.7455</c:v>
                </c:pt>
                <c:pt idx="3492">
                  <c:v>1.746</c:v>
                </c:pt>
                <c:pt idx="3493">
                  <c:v>1.7465</c:v>
                </c:pt>
                <c:pt idx="3494">
                  <c:v>1.747</c:v>
                </c:pt>
                <c:pt idx="3495">
                  <c:v>1.7475</c:v>
                </c:pt>
                <c:pt idx="3496">
                  <c:v>1.748</c:v>
                </c:pt>
                <c:pt idx="3497">
                  <c:v>1.7485</c:v>
                </c:pt>
                <c:pt idx="3498">
                  <c:v>1.749</c:v>
                </c:pt>
                <c:pt idx="3499">
                  <c:v>1.7495</c:v>
                </c:pt>
                <c:pt idx="3500">
                  <c:v>1.75</c:v>
                </c:pt>
                <c:pt idx="3501">
                  <c:v>1.7505</c:v>
                </c:pt>
                <c:pt idx="3502">
                  <c:v>1.751</c:v>
                </c:pt>
                <c:pt idx="3503">
                  <c:v>1.7515</c:v>
                </c:pt>
                <c:pt idx="3504">
                  <c:v>1.752</c:v>
                </c:pt>
                <c:pt idx="3505">
                  <c:v>1.7525</c:v>
                </c:pt>
                <c:pt idx="3506">
                  <c:v>1.753</c:v>
                </c:pt>
                <c:pt idx="3507">
                  <c:v>1.7535</c:v>
                </c:pt>
                <c:pt idx="3508">
                  <c:v>1.754</c:v>
                </c:pt>
                <c:pt idx="3509">
                  <c:v>1.7545</c:v>
                </c:pt>
                <c:pt idx="3510">
                  <c:v>1.755</c:v>
                </c:pt>
                <c:pt idx="3511">
                  <c:v>1.7555</c:v>
                </c:pt>
                <c:pt idx="3512">
                  <c:v>1.756</c:v>
                </c:pt>
                <c:pt idx="3513">
                  <c:v>1.7565</c:v>
                </c:pt>
                <c:pt idx="3514">
                  <c:v>1.757</c:v>
                </c:pt>
                <c:pt idx="3515">
                  <c:v>1.7575</c:v>
                </c:pt>
                <c:pt idx="3516">
                  <c:v>1.758</c:v>
                </c:pt>
                <c:pt idx="3517">
                  <c:v>1.7585</c:v>
                </c:pt>
                <c:pt idx="3518">
                  <c:v>1.759</c:v>
                </c:pt>
                <c:pt idx="3519">
                  <c:v>1.7595</c:v>
                </c:pt>
                <c:pt idx="3520">
                  <c:v>1.76</c:v>
                </c:pt>
                <c:pt idx="3521">
                  <c:v>1.7605</c:v>
                </c:pt>
                <c:pt idx="3522">
                  <c:v>1.761</c:v>
                </c:pt>
                <c:pt idx="3523">
                  <c:v>1.7615</c:v>
                </c:pt>
                <c:pt idx="3524">
                  <c:v>1.762</c:v>
                </c:pt>
                <c:pt idx="3525">
                  <c:v>1.7625</c:v>
                </c:pt>
                <c:pt idx="3526">
                  <c:v>1.763</c:v>
                </c:pt>
                <c:pt idx="3527">
                  <c:v>1.7635</c:v>
                </c:pt>
                <c:pt idx="3528">
                  <c:v>1.764</c:v>
                </c:pt>
                <c:pt idx="3529">
                  <c:v>1.7645</c:v>
                </c:pt>
                <c:pt idx="3530">
                  <c:v>1.765</c:v>
                </c:pt>
                <c:pt idx="3531">
                  <c:v>1.7655</c:v>
                </c:pt>
                <c:pt idx="3532">
                  <c:v>1.766</c:v>
                </c:pt>
                <c:pt idx="3533">
                  <c:v>1.7665</c:v>
                </c:pt>
                <c:pt idx="3534">
                  <c:v>1.767</c:v>
                </c:pt>
                <c:pt idx="3535">
                  <c:v>1.7675</c:v>
                </c:pt>
                <c:pt idx="3536">
                  <c:v>1.768</c:v>
                </c:pt>
                <c:pt idx="3537">
                  <c:v>1.7685</c:v>
                </c:pt>
                <c:pt idx="3538">
                  <c:v>1.769</c:v>
                </c:pt>
                <c:pt idx="3539">
                  <c:v>1.7695</c:v>
                </c:pt>
                <c:pt idx="3540">
                  <c:v>1.77</c:v>
                </c:pt>
                <c:pt idx="3541">
                  <c:v>1.7705</c:v>
                </c:pt>
                <c:pt idx="3542">
                  <c:v>1.771</c:v>
                </c:pt>
                <c:pt idx="3543">
                  <c:v>1.7715</c:v>
                </c:pt>
                <c:pt idx="3544">
                  <c:v>1.772</c:v>
                </c:pt>
                <c:pt idx="3545">
                  <c:v>1.7725</c:v>
                </c:pt>
                <c:pt idx="3546">
                  <c:v>1.773</c:v>
                </c:pt>
                <c:pt idx="3547">
                  <c:v>1.7735</c:v>
                </c:pt>
                <c:pt idx="3548">
                  <c:v>1.774</c:v>
                </c:pt>
                <c:pt idx="3549">
                  <c:v>1.7745</c:v>
                </c:pt>
                <c:pt idx="3550">
                  <c:v>1.775</c:v>
                </c:pt>
                <c:pt idx="3551">
                  <c:v>1.7755</c:v>
                </c:pt>
                <c:pt idx="3552">
                  <c:v>1.776</c:v>
                </c:pt>
                <c:pt idx="3553">
                  <c:v>1.7765</c:v>
                </c:pt>
                <c:pt idx="3554">
                  <c:v>1.777</c:v>
                </c:pt>
                <c:pt idx="3555">
                  <c:v>1.7775</c:v>
                </c:pt>
                <c:pt idx="3556">
                  <c:v>1.778</c:v>
                </c:pt>
                <c:pt idx="3557">
                  <c:v>1.7785</c:v>
                </c:pt>
                <c:pt idx="3558">
                  <c:v>1.779</c:v>
                </c:pt>
                <c:pt idx="3559">
                  <c:v>1.7795</c:v>
                </c:pt>
                <c:pt idx="3560">
                  <c:v>1.78</c:v>
                </c:pt>
                <c:pt idx="3561">
                  <c:v>1.7805</c:v>
                </c:pt>
                <c:pt idx="3562">
                  <c:v>1.781</c:v>
                </c:pt>
                <c:pt idx="3563">
                  <c:v>1.7815</c:v>
                </c:pt>
                <c:pt idx="3564">
                  <c:v>1.782</c:v>
                </c:pt>
                <c:pt idx="3565">
                  <c:v>1.7825</c:v>
                </c:pt>
                <c:pt idx="3566">
                  <c:v>1.783</c:v>
                </c:pt>
                <c:pt idx="3567">
                  <c:v>1.7835</c:v>
                </c:pt>
                <c:pt idx="3568">
                  <c:v>1.784</c:v>
                </c:pt>
                <c:pt idx="3569">
                  <c:v>1.7845</c:v>
                </c:pt>
                <c:pt idx="3570">
                  <c:v>1.785</c:v>
                </c:pt>
                <c:pt idx="3571">
                  <c:v>1.7855</c:v>
                </c:pt>
                <c:pt idx="3572">
                  <c:v>1.786</c:v>
                </c:pt>
                <c:pt idx="3573">
                  <c:v>1.7865</c:v>
                </c:pt>
                <c:pt idx="3574">
                  <c:v>1.787</c:v>
                </c:pt>
                <c:pt idx="3575">
                  <c:v>1.7875</c:v>
                </c:pt>
                <c:pt idx="3576">
                  <c:v>1.788</c:v>
                </c:pt>
                <c:pt idx="3577">
                  <c:v>1.7885</c:v>
                </c:pt>
                <c:pt idx="3578">
                  <c:v>1.789</c:v>
                </c:pt>
                <c:pt idx="3579">
                  <c:v>1.7895</c:v>
                </c:pt>
                <c:pt idx="3580">
                  <c:v>1.79</c:v>
                </c:pt>
                <c:pt idx="3581">
                  <c:v>1.7905</c:v>
                </c:pt>
                <c:pt idx="3582">
                  <c:v>1.791</c:v>
                </c:pt>
                <c:pt idx="3583">
                  <c:v>1.7915</c:v>
                </c:pt>
                <c:pt idx="3584">
                  <c:v>1.792</c:v>
                </c:pt>
                <c:pt idx="3585">
                  <c:v>1.7925</c:v>
                </c:pt>
                <c:pt idx="3586">
                  <c:v>1.793</c:v>
                </c:pt>
                <c:pt idx="3587">
                  <c:v>1.7935</c:v>
                </c:pt>
                <c:pt idx="3588">
                  <c:v>1.794</c:v>
                </c:pt>
                <c:pt idx="3589">
                  <c:v>1.7945</c:v>
                </c:pt>
                <c:pt idx="3590">
                  <c:v>1.795</c:v>
                </c:pt>
                <c:pt idx="3591">
                  <c:v>1.7955</c:v>
                </c:pt>
                <c:pt idx="3592">
                  <c:v>1.796</c:v>
                </c:pt>
                <c:pt idx="3593">
                  <c:v>1.7965</c:v>
                </c:pt>
                <c:pt idx="3594">
                  <c:v>1.797</c:v>
                </c:pt>
                <c:pt idx="3595">
                  <c:v>1.7975</c:v>
                </c:pt>
                <c:pt idx="3596">
                  <c:v>1.798</c:v>
                </c:pt>
                <c:pt idx="3597">
                  <c:v>1.7985</c:v>
                </c:pt>
                <c:pt idx="3598">
                  <c:v>1.799</c:v>
                </c:pt>
                <c:pt idx="3599">
                  <c:v>1.7995</c:v>
                </c:pt>
                <c:pt idx="3600">
                  <c:v>1.8</c:v>
                </c:pt>
                <c:pt idx="3601">
                  <c:v>1.8005</c:v>
                </c:pt>
                <c:pt idx="3602">
                  <c:v>1.801</c:v>
                </c:pt>
                <c:pt idx="3603">
                  <c:v>1.8015</c:v>
                </c:pt>
                <c:pt idx="3604">
                  <c:v>1.802</c:v>
                </c:pt>
                <c:pt idx="3605">
                  <c:v>1.8025</c:v>
                </c:pt>
                <c:pt idx="3606">
                  <c:v>1.803</c:v>
                </c:pt>
                <c:pt idx="3607">
                  <c:v>1.8035</c:v>
                </c:pt>
                <c:pt idx="3608">
                  <c:v>1.804</c:v>
                </c:pt>
                <c:pt idx="3609">
                  <c:v>1.8045</c:v>
                </c:pt>
                <c:pt idx="3610">
                  <c:v>1.805</c:v>
                </c:pt>
                <c:pt idx="3611">
                  <c:v>1.8055</c:v>
                </c:pt>
                <c:pt idx="3612">
                  <c:v>1.806</c:v>
                </c:pt>
                <c:pt idx="3613">
                  <c:v>1.8065</c:v>
                </c:pt>
                <c:pt idx="3614">
                  <c:v>1.807</c:v>
                </c:pt>
                <c:pt idx="3615">
                  <c:v>1.8075</c:v>
                </c:pt>
                <c:pt idx="3616">
                  <c:v>1.808</c:v>
                </c:pt>
                <c:pt idx="3617">
                  <c:v>1.8085</c:v>
                </c:pt>
                <c:pt idx="3618">
                  <c:v>1.809</c:v>
                </c:pt>
                <c:pt idx="3619">
                  <c:v>1.8095</c:v>
                </c:pt>
                <c:pt idx="3620">
                  <c:v>1.81</c:v>
                </c:pt>
                <c:pt idx="3621">
                  <c:v>1.8105</c:v>
                </c:pt>
                <c:pt idx="3622">
                  <c:v>1.811</c:v>
                </c:pt>
                <c:pt idx="3623">
                  <c:v>1.8115</c:v>
                </c:pt>
                <c:pt idx="3624">
                  <c:v>1.812</c:v>
                </c:pt>
                <c:pt idx="3625">
                  <c:v>1.8125</c:v>
                </c:pt>
                <c:pt idx="3626">
                  <c:v>1.813</c:v>
                </c:pt>
                <c:pt idx="3627">
                  <c:v>1.8135</c:v>
                </c:pt>
                <c:pt idx="3628">
                  <c:v>1.814</c:v>
                </c:pt>
                <c:pt idx="3629">
                  <c:v>1.8145</c:v>
                </c:pt>
                <c:pt idx="3630">
                  <c:v>1.815</c:v>
                </c:pt>
                <c:pt idx="3631">
                  <c:v>1.8155</c:v>
                </c:pt>
                <c:pt idx="3632">
                  <c:v>1.816</c:v>
                </c:pt>
                <c:pt idx="3633">
                  <c:v>1.8165</c:v>
                </c:pt>
                <c:pt idx="3634">
                  <c:v>1.817</c:v>
                </c:pt>
                <c:pt idx="3635">
                  <c:v>1.8175</c:v>
                </c:pt>
                <c:pt idx="3636">
                  <c:v>1.818</c:v>
                </c:pt>
                <c:pt idx="3637">
                  <c:v>1.8185</c:v>
                </c:pt>
                <c:pt idx="3638">
                  <c:v>1.819</c:v>
                </c:pt>
                <c:pt idx="3639">
                  <c:v>1.8195</c:v>
                </c:pt>
                <c:pt idx="3640">
                  <c:v>1.82</c:v>
                </c:pt>
                <c:pt idx="3641">
                  <c:v>1.8205</c:v>
                </c:pt>
                <c:pt idx="3642">
                  <c:v>1.821</c:v>
                </c:pt>
                <c:pt idx="3643">
                  <c:v>1.8215</c:v>
                </c:pt>
                <c:pt idx="3644">
                  <c:v>1.822</c:v>
                </c:pt>
                <c:pt idx="3645">
                  <c:v>1.8225</c:v>
                </c:pt>
                <c:pt idx="3646">
                  <c:v>1.823</c:v>
                </c:pt>
                <c:pt idx="3647">
                  <c:v>1.8235</c:v>
                </c:pt>
                <c:pt idx="3648">
                  <c:v>1.824</c:v>
                </c:pt>
                <c:pt idx="3649">
                  <c:v>1.8245</c:v>
                </c:pt>
                <c:pt idx="3650">
                  <c:v>1.825</c:v>
                </c:pt>
                <c:pt idx="3651">
                  <c:v>1.8255</c:v>
                </c:pt>
                <c:pt idx="3652">
                  <c:v>1.826</c:v>
                </c:pt>
                <c:pt idx="3653">
                  <c:v>1.8265</c:v>
                </c:pt>
                <c:pt idx="3654">
                  <c:v>1.827</c:v>
                </c:pt>
                <c:pt idx="3655">
                  <c:v>1.8275</c:v>
                </c:pt>
                <c:pt idx="3656">
                  <c:v>1.828</c:v>
                </c:pt>
                <c:pt idx="3657">
                  <c:v>1.8285</c:v>
                </c:pt>
                <c:pt idx="3658">
                  <c:v>1.829</c:v>
                </c:pt>
                <c:pt idx="3659">
                  <c:v>1.8295</c:v>
                </c:pt>
                <c:pt idx="3660">
                  <c:v>1.83</c:v>
                </c:pt>
                <c:pt idx="3661">
                  <c:v>1.8305</c:v>
                </c:pt>
                <c:pt idx="3662">
                  <c:v>1.831</c:v>
                </c:pt>
                <c:pt idx="3663">
                  <c:v>1.8315</c:v>
                </c:pt>
                <c:pt idx="3664">
                  <c:v>1.832</c:v>
                </c:pt>
                <c:pt idx="3665">
                  <c:v>1.8325</c:v>
                </c:pt>
                <c:pt idx="3666">
                  <c:v>1.833</c:v>
                </c:pt>
                <c:pt idx="3667">
                  <c:v>1.8335</c:v>
                </c:pt>
                <c:pt idx="3668">
                  <c:v>1.834</c:v>
                </c:pt>
                <c:pt idx="3669">
                  <c:v>1.8345</c:v>
                </c:pt>
                <c:pt idx="3670">
                  <c:v>1.835</c:v>
                </c:pt>
                <c:pt idx="3671">
                  <c:v>1.8355</c:v>
                </c:pt>
                <c:pt idx="3672">
                  <c:v>1.836</c:v>
                </c:pt>
                <c:pt idx="3673">
                  <c:v>1.8365</c:v>
                </c:pt>
                <c:pt idx="3674">
                  <c:v>1.837</c:v>
                </c:pt>
                <c:pt idx="3675">
                  <c:v>1.8375</c:v>
                </c:pt>
                <c:pt idx="3676">
                  <c:v>1.838</c:v>
                </c:pt>
                <c:pt idx="3677">
                  <c:v>1.8385</c:v>
                </c:pt>
                <c:pt idx="3678">
                  <c:v>1.839</c:v>
                </c:pt>
                <c:pt idx="3679">
                  <c:v>1.8395</c:v>
                </c:pt>
                <c:pt idx="3680">
                  <c:v>1.84</c:v>
                </c:pt>
                <c:pt idx="3681">
                  <c:v>1.8405</c:v>
                </c:pt>
                <c:pt idx="3682">
                  <c:v>1.841</c:v>
                </c:pt>
                <c:pt idx="3683">
                  <c:v>1.8415</c:v>
                </c:pt>
                <c:pt idx="3684">
                  <c:v>1.842</c:v>
                </c:pt>
                <c:pt idx="3685">
                  <c:v>1.8425</c:v>
                </c:pt>
                <c:pt idx="3686">
                  <c:v>1.843</c:v>
                </c:pt>
                <c:pt idx="3687">
                  <c:v>1.8435</c:v>
                </c:pt>
                <c:pt idx="3688">
                  <c:v>1.844</c:v>
                </c:pt>
                <c:pt idx="3689">
                  <c:v>1.8445</c:v>
                </c:pt>
                <c:pt idx="3690">
                  <c:v>1.845</c:v>
                </c:pt>
                <c:pt idx="3691">
                  <c:v>1.8455</c:v>
                </c:pt>
                <c:pt idx="3692">
                  <c:v>1.846</c:v>
                </c:pt>
                <c:pt idx="3693">
                  <c:v>1.8465</c:v>
                </c:pt>
                <c:pt idx="3694">
                  <c:v>1.847</c:v>
                </c:pt>
                <c:pt idx="3695">
                  <c:v>1.8475</c:v>
                </c:pt>
                <c:pt idx="3696">
                  <c:v>1.848</c:v>
                </c:pt>
                <c:pt idx="3697">
                  <c:v>1.8485</c:v>
                </c:pt>
                <c:pt idx="3698">
                  <c:v>1.849</c:v>
                </c:pt>
                <c:pt idx="3699">
                  <c:v>1.8495</c:v>
                </c:pt>
                <c:pt idx="3700">
                  <c:v>1.85</c:v>
                </c:pt>
                <c:pt idx="3701">
                  <c:v>1.8505</c:v>
                </c:pt>
                <c:pt idx="3702">
                  <c:v>1.851</c:v>
                </c:pt>
                <c:pt idx="3703">
                  <c:v>1.8515</c:v>
                </c:pt>
                <c:pt idx="3704">
                  <c:v>1.852</c:v>
                </c:pt>
                <c:pt idx="3705">
                  <c:v>1.8525</c:v>
                </c:pt>
                <c:pt idx="3706">
                  <c:v>1.853</c:v>
                </c:pt>
                <c:pt idx="3707">
                  <c:v>1.8535</c:v>
                </c:pt>
                <c:pt idx="3708">
                  <c:v>1.854</c:v>
                </c:pt>
                <c:pt idx="3709">
                  <c:v>1.8545</c:v>
                </c:pt>
                <c:pt idx="3710">
                  <c:v>1.855</c:v>
                </c:pt>
                <c:pt idx="3711">
                  <c:v>1.8555</c:v>
                </c:pt>
                <c:pt idx="3712">
                  <c:v>1.856</c:v>
                </c:pt>
                <c:pt idx="3713">
                  <c:v>1.8565</c:v>
                </c:pt>
                <c:pt idx="3714">
                  <c:v>1.857</c:v>
                </c:pt>
                <c:pt idx="3715">
                  <c:v>1.8575</c:v>
                </c:pt>
                <c:pt idx="3716">
                  <c:v>1.858</c:v>
                </c:pt>
                <c:pt idx="3717">
                  <c:v>1.8585</c:v>
                </c:pt>
                <c:pt idx="3718">
                  <c:v>1.859</c:v>
                </c:pt>
                <c:pt idx="3719">
                  <c:v>1.8595</c:v>
                </c:pt>
                <c:pt idx="3720">
                  <c:v>1.86</c:v>
                </c:pt>
                <c:pt idx="3721">
                  <c:v>1.8605</c:v>
                </c:pt>
                <c:pt idx="3722">
                  <c:v>1.861</c:v>
                </c:pt>
                <c:pt idx="3723">
                  <c:v>1.8615</c:v>
                </c:pt>
                <c:pt idx="3724">
                  <c:v>1.862</c:v>
                </c:pt>
                <c:pt idx="3725">
                  <c:v>1.8625</c:v>
                </c:pt>
                <c:pt idx="3726">
                  <c:v>1.863</c:v>
                </c:pt>
                <c:pt idx="3727">
                  <c:v>1.8635</c:v>
                </c:pt>
                <c:pt idx="3728">
                  <c:v>1.864</c:v>
                </c:pt>
                <c:pt idx="3729">
                  <c:v>1.8645</c:v>
                </c:pt>
                <c:pt idx="3730">
                  <c:v>1.865</c:v>
                </c:pt>
                <c:pt idx="3731">
                  <c:v>1.8655</c:v>
                </c:pt>
                <c:pt idx="3732">
                  <c:v>1.866</c:v>
                </c:pt>
                <c:pt idx="3733">
                  <c:v>1.8665</c:v>
                </c:pt>
                <c:pt idx="3734">
                  <c:v>1.867</c:v>
                </c:pt>
                <c:pt idx="3735">
                  <c:v>1.8675</c:v>
                </c:pt>
                <c:pt idx="3736">
                  <c:v>1.868</c:v>
                </c:pt>
                <c:pt idx="3737">
                  <c:v>1.8685</c:v>
                </c:pt>
                <c:pt idx="3738">
                  <c:v>1.869</c:v>
                </c:pt>
                <c:pt idx="3739">
                  <c:v>1.8695</c:v>
                </c:pt>
                <c:pt idx="3740">
                  <c:v>1.87</c:v>
                </c:pt>
                <c:pt idx="3741">
                  <c:v>1.8705</c:v>
                </c:pt>
                <c:pt idx="3742">
                  <c:v>1.871</c:v>
                </c:pt>
                <c:pt idx="3743">
                  <c:v>1.8715</c:v>
                </c:pt>
                <c:pt idx="3744">
                  <c:v>1.872</c:v>
                </c:pt>
                <c:pt idx="3745">
                  <c:v>1.8725</c:v>
                </c:pt>
                <c:pt idx="3746">
                  <c:v>1.873</c:v>
                </c:pt>
                <c:pt idx="3747">
                  <c:v>1.8735</c:v>
                </c:pt>
                <c:pt idx="3748">
                  <c:v>1.874</c:v>
                </c:pt>
                <c:pt idx="3749">
                  <c:v>1.8745</c:v>
                </c:pt>
                <c:pt idx="3750">
                  <c:v>1.875</c:v>
                </c:pt>
                <c:pt idx="3751">
                  <c:v>1.8755</c:v>
                </c:pt>
                <c:pt idx="3752">
                  <c:v>1.876</c:v>
                </c:pt>
                <c:pt idx="3753">
                  <c:v>1.8765</c:v>
                </c:pt>
                <c:pt idx="3754">
                  <c:v>1.877</c:v>
                </c:pt>
                <c:pt idx="3755">
                  <c:v>1.8775</c:v>
                </c:pt>
                <c:pt idx="3756">
                  <c:v>1.878</c:v>
                </c:pt>
                <c:pt idx="3757">
                  <c:v>1.8785</c:v>
                </c:pt>
                <c:pt idx="3758">
                  <c:v>1.879</c:v>
                </c:pt>
                <c:pt idx="3759">
                  <c:v>1.8795</c:v>
                </c:pt>
                <c:pt idx="3760">
                  <c:v>1.88</c:v>
                </c:pt>
                <c:pt idx="3761">
                  <c:v>1.8805</c:v>
                </c:pt>
                <c:pt idx="3762">
                  <c:v>1.881</c:v>
                </c:pt>
                <c:pt idx="3763">
                  <c:v>1.8815</c:v>
                </c:pt>
                <c:pt idx="3764">
                  <c:v>1.882</c:v>
                </c:pt>
                <c:pt idx="3765">
                  <c:v>1.8825</c:v>
                </c:pt>
                <c:pt idx="3766">
                  <c:v>1.883</c:v>
                </c:pt>
                <c:pt idx="3767">
                  <c:v>1.8835</c:v>
                </c:pt>
                <c:pt idx="3768">
                  <c:v>1.884</c:v>
                </c:pt>
                <c:pt idx="3769">
                  <c:v>1.8845</c:v>
                </c:pt>
                <c:pt idx="3770">
                  <c:v>1.885</c:v>
                </c:pt>
                <c:pt idx="3771">
                  <c:v>1.8855</c:v>
                </c:pt>
                <c:pt idx="3772">
                  <c:v>1.886</c:v>
                </c:pt>
                <c:pt idx="3773">
                  <c:v>1.8865</c:v>
                </c:pt>
                <c:pt idx="3774">
                  <c:v>1.887</c:v>
                </c:pt>
                <c:pt idx="3775">
                  <c:v>1.8875</c:v>
                </c:pt>
                <c:pt idx="3776">
                  <c:v>1.888</c:v>
                </c:pt>
                <c:pt idx="3777">
                  <c:v>1.8885</c:v>
                </c:pt>
                <c:pt idx="3778">
                  <c:v>1.889</c:v>
                </c:pt>
                <c:pt idx="3779">
                  <c:v>1.8895</c:v>
                </c:pt>
                <c:pt idx="3780">
                  <c:v>1.89</c:v>
                </c:pt>
                <c:pt idx="3781">
                  <c:v>1.8905</c:v>
                </c:pt>
                <c:pt idx="3782">
                  <c:v>1.891</c:v>
                </c:pt>
                <c:pt idx="3783">
                  <c:v>1.8915</c:v>
                </c:pt>
                <c:pt idx="3784">
                  <c:v>1.892</c:v>
                </c:pt>
                <c:pt idx="3785">
                  <c:v>1.8925</c:v>
                </c:pt>
                <c:pt idx="3786">
                  <c:v>1.893</c:v>
                </c:pt>
                <c:pt idx="3787">
                  <c:v>1.8935</c:v>
                </c:pt>
                <c:pt idx="3788">
                  <c:v>1.894</c:v>
                </c:pt>
                <c:pt idx="3789">
                  <c:v>1.8945</c:v>
                </c:pt>
                <c:pt idx="3790">
                  <c:v>1.895</c:v>
                </c:pt>
                <c:pt idx="3791">
                  <c:v>1.8955</c:v>
                </c:pt>
                <c:pt idx="3792">
                  <c:v>1.896</c:v>
                </c:pt>
                <c:pt idx="3793">
                  <c:v>1.8965</c:v>
                </c:pt>
                <c:pt idx="3794">
                  <c:v>1.897</c:v>
                </c:pt>
                <c:pt idx="3795">
                  <c:v>1.8975</c:v>
                </c:pt>
                <c:pt idx="3796">
                  <c:v>1.898</c:v>
                </c:pt>
                <c:pt idx="3797">
                  <c:v>1.8985</c:v>
                </c:pt>
                <c:pt idx="3798">
                  <c:v>1.899</c:v>
                </c:pt>
                <c:pt idx="3799">
                  <c:v>1.8995</c:v>
                </c:pt>
                <c:pt idx="3800">
                  <c:v>1.9</c:v>
                </c:pt>
                <c:pt idx="3801">
                  <c:v>1.9005</c:v>
                </c:pt>
                <c:pt idx="3802">
                  <c:v>1.901</c:v>
                </c:pt>
                <c:pt idx="3803">
                  <c:v>1.9015</c:v>
                </c:pt>
                <c:pt idx="3804">
                  <c:v>1.902</c:v>
                </c:pt>
                <c:pt idx="3805">
                  <c:v>1.9025</c:v>
                </c:pt>
                <c:pt idx="3806">
                  <c:v>1.903</c:v>
                </c:pt>
                <c:pt idx="3807">
                  <c:v>1.9035</c:v>
                </c:pt>
                <c:pt idx="3808">
                  <c:v>1.904</c:v>
                </c:pt>
                <c:pt idx="3809">
                  <c:v>1.9045</c:v>
                </c:pt>
                <c:pt idx="3810">
                  <c:v>1.905</c:v>
                </c:pt>
                <c:pt idx="3811">
                  <c:v>1.9055</c:v>
                </c:pt>
                <c:pt idx="3812">
                  <c:v>1.906</c:v>
                </c:pt>
                <c:pt idx="3813">
                  <c:v>1.9065</c:v>
                </c:pt>
                <c:pt idx="3814">
                  <c:v>1.907</c:v>
                </c:pt>
                <c:pt idx="3815">
                  <c:v>1.9075</c:v>
                </c:pt>
                <c:pt idx="3816">
                  <c:v>1.908</c:v>
                </c:pt>
                <c:pt idx="3817">
                  <c:v>1.9085</c:v>
                </c:pt>
                <c:pt idx="3818">
                  <c:v>1.909</c:v>
                </c:pt>
                <c:pt idx="3819">
                  <c:v>1.9095</c:v>
                </c:pt>
                <c:pt idx="3820">
                  <c:v>1.91</c:v>
                </c:pt>
                <c:pt idx="3821">
                  <c:v>1.9105</c:v>
                </c:pt>
                <c:pt idx="3822">
                  <c:v>1.911</c:v>
                </c:pt>
                <c:pt idx="3823">
                  <c:v>1.9115</c:v>
                </c:pt>
                <c:pt idx="3824">
                  <c:v>1.912</c:v>
                </c:pt>
                <c:pt idx="3825">
                  <c:v>1.9125</c:v>
                </c:pt>
                <c:pt idx="3826">
                  <c:v>1.913</c:v>
                </c:pt>
                <c:pt idx="3827">
                  <c:v>1.9135</c:v>
                </c:pt>
                <c:pt idx="3828">
                  <c:v>1.914</c:v>
                </c:pt>
                <c:pt idx="3829">
                  <c:v>1.9145</c:v>
                </c:pt>
                <c:pt idx="3830">
                  <c:v>1.915</c:v>
                </c:pt>
                <c:pt idx="3831">
                  <c:v>1.9155</c:v>
                </c:pt>
                <c:pt idx="3832">
                  <c:v>1.916</c:v>
                </c:pt>
                <c:pt idx="3833">
                  <c:v>1.9165</c:v>
                </c:pt>
                <c:pt idx="3834">
                  <c:v>1.917</c:v>
                </c:pt>
                <c:pt idx="3835">
                  <c:v>1.9175</c:v>
                </c:pt>
                <c:pt idx="3836">
                  <c:v>1.918</c:v>
                </c:pt>
                <c:pt idx="3837">
                  <c:v>1.9185</c:v>
                </c:pt>
                <c:pt idx="3838">
                  <c:v>1.919</c:v>
                </c:pt>
                <c:pt idx="3839">
                  <c:v>1.9195</c:v>
                </c:pt>
                <c:pt idx="3840">
                  <c:v>1.92</c:v>
                </c:pt>
                <c:pt idx="3841">
                  <c:v>1.9205</c:v>
                </c:pt>
                <c:pt idx="3842">
                  <c:v>1.921</c:v>
                </c:pt>
                <c:pt idx="3843">
                  <c:v>1.9215</c:v>
                </c:pt>
                <c:pt idx="3844">
                  <c:v>1.922</c:v>
                </c:pt>
                <c:pt idx="3845">
                  <c:v>1.9225</c:v>
                </c:pt>
                <c:pt idx="3846">
                  <c:v>1.923</c:v>
                </c:pt>
                <c:pt idx="3847">
                  <c:v>1.9235</c:v>
                </c:pt>
                <c:pt idx="3848">
                  <c:v>1.924</c:v>
                </c:pt>
                <c:pt idx="3849">
                  <c:v>1.9245</c:v>
                </c:pt>
                <c:pt idx="3850">
                  <c:v>1.925</c:v>
                </c:pt>
                <c:pt idx="3851">
                  <c:v>1.9255</c:v>
                </c:pt>
                <c:pt idx="3852">
                  <c:v>1.926</c:v>
                </c:pt>
                <c:pt idx="3853">
                  <c:v>1.9265</c:v>
                </c:pt>
                <c:pt idx="3854">
                  <c:v>1.927</c:v>
                </c:pt>
                <c:pt idx="3855">
                  <c:v>1.9275</c:v>
                </c:pt>
                <c:pt idx="3856">
                  <c:v>1.928</c:v>
                </c:pt>
                <c:pt idx="3857">
                  <c:v>1.9285</c:v>
                </c:pt>
                <c:pt idx="3858">
                  <c:v>1.929</c:v>
                </c:pt>
                <c:pt idx="3859">
                  <c:v>1.9295</c:v>
                </c:pt>
                <c:pt idx="3860">
                  <c:v>1.93</c:v>
                </c:pt>
                <c:pt idx="3861">
                  <c:v>1.9305</c:v>
                </c:pt>
                <c:pt idx="3862">
                  <c:v>1.931</c:v>
                </c:pt>
                <c:pt idx="3863">
                  <c:v>1.9315</c:v>
                </c:pt>
                <c:pt idx="3864">
                  <c:v>1.932</c:v>
                </c:pt>
                <c:pt idx="3865">
                  <c:v>1.9325</c:v>
                </c:pt>
                <c:pt idx="3866">
                  <c:v>1.933</c:v>
                </c:pt>
                <c:pt idx="3867">
                  <c:v>1.9335</c:v>
                </c:pt>
                <c:pt idx="3868">
                  <c:v>1.934</c:v>
                </c:pt>
                <c:pt idx="3869">
                  <c:v>1.9345</c:v>
                </c:pt>
                <c:pt idx="3870">
                  <c:v>1.935</c:v>
                </c:pt>
                <c:pt idx="3871">
                  <c:v>1.9355</c:v>
                </c:pt>
                <c:pt idx="3872">
                  <c:v>1.936</c:v>
                </c:pt>
                <c:pt idx="3873">
                  <c:v>1.9365</c:v>
                </c:pt>
                <c:pt idx="3874">
                  <c:v>1.937</c:v>
                </c:pt>
                <c:pt idx="3875">
                  <c:v>1.9375</c:v>
                </c:pt>
                <c:pt idx="3876">
                  <c:v>1.938</c:v>
                </c:pt>
                <c:pt idx="3877">
                  <c:v>1.9385</c:v>
                </c:pt>
                <c:pt idx="3878">
                  <c:v>1.939</c:v>
                </c:pt>
                <c:pt idx="3879">
                  <c:v>1.9395</c:v>
                </c:pt>
                <c:pt idx="3880">
                  <c:v>1.94</c:v>
                </c:pt>
                <c:pt idx="3881">
                  <c:v>1.9405</c:v>
                </c:pt>
                <c:pt idx="3882">
                  <c:v>1.941</c:v>
                </c:pt>
                <c:pt idx="3883">
                  <c:v>1.9415</c:v>
                </c:pt>
                <c:pt idx="3884">
                  <c:v>1.942</c:v>
                </c:pt>
                <c:pt idx="3885">
                  <c:v>1.9425</c:v>
                </c:pt>
                <c:pt idx="3886">
                  <c:v>1.943</c:v>
                </c:pt>
                <c:pt idx="3887">
                  <c:v>1.9435</c:v>
                </c:pt>
                <c:pt idx="3888">
                  <c:v>1.944</c:v>
                </c:pt>
                <c:pt idx="3889">
                  <c:v>1.9445</c:v>
                </c:pt>
                <c:pt idx="3890">
                  <c:v>1.945</c:v>
                </c:pt>
                <c:pt idx="3891">
                  <c:v>1.9455</c:v>
                </c:pt>
                <c:pt idx="3892">
                  <c:v>1.946</c:v>
                </c:pt>
                <c:pt idx="3893">
                  <c:v>1.9465</c:v>
                </c:pt>
                <c:pt idx="3894">
                  <c:v>1.947</c:v>
                </c:pt>
                <c:pt idx="3895">
                  <c:v>1.9475</c:v>
                </c:pt>
                <c:pt idx="3896">
                  <c:v>1.948</c:v>
                </c:pt>
                <c:pt idx="3897">
                  <c:v>1.9485</c:v>
                </c:pt>
                <c:pt idx="3898">
                  <c:v>1.949</c:v>
                </c:pt>
                <c:pt idx="3899">
                  <c:v>1.9495</c:v>
                </c:pt>
                <c:pt idx="3900">
                  <c:v>1.95</c:v>
                </c:pt>
                <c:pt idx="3901">
                  <c:v>1.9505</c:v>
                </c:pt>
                <c:pt idx="3902">
                  <c:v>1.951</c:v>
                </c:pt>
                <c:pt idx="3903">
                  <c:v>1.9515</c:v>
                </c:pt>
                <c:pt idx="3904">
                  <c:v>1.952</c:v>
                </c:pt>
                <c:pt idx="3905">
                  <c:v>1.9525</c:v>
                </c:pt>
                <c:pt idx="3906">
                  <c:v>1.953</c:v>
                </c:pt>
                <c:pt idx="3907">
                  <c:v>1.9535</c:v>
                </c:pt>
                <c:pt idx="3908">
                  <c:v>1.954</c:v>
                </c:pt>
                <c:pt idx="3909">
                  <c:v>1.9545</c:v>
                </c:pt>
                <c:pt idx="3910">
                  <c:v>1.955</c:v>
                </c:pt>
                <c:pt idx="3911">
                  <c:v>1.9555</c:v>
                </c:pt>
                <c:pt idx="3912">
                  <c:v>1.956</c:v>
                </c:pt>
                <c:pt idx="3913">
                  <c:v>1.9565</c:v>
                </c:pt>
                <c:pt idx="3914">
                  <c:v>1.957</c:v>
                </c:pt>
                <c:pt idx="3915">
                  <c:v>1.9575</c:v>
                </c:pt>
                <c:pt idx="3916">
                  <c:v>1.958</c:v>
                </c:pt>
                <c:pt idx="3917">
                  <c:v>1.9585</c:v>
                </c:pt>
                <c:pt idx="3918">
                  <c:v>1.959</c:v>
                </c:pt>
                <c:pt idx="3919">
                  <c:v>1.9595</c:v>
                </c:pt>
                <c:pt idx="3920">
                  <c:v>1.96</c:v>
                </c:pt>
                <c:pt idx="3921">
                  <c:v>1.9605</c:v>
                </c:pt>
                <c:pt idx="3922">
                  <c:v>1.961</c:v>
                </c:pt>
                <c:pt idx="3923">
                  <c:v>1.9615</c:v>
                </c:pt>
                <c:pt idx="3924">
                  <c:v>1.962</c:v>
                </c:pt>
                <c:pt idx="3925">
                  <c:v>1.9625</c:v>
                </c:pt>
                <c:pt idx="3926">
                  <c:v>1.963</c:v>
                </c:pt>
                <c:pt idx="3927">
                  <c:v>1.9635</c:v>
                </c:pt>
                <c:pt idx="3928">
                  <c:v>1.964</c:v>
                </c:pt>
                <c:pt idx="3929">
                  <c:v>1.9645</c:v>
                </c:pt>
                <c:pt idx="3930">
                  <c:v>1.965</c:v>
                </c:pt>
                <c:pt idx="3931">
                  <c:v>1.9655</c:v>
                </c:pt>
                <c:pt idx="3932">
                  <c:v>1.966</c:v>
                </c:pt>
                <c:pt idx="3933">
                  <c:v>1.9665</c:v>
                </c:pt>
                <c:pt idx="3934">
                  <c:v>1.967</c:v>
                </c:pt>
                <c:pt idx="3935">
                  <c:v>1.9675</c:v>
                </c:pt>
                <c:pt idx="3936">
                  <c:v>1.968</c:v>
                </c:pt>
                <c:pt idx="3937">
                  <c:v>1.9685</c:v>
                </c:pt>
                <c:pt idx="3938">
                  <c:v>1.969</c:v>
                </c:pt>
                <c:pt idx="3939">
                  <c:v>1.9695</c:v>
                </c:pt>
                <c:pt idx="3940">
                  <c:v>1.97</c:v>
                </c:pt>
                <c:pt idx="3941">
                  <c:v>1.9705</c:v>
                </c:pt>
                <c:pt idx="3942">
                  <c:v>1.971</c:v>
                </c:pt>
                <c:pt idx="3943">
                  <c:v>1.9715</c:v>
                </c:pt>
                <c:pt idx="3944">
                  <c:v>1.972</c:v>
                </c:pt>
                <c:pt idx="3945">
                  <c:v>1.9725</c:v>
                </c:pt>
                <c:pt idx="3946">
                  <c:v>1.973</c:v>
                </c:pt>
                <c:pt idx="3947">
                  <c:v>1.9735</c:v>
                </c:pt>
                <c:pt idx="3948">
                  <c:v>1.974</c:v>
                </c:pt>
                <c:pt idx="3949">
                  <c:v>1.9745</c:v>
                </c:pt>
                <c:pt idx="3950">
                  <c:v>1.975</c:v>
                </c:pt>
                <c:pt idx="3951">
                  <c:v>1.9755</c:v>
                </c:pt>
                <c:pt idx="3952">
                  <c:v>1.976</c:v>
                </c:pt>
                <c:pt idx="3953">
                  <c:v>1.9765</c:v>
                </c:pt>
                <c:pt idx="3954">
                  <c:v>1.977</c:v>
                </c:pt>
                <c:pt idx="3955">
                  <c:v>1.9775</c:v>
                </c:pt>
                <c:pt idx="3956">
                  <c:v>1.978</c:v>
                </c:pt>
                <c:pt idx="3957">
                  <c:v>1.9785</c:v>
                </c:pt>
                <c:pt idx="3958">
                  <c:v>1.979</c:v>
                </c:pt>
                <c:pt idx="3959">
                  <c:v>1.9795</c:v>
                </c:pt>
                <c:pt idx="3960">
                  <c:v>1.98</c:v>
                </c:pt>
                <c:pt idx="3961">
                  <c:v>1.9805</c:v>
                </c:pt>
                <c:pt idx="3962">
                  <c:v>1.981</c:v>
                </c:pt>
                <c:pt idx="3963">
                  <c:v>1.9815</c:v>
                </c:pt>
                <c:pt idx="3964">
                  <c:v>1.982</c:v>
                </c:pt>
                <c:pt idx="3965">
                  <c:v>1.9825</c:v>
                </c:pt>
                <c:pt idx="3966">
                  <c:v>1.983</c:v>
                </c:pt>
                <c:pt idx="3967">
                  <c:v>1.9835</c:v>
                </c:pt>
                <c:pt idx="3968">
                  <c:v>1.984</c:v>
                </c:pt>
                <c:pt idx="3969">
                  <c:v>1.9845</c:v>
                </c:pt>
                <c:pt idx="3970">
                  <c:v>1.985</c:v>
                </c:pt>
                <c:pt idx="3971">
                  <c:v>1.9855</c:v>
                </c:pt>
                <c:pt idx="3972">
                  <c:v>1.986</c:v>
                </c:pt>
                <c:pt idx="3973">
                  <c:v>1.9865</c:v>
                </c:pt>
                <c:pt idx="3974">
                  <c:v>1.987</c:v>
                </c:pt>
                <c:pt idx="3975">
                  <c:v>1.9875</c:v>
                </c:pt>
                <c:pt idx="3976">
                  <c:v>1.988</c:v>
                </c:pt>
                <c:pt idx="3977">
                  <c:v>1.9885</c:v>
                </c:pt>
                <c:pt idx="3978">
                  <c:v>1.989</c:v>
                </c:pt>
                <c:pt idx="3979">
                  <c:v>1.9895</c:v>
                </c:pt>
                <c:pt idx="3980">
                  <c:v>1.99</c:v>
                </c:pt>
                <c:pt idx="3981">
                  <c:v>1.9905</c:v>
                </c:pt>
                <c:pt idx="3982">
                  <c:v>1.991</c:v>
                </c:pt>
                <c:pt idx="3983">
                  <c:v>1.9915</c:v>
                </c:pt>
                <c:pt idx="3984">
                  <c:v>1.992</c:v>
                </c:pt>
                <c:pt idx="3985">
                  <c:v>1.9925</c:v>
                </c:pt>
                <c:pt idx="3986">
                  <c:v>1.993</c:v>
                </c:pt>
                <c:pt idx="3987">
                  <c:v>1.9935</c:v>
                </c:pt>
                <c:pt idx="3988">
                  <c:v>1.994</c:v>
                </c:pt>
                <c:pt idx="3989">
                  <c:v>1.9945</c:v>
                </c:pt>
                <c:pt idx="3990">
                  <c:v>1.995</c:v>
                </c:pt>
                <c:pt idx="3991">
                  <c:v>1.9955</c:v>
                </c:pt>
                <c:pt idx="3992">
                  <c:v>1.996</c:v>
                </c:pt>
                <c:pt idx="3993">
                  <c:v>1.9965</c:v>
                </c:pt>
                <c:pt idx="3994">
                  <c:v>1.997</c:v>
                </c:pt>
                <c:pt idx="3995">
                  <c:v>1.9975</c:v>
                </c:pt>
                <c:pt idx="3996">
                  <c:v>1.998</c:v>
                </c:pt>
                <c:pt idx="3997">
                  <c:v>1.9985</c:v>
                </c:pt>
                <c:pt idx="3998">
                  <c:v>1.999</c:v>
                </c:pt>
                <c:pt idx="3999">
                  <c:v>1.9995</c:v>
                </c:pt>
                <c:pt idx="4000">
                  <c:v>2</c:v>
                </c:pt>
                <c:pt idx="4001">
                  <c:v>2.0005</c:v>
                </c:pt>
                <c:pt idx="4002">
                  <c:v>2.001</c:v>
                </c:pt>
                <c:pt idx="4003">
                  <c:v>2.0015</c:v>
                </c:pt>
                <c:pt idx="4004">
                  <c:v>2.002</c:v>
                </c:pt>
                <c:pt idx="4005">
                  <c:v>2.0025</c:v>
                </c:pt>
                <c:pt idx="4006">
                  <c:v>2.003</c:v>
                </c:pt>
                <c:pt idx="4007">
                  <c:v>2.0035</c:v>
                </c:pt>
                <c:pt idx="4008">
                  <c:v>2.004</c:v>
                </c:pt>
                <c:pt idx="4009">
                  <c:v>2.0045</c:v>
                </c:pt>
                <c:pt idx="4010">
                  <c:v>2.005</c:v>
                </c:pt>
                <c:pt idx="4011">
                  <c:v>2.0055</c:v>
                </c:pt>
                <c:pt idx="4012">
                  <c:v>2.006</c:v>
                </c:pt>
                <c:pt idx="4013">
                  <c:v>2.0065</c:v>
                </c:pt>
                <c:pt idx="4014">
                  <c:v>2.007</c:v>
                </c:pt>
                <c:pt idx="4015">
                  <c:v>2.0075</c:v>
                </c:pt>
                <c:pt idx="4016">
                  <c:v>2.008</c:v>
                </c:pt>
                <c:pt idx="4017">
                  <c:v>2.0085</c:v>
                </c:pt>
                <c:pt idx="4018">
                  <c:v>2.009</c:v>
                </c:pt>
                <c:pt idx="4019">
                  <c:v>2.0095</c:v>
                </c:pt>
                <c:pt idx="4020">
                  <c:v>2.01</c:v>
                </c:pt>
                <c:pt idx="4021">
                  <c:v>2.0105</c:v>
                </c:pt>
                <c:pt idx="4022">
                  <c:v>2.011</c:v>
                </c:pt>
                <c:pt idx="4023">
                  <c:v>2.0115</c:v>
                </c:pt>
                <c:pt idx="4024">
                  <c:v>2.012</c:v>
                </c:pt>
                <c:pt idx="4025">
                  <c:v>2.0125</c:v>
                </c:pt>
                <c:pt idx="4026">
                  <c:v>2.013</c:v>
                </c:pt>
                <c:pt idx="4027">
                  <c:v>2.0135</c:v>
                </c:pt>
                <c:pt idx="4028">
                  <c:v>2.014</c:v>
                </c:pt>
                <c:pt idx="4029">
                  <c:v>2.0145</c:v>
                </c:pt>
                <c:pt idx="4030">
                  <c:v>2.015</c:v>
                </c:pt>
                <c:pt idx="4031">
                  <c:v>2.0155</c:v>
                </c:pt>
                <c:pt idx="4032">
                  <c:v>2.016</c:v>
                </c:pt>
                <c:pt idx="4033">
                  <c:v>2.0165</c:v>
                </c:pt>
                <c:pt idx="4034">
                  <c:v>2.017</c:v>
                </c:pt>
                <c:pt idx="4035">
                  <c:v>2.0175</c:v>
                </c:pt>
                <c:pt idx="4036">
                  <c:v>2.018</c:v>
                </c:pt>
                <c:pt idx="4037">
                  <c:v>2.0185</c:v>
                </c:pt>
                <c:pt idx="4038">
                  <c:v>2.019</c:v>
                </c:pt>
                <c:pt idx="4039">
                  <c:v>2.0195</c:v>
                </c:pt>
                <c:pt idx="4040">
                  <c:v>2.02</c:v>
                </c:pt>
                <c:pt idx="4041">
                  <c:v>2.0205</c:v>
                </c:pt>
                <c:pt idx="4042">
                  <c:v>2.021</c:v>
                </c:pt>
                <c:pt idx="4043">
                  <c:v>2.0215</c:v>
                </c:pt>
                <c:pt idx="4044">
                  <c:v>2.022</c:v>
                </c:pt>
                <c:pt idx="4045">
                  <c:v>2.0225</c:v>
                </c:pt>
                <c:pt idx="4046">
                  <c:v>2.023</c:v>
                </c:pt>
                <c:pt idx="4047">
                  <c:v>2.0235</c:v>
                </c:pt>
                <c:pt idx="4048">
                  <c:v>2.024</c:v>
                </c:pt>
                <c:pt idx="4049">
                  <c:v>2.0245</c:v>
                </c:pt>
                <c:pt idx="4050">
                  <c:v>2.025</c:v>
                </c:pt>
                <c:pt idx="4051">
                  <c:v>2.0255</c:v>
                </c:pt>
                <c:pt idx="4052">
                  <c:v>2.026</c:v>
                </c:pt>
                <c:pt idx="4053">
                  <c:v>2.0265</c:v>
                </c:pt>
                <c:pt idx="4054">
                  <c:v>2.027</c:v>
                </c:pt>
                <c:pt idx="4055">
                  <c:v>2.0275</c:v>
                </c:pt>
                <c:pt idx="4056">
                  <c:v>2.028</c:v>
                </c:pt>
                <c:pt idx="4057">
                  <c:v>2.0285</c:v>
                </c:pt>
                <c:pt idx="4058">
                  <c:v>2.029</c:v>
                </c:pt>
                <c:pt idx="4059">
                  <c:v>2.0295</c:v>
                </c:pt>
                <c:pt idx="4060">
                  <c:v>2.03</c:v>
                </c:pt>
                <c:pt idx="4061">
                  <c:v>2.0305</c:v>
                </c:pt>
                <c:pt idx="4062">
                  <c:v>2.031</c:v>
                </c:pt>
                <c:pt idx="4063">
                  <c:v>2.0315</c:v>
                </c:pt>
                <c:pt idx="4064">
                  <c:v>2.032</c:v>
                </c:pt>
                <c:pt idx="4065">
                  <c:v>2.0325</c:v>
                </c:pt>
                <c:pt idx="4066">
                  <c:v>2.033</c:v>
                </c:pt>
                <c:pt idx="4067">
                  <c:v>2.0335</c:v>
                </c:pt>
                <c:pt idx="4068">
                  <c:v>2.034</c:v>
                </c:pt>
                <c:pt idx="4069">
                  <c:v>2.0345</c:v>
                </c:pt>
                <c:pt idx="4070">
                  <c:v>2.035</c:v>
                </c:pt>
                <c:pt idx="4071">
                  <c:v>2.0355</c:v>
                </c:pt>
                <c:pt idx="4072">
                  <c:v>2.036</c:v>
                </c:pt>
                <c:pt idx="4073">
                  <c:v>2.0365</c:v>
                </c:pt>
                <c:pt idx="4074">
                  <c:v>2.037</c:v>
                </c:pt>
                <c:pt idx="4075">
                  <c:v>2.0375</c:v>
                </c:pt>
                <c:pt idx="4076">
                  <c:v>2.038</c:v>
                </c:pt>
                <c:pt idx="4077">
                  <c:v>2.0385</c:v>
                </c:pt>
                <c:pt idx="4078">
                  <c:v>2.039</c:v>
                </c:pt>
                <c:pt idx="4079">
                  <c:v>2.0395</c:v>
                </c:pt>
                <c:pt idx="4080">
                  <c:v>2.04</c:v>
                </c:pt>
                <c:pt idx="4081">
                  <c:v>2.0405</c:v>
                </c:pt>
                <c:pt idx="4082">
                  <c:v>2.041</c:v>
                </c:pt>
                <c:pt idx="4083">
                  <c:v>2.0415</c:v>
                </c:pt>
                <c:pt idx="4084">
                  <c:v>2.042</c:v>
                </c:pt>
                <c:pt idx="4085">
                  <c:v>2.0425</c:v>
                </c:pt>
                <c:pt idx="4086">
                  <c:v>2.043</c:v>
                </c:pt>
                <c:pt idx="4087">
                  <c:v>2.0435</c:v>
                </c:pt>
                <c:pt idx="4088">
                  <c:v>2.044</c:v>
                </c:pt>
                <c:pt idx="4089">
                  <c:v>2.0445</c:v>
                </c:pt>
                <c:pt idx="4090">
                  <c:v>2.045</c:v>
                </c:pt>
                <c:pt idx="4091">
                  <c:v>2.0455</c:v>
                </c:pt>
                <c:pt idx="4092">
                  <c:v>2.046</c:v>
                </c:pt>
                <c:pt idx="4093">
                  <c:v>2.0465</c:v>
                </c:pt>
                <c:pt idx="4094">
                  <c:v>2.047</c:v>
                </c:pt>
                <c:pt idx="4095">
                  <c:v>2.0475</c:v>
                </c:pt>
                <c:pt idx="4096">
                  <c:v>2.048</c:v>
                </c:pt>
                <c:pt idx="4097">
                  <c:v>2.0485</c:v>
                </c:pt>
                <c:pt idx="4098">
                  <c:v>2.049</c:v>
                </c:pt>
                <c:pt idx="4099">
                  <c:v>2.0495</c:v>
                </c:pt>
                <c:pt idx="4100">
                  <c:v>2.05</c:v>
                </c:pt>
                <c:pt idx="4101">
                  <c:v>2.0505</c:v>
                </c:pt>
                <c:pt idx="4102">
                  <c:v>2.051</c:v>
                </c:pt>
                <c:pt idx="4103">
                  <c:v>2.0515</c:v>
                </c:pt>
                <c:pt idx="4104">
                  <c:v>2.052</c:v>
                </c:pt>
                <c:pt idx="4105">
                  <c:v>2.0525</c:v>
                </c:pt>
                <c:pt idx="4106">
                  <c:v>2.053</c:v>
                </c:pt>
                <c:pt idx="4107">
                  <c:v>2.0535</c:v>
                </c:pt>
                <c:pt idx="4108">
                  <c:v>2.054</c:v>
                </c:pt>
                <c:pt idx="4109">
                  <c:v>2.0545</c:v>
                </c:pt>
                <c:pt idx="4110">
                  <c:v>2.055</c:v>
                </c:pt>
                <c:pt idx="4111">
                  <c:v>2.0555</c:v>
                </c:pt>
                <c:pt idx="4112">
                  <c:v>2.056</c:v>
                </c:pt>
                <c:pt idx="4113">
                  <c:v>2.0565</c:v>
                </c:pt>
                <c:pt idx="4114">
                  <c:v>2.057</c:v>
                </c:pt>
                <c:pt idx="4115">
                  <c:v>2.0575</c:v>
                </c:pt>
                <c:pt idx="4116">
                  <c:v>2.058</c:v>
                </c:pt>
                <c:pt idx="4117">
                  <c:v>2.0585</c:v>
                </c:pt>
                <c:pt idx="4118">
                  <c:v>2.059</c:v>
                </c:pt>
                <c:pt idx="4119">
                  <c:v>2.0595</c:v>
                </c:pt>
                <c:pt idx="4120">
                  <c:v>2.06</c:v>
                </c:pt>
                <c:pt idx="4121">
                  <c:v>2.0605</c:v>
                </c:pt>
                <c:pt idx="4122">
                  <c:v>2.061</c:v>
                </c:pt>
                <c:pt idx="4123">
                  <c:v>2.0615</c:v>
                </c:pt>
                <c:pt idx="4124">
                  <c:v>2.062</c:v>
                </c:pt>
                <c:pt idx="4125">
                  <c:v>2.0625</c:v>
                </c:pt>
                <c:pt idx="4126">
                  <c:v>2.063</c:v>
                </c:pt>
                <c:pt idx="4127">
                  <c:v>2.0635</c:v>
                </c:pt>
                <c:pt idx="4128">
                  <c:v>2.064</c:v>
                </c:pt>
                <c:pt idx="4129">
                  <c:v>2.0645</c:v>
                </c:pt>
                <c:pt idx="4130">
                  <c:v>2.065</c:v>
                </c:pt>
                <c:pt idx="4131">
                  <c:v>2.0655</c:v>
                </c:pt>
                <c:pt idx="4132">
                  <c:v>2.066</c:v>
                </c:pt>
                <c:pt idx="4133">
                  <c:v>2.0665</c:v>
                </c:pt>
                <c:pt idx="4134">
                  <c:v>2.067</c:v>
                </c:pt>
                <c:pt idx="4135">
                  <c:v>2.0675</c:v>
                </c:pt>
                <c:pt idx="4136">
                  <c:v>2.068</c:v>
                </c:pt>
                <c:pt idx="4137">
                  <c:v>2.0685</c:v>
                </c:pt>
                <c:pt idx="4138">
                  <c:v>2.069</c:v>
                </c:pt>
                <c:pt idx="4139">
                  <c:v>2.0695</c:v>
                </c:pt>
                <c:pt idx="4140">
                  <c:v>2.07</c:v>
                </c:pt>
                <c:pt idx="4141">
                  <c:v>2.0705</c:v>
                </c:pt>
                <c:pt idx="4142">
                  <c:v>2.071</c:v>
                </c:pt>
                <c:pt idx="4143">
                  <c:v>2.0715</c:v>
                </c:pt>
                <c:pt idx="4144">
                  <c:v>2.072</c:v>
                </c:pt>
                <c:pt idx="4145">
                  <c:v>2.0725</c:v>
                </c:pt>
                <c:pt idx="4146">
                  <c:v>2.073</c:v>
                </c:pt>
                <c:pt idx="4147">
                  <c:v>2.0735</c:v>
                </c:pt>
                <c:pt idx="4148">
                  <c:v>2.074</c:v>
                </c:pt>
                <c:pt idx="4149">
                  <c:v>2.0745</c:v>
                </c:pt>
                <c:pt idx="4150">
                  <c:v>2.075</c:v>
                </c:pt>
                <c:pt idx="4151">
                  <c:v>2.0755</c:v>
                </c:pt>
                <c:pt idx="4152">
                  <c:v>2.076</c:v>
                </c:pt>
                <c:pt idx="4153">
                  <c:v>2.0765</c:v>
                </c:pt>
                <c:pt idx="4154">
                  <c:v>2.077</c:v>
                </c:pt>
                <c:pt idx="4155">
                  <c:v>2.0775</c:v>
                </c:pt>
                <c:pt idx="4156">
                  <c:v>2.078</c:v>
                </c:pt>
                <c:pt idx="4157">
                  <c:v>2.0785</c:v>
                </c:pt>
                <c:pt idx="4158">
                  <c:v>2.079</c:v>
                </c:pt>
                <c:pt idx="4159">
                  <c:v>2.0795</c:v>
                </c:pt>
                <c:pt idx="4160">
                  <c:v>2.08</c:v>
                </c:pt>
                <c:pt idx="4161">
                  <c:v>2.0805</c:v>
                </c:pt>
                <c:pt idx="4162">
                  <c:v>2.081</c:v>
                </c:pt>
                <c:pt idx="4163">
                  <c:v>2.0815</c:v>
                </c:pt>
                <c:pt idx="4164">
                  <c:v>2.082</c:v>
                </c:pt>
                <c:pt idx="4165">
                  <c:v>2.0825</c:v>
                </c:pt>
                <c:pt idx="4166">
                  <c:v>2.083</c:v>
                </c:pt>
                <c:pt idx="4167">
                  <c:v>2.0835</c:v>
                </c:pt>
                <c:pt idx="4168">
                  <c:v>2.084</c:v>
                </c:pt>
                <c:pt idx="4169">
                  <c:v>2.0845</c:v>
                </c:pt>
                <c:pt idx="4170">
                  <c:v>2.085</c:v>
                </c:pt>
                <c:pt idx="4171">
                  <c:v>2.0855</c:v>
                </c:pt>
                <c:pt idx="4172">
                  <c:v>2.086</c:v>
                </c:pt>
                <c:pt idx="4173">
                  <c:v>2.0865</c:v>
                </c:pt>
                <c:pt idx="4174">
                  <c:v>2.087</c:v>
                </c:pt>
                <c:pt idx="4175">
                  <c:v>2.0875</c:v>
                </c:pt>
                <c:pt idx="4176">
                  <c:v>2.088</c:v>
                </c:pt>
                <c:pt idx="4177">
                  <c:v>2.0885</c:v>
                </c:pt>
                <c:pt idx="4178">
                  <c:v>2.089</c:v>
                </c:pt>
                <c:pt idx="4179">
                  <c:v>2.0895</c:v>
                </c:pt>
                <c:pt idx="4180">
                  <c:v>2.09</c:v>
                </c:pt>
                <c:pt idx="4181">
                  <c:v>2.0905</c:v>
                </c:pt>
                <c:pt idx="4182">
                  <c:v>2.091</c:v>
                </c:pt>
                <c:pt idx="4183">
                  <c:v>2.0915</c:v>
                </c:pt>
                <c:pt idx="4184">
                  <c:v>2.092</c:v>
                </c:pt>
                <c:pt idx="4185">
                  <c:v>2.0925</c:v>
                </c:pt>
                <c:pt idx="4186">
                  <c:v>2.093</c:v>
                </c:pt>
                <c:pt idx="4187">
                  <c:v>2.0935</c:v>
                </c:pt>
                <c:pt idx="4188">
                  <c:v>2.094</c:v>
                </c:pt>
                <c:pt idx="4189">
                  <c:v>2.0945</c:v>
                </c:pt>
                <c:pt idx="4190">
                  <c:v>2.095</c:v>
                </c:pt>
                <c:pt idx="4191">
                  <c:v>2.0955</c:v>
                </c:pt>
                <c:pt idx="4192">
                  <c:v>2.096</c:v>
                </c:pt>
                <c:pt idx="4193">
                  <c:v>2.0965</c:v>
                </c:pt>
                <c:pt idx="4194">
                  <c:v>2.097</c:v>
                </c:pt>
                <c:pt idx="4195">
                  <c:v>2.0975</c:v>
                </c:pt>
                <c:pt idx="4196">
                  <c:v>2.098</c:v>
                </c:pt>
                <c:pt idx="4197">
                  <c:v>2.0985</c:v>
                </c:pt>
                <c:pt idx="4198">
                  <c:v>2.099</c:v>
                </c:pt>
                <c:pt idx="4199">
                  <c:v>2.0995</c:v>
                </c:pt>
                <c:pt idx="4200">
                  <c:v>2.1</c:v>
                </c:pt>
                <c:pt idx="4201">
                  <c:v>2.1005</c:v>
                </c:pt>
                <c:pt idx="4202">
                  <c:v>2.101</c:v>
                </c:pt>
                <c:pt idx="4203">
                  <c:v>2.1015</c:v>
                </c:pt>
                <c:pt idx="4204">
                  <c:v>2.102</c:v>
                </c:pt>
                <c:pt idx="4205">
                  <c:v>2.1025</c:v>
                </c:pt>
                <c:pt idx="4206">
                  <c:v>2.103</c:v>
                </c:pt>
                <c:pt idx="4207">
                  <c:v>2.1035</c:v>
                </c:pt>
                <c:pt idx="4208">
                  <c:v>2.104</c:v>
                </c:pt>
                <c:pt idx="4209">
                  <c:v>2.1045</c:v>
                </c:pt>
                <c:pt idx="4210">
                  <c:v>2.105</c:v>
                </c:pt>
                <c:pt idx="4211">
                  <c:v>2.1055</c:v>
                </c:pt>
                <c:pt idx="4212">
                  <c:v>2.106</c:v>
                </c:pt>
                <c:pt idx="4213">
                  <c:v>2.1065</c:v>
                </c:pt>
                <c:pt idx="4214">
                  <c:v>2.107</c:v>
                </c:pt>
                <c:pt idx="4215">
                  <c:v>2.1075</c:v>
                </c:pt>
                <c:pt idx="4216">
                  <c:v>2.108</c:v>
                </c:pt>
                <c:pt idx="4217">
                  <c:v>2.1085</c:v>
                </c:pt>
                <c:pt idx="4218">
                  <c:v>2.109</c:v>
                </c:pt>
                <c:pt idx="4219">
                  <c:v>2.1095</c:v>
                </c:pt>
                <c:pt idx="4220">
                  <c:v>2.11</c:v>
                </c:pt>
                <c:pt idx="4221">
                  <c:v>2.1105</c:v>
                </c:pt>
                <c:pt idx="4222">
                  <c:v>2.111</c:v>
                </c:pt>
                <c:pt idx="4223">
                  <c:v>2.1115</c:v>
                </c:pt>
                <c:pt idx="4224">
                  <c:v>2.112</c:v>
                </c:pt>
                <c:pt idx="4225">
                  <c:v>2.1125</c:v>
                </c:pt>
                <c:pt idx="4226">
                  <c:v>2.113</c:v>
                </c:pt>
                <c:pt idx="4227">
                  <c:v>2.1135</c:v>
                </c:pt>
                <c:pt idx="4228">
                  <c:v>2.114</c:v>
                </c:pt>
                <c:pt idx="4229">
                  <c:v>2.1145</c:v>
                </c:pt>
                <c:pt idx="4230">
                  <c:v>2.115</c:v>
                </c:pt>
                <c:pt idx="4231">
                  <c:v>2.1155</c:v>
                </c:pt>
                <c:pt idx="4232">
                  <c:v>2.116</c:v>
                </c:pt>
                <c:pt idx="4233">
                  <c:v>2.1165</c:v>
                </c:pt>
                <c:pt idx="4234">
                  <c:v>2.117</c:v>
                </c:pt>
                <c:pt idx="4235">
                  <c:v>2.1175</c:v>
                </c:pt>
                <c:pt idx="4236">
                  <c:v>2.118</c:v>
                </c:pt>
                <c:pt idx="4237">
                  <c:v>2.1185</c:v>
                </c:pt>
                <c:pt idx="4238">
                  <c:v>2.119</c:v>
                </c:pt>
                <c:pt idx="4239">
                  <c:v>2.1195</c:v>
                </c:pt>
                <c:pt idx="4240">
                  <c:v>2.12</c:v>
                </c:pt>
                <c:pt idx="4241">
                  <c:v>2.1205</c:v>
                </c:pt>
                <c:pt idx="4242">
                  <c:v>2.121</c:v>
                </c:pt>
                <c:pt idx="4243">
                  <c:v>2.1215</c:v>
                </c:pt>
                <c:pt idx="4244">
                  <c:v>2.122</c:v>
                </c:pt>
                <c:pt idx="4245">
                  <c:v>2.1225</c:v>
                </c:pt>
                <c:pt idx="4246">
                  <c:v>2.123</c:v>
                </c:pt>
                <c:pt idx="4247">
                  <c:v>2.1235</c:v>
                </c:pt>
                <c:pt idx="4248">
                  <c:v>2.124</c:v>
                </c:pt>
                <c:pt idx="4249">
                  <c:v>2.1245</c:v>
                </c:pt>
                <c:pt idx="4250">
                  <c:v>2.125</c:v>
                </c:pt>
                <c:pt idx="4251">
                  <c:v>2.1255</c:v>
                </c:pt>
                <c:pt idx="4252">
                  <c:v>2.126</c:v>
                </c:pt>
                <c:pt idx="4253">
                  <c:v>2.1265</c:v>
                </c:pt>
                <c:pt idx="4254">
                  <c:v>2.127</c:v>
                </c:pt>
                <c:pt idx="4255">
                  <c:v>2.1275</c:v>
                </c:pt>
                <c:pt idx="4256">
                  <c:v>2.128</c:v>
                </c:pt>
                <c:pt idx="4257">
                  <c:v>2.1285</c:v>
                </c:pt>
                <c:pt idx="4258">
                  <c:v>2.129</c:v>
                </c:pt>
                <c:pt idx="4259">
                  <c:v>2.1295</c:v>
                </c:pt>
                <c:pt idx="4260">
                  <c:v>2.13</c:v>
                </c:pt>
                <c:pt idx="4261">
                  <c:v>2.1305</c:v>
                </c:pt>
                <c:pt idx="4262">
                  <c:v>2.131</c:v>
                </c:pt>
                <c:pt idx="4263">
                  <c:v>2.1315</c:v>
                </c:pt>
                <c:pt idx="4264">
                  <c:v>2.132</c:v>
                </c:pt>
                <c:pt idx="4265">
                  <c:v>2.1325</c:v>
                </c:pt>
                <c:pt idx="4266">
                  <c:v>2.133</c:v>
                </c:pt>
                <c:pt idx="4267">
                  <c:v>2.1335</c:v>
                </c:pt>
                <c:pt idx="4268">
                  <c:v>2.134</c:v>
                </c:pt>
                <c:pt idx="4269">
                  <c:v>2.1345</c:v>
                </c:pt>
                <c:pt idx="4270">
                  <c:v>2.135</c:v>
                </c:pt>
                <c:pt idx="4271">
                  <c:v>2.1355</c:v>
                </c:pt>
                <c:pt idx="4272">
                  <c:v>2.136</c:v>
                </c:pt>
                <c:pt idx="4273">
                  <c:v>2.1365</c:v>
                </c:pt>
                <c:pt idx="4274">
                  <c:v>2.137</c:v>
                </c:pt>
                <c:pt idx="4275">
                  <c:v>2.1375</c:v>
                </c:pt>
                <c:pt idx="4276">
                  <c:v>2.138</c:v>
                </c:pt>
                <c:pt idx="4277">
                  <c:v>2.1385</c:v>
                </c:pt>
                <c:pt idx="4278">
                  <c:v>2.139</c:v>
                </c:pt>
                <c:pt idx="4279">
                  <c:v>2.1395</c:v>
                </c:pt>
                <c:pt idx="4280">
                  <c:v>2.14</c:v>
                </c:pt>
                <c:pt idx="4281">
                  <c:v>2.1405</c:v>
                </c:pt>
                <c:pt idx="4282">
                  <c:v>2.141</c:v>
                </c:pt>
                <c:pt idx="4283">
                  <c:v>2.1415</c:v>
                </c:pt>
                <c:pt idx="4284">
                  <c:v>2.142</c:v>
                </c:pt>
                <c:pt idx="4285">
                  <c:v>2.1425</c:v>
                </c:pt>
                <c:pt idx="4286">
                  <c:v>2.143</c:v>
                </c:pt>
                <c:pt idx="4287">
                  <c:v>2.1435</c:v>
                </c:pt>
                <c:pt idx="4288">
                  <c:v>2.144</c:v>
                </c:pt>
                <c:pt idx="4289">
                  <c:v>2.1445</c:v>
                </c:pt>
                <c:pt idx="4290">
                  <c:v>2.145</c:v>
                </c:pt>
                <c:pt idx="4291">
                  <c:v>2.1455</c:v>
                </c:pt>
                <c:pt idx="4292">
                  <c:v>2.146</c:v>
                </c:pt>
                <c:pt idx="4293">
                  <c:v>2.1465</c:v>
                </c:pt>
                <c:pt idx="4294">
                  <c:v>2.147</c:v>
                </c:pt>
                <c:pt idx="4295">
                  <c:v>2.1475</c:v>
                </c:pt>
                <c:pt idx="4296">
                  <c:v>2.148</c:v>
                </c:pt>
                <c:pt idx="4297">
                  <c:v>2.1485</c:v>
                </c:pt>
                <c:pt idx="4298">
                  <c:v>2.149</c:v>
                </c:pt>
                <c:pt idx="4299">
                  <c:v>2.1495</c:v>
                </c:pt>
                <c:pt idx="4300">
                  <c:v>2.15</c:v>
                </c:pt>
                <c:pt idx="4301">
                  <c:v>2.1505</c:v>
                </c:pt>
                <c:pt idx="4302">
                  <c:v>2.151</c:v>
                </c:pt>
                <c:pt idx="4303">
                  <c:v>2.1515</c:v>
                </c:pt>
                <c:pt idx="4304">
                  <c:v>2.152</c:v>
                </c:pt>
                <c:pt idx="4305">
                  <c:v>2.1525</c:v>
                </c:pt>
                <c:pt idx="4306">
                  <c:v>2.153</c:v>
                </c:pt>
                <c:pt idx="4307">
                  <c:v>2.1535</c:v>
                </c:pt>
                <c:pt idx="4308">
                  <c:v>2.154</c:v>
                </c:pt>
                <c:pt idx="4309">
                  <c:v>2.1545</c:v>
                </c:pt>
                <c:pt idx="4310">
                  <c:v>2.155</c:v>
                </c:pt>
                <c:pt idx="4311">
                  <c:v>2.1555</c:v>
                </c:pt>
                <c:pt idx="4312">
                  <c:v>2.156</c:v>
                </c:pt>
                <c:pt idx="4313">
                  <c:v>2.1565</c:v>
                </c:pt>
                <c:pt idx="4314">
                  <c:v>2.157</c:v>
                </c:pt>
                <c:pt idx="4315">
                  <c:v>2.1575</c:v>
                </c:pt>
                <c:pt idx="4316">
                  <c:v>2.158</c:v>
                </c:pt>
                <c:pt idx="4317">
                  <c:v>2.1585</c:v>
                </c:pt>
                <c:pt idx="4318">
                  <c:v>2.159</c:v>
                </c:pt>
                <c:pt idx="4319">
                  <c:v>2.1595</c:v>
                </c:pt>
                <c:pt idx="4320">
                  <c:v>2.16</c:v>
                </c:pt>
                <c:pt idx="4321">
                  <c:v>2.1605</c:v>
                </c:pt>
                <c:pt idx="4322">
                  <c:v>2.161</c:v>
                </c:pt>
                <c:pt idx="4323">
                  <c:v>2.1615</c:v>
                </c:pt>
                <c:pt idx="4324">
                  <c:v>2.162</c:v>
                </c:pt>
                <c:pt idx="4325">
                  <c:v>2.1625</c:v>
                </c:pt>
                <c:pt idx="4326">
                  <c:v>2.163</c:v>
                </c:pt>
                <c:pt idx="4327">
                  <c:v>2.1635</c:v>
                </c:pt>
                <c:pt idx="4328">
                  <c:v>2.164</c:v>
                </c:pt>
                <c:pt idx="4329">
                  <c:v>2.1645</c:v>
                </c:pt>
                <c:pt idx="4330">
                  <c:v>2.165</c:v>
                </c:pt>
                <c:pt idx="4331">
                  <c:v>2.1655</c:v>
                </c:pt>
                <c:pt idx="4332">
                  <c:v>2.166</c:v>
                </c:pt>
                <c:pt idx="4333">
                  <c:v>2.1665</c:v>
                </c:pt>
                <c:pt idx="4334">
                  <c:v>2.167</c:v>
                </c:pt>
                <c:pt idx="4335">
                  <c:v>2.1675</c:v>
                </c:pt>
                <c:pt idx="4336">
                  <c:v>2.168</c:v>
                </c:pt>
                <c:pt idx="4337">
                  <c:v>2.1685</c:v>
                </c:pt>
                <c:pt idx="4338">
                  <c:v>2.169</c:v>
                </c:pt>
                <c:pt idx="4339">
                  <c:v>2.1695</c:v>
                </c:pt>
                <c:pt idx="4340">
                  <c:v>2.17</c:v>
                </c:pt>
                <c:pt idx="4341">
                  <c:v>2.1705</c:v>
                </c:pt>
                <c:pt idx="4342">
                  <c:v>2.171</c:v>
                </c:pt>
                <c:pt idx="4343">
                  <c:v>2.1715</c:v>
                </c:pt>
                <c:pt idx="4344">
                  <c:v>2.172</c:v>
                </c:pt>
                <c:pt idx="4345">
                  <c:v>2.1725</c:v>
                </c:pt>
                <c:pt idx="4346">
                  <c:v>2.173</c:v>
                </c:pt>
                <c:pt idx="4347">
                  <c:v>2.1735</c:v>
                </c:pt>
                <c:pt idx="4348">
                  <c:v>2.174</c:v>
                </c:pt>
                <c:pt idx="4349">
                  <c:v>2.1745</c:v>
                </c:pt>
                <c:pt idx="4350">
                  <c:v>2.175</c:v>
                </c:pt>
                <c:pt idx="4351">
                  <c:v>2.1755</c:v>
                </c:pt>
                <c:pt idx="4352">
                  <c:v>2.176</c:v>
                </c:pt>
                <c:pt idx="4353">
                  <c:v>2.1765</c:v>
                </c:pt>
                <c:pt idx="4354">
                  <c:v>2.177</c:v>
                </c:pt>
                <c:pt idx="4355">
                  <c:v>2.1775</c:v>
                </c:pt>
                <c:pt idx="4356">
                  <c:v>2.178</c:v>
                </c:pt>
                <c:pt idx="4357">
                  <c:v>2.1785</c:v>
                </c:pt>
                <c:pt idx="4358">
                  <c:v>2.179</c:v>
                </c:pt>
                <c:pt idx="4359">
                  <c:v>2.1795</c:v>
                </c:pt>
                <c:pt idx="4360">
                  <c:v>2.18</c:v>
                </c:pt>
                <c:pt idx="4361">
                  <c:v>2.1805</c:v>
                </c:pt>
                <c:pt idx="4362">
                  <c:v>2.181</c:v>
                </c:pt>
                <c:pt idx="4363">
                  <c:v>2.1815</c:v>
                </c:pt>
                <c:pt idx="4364">
                  <c:v>2.182</c:v>
                </c:pt>
                <c:pt idx="4365">
                  <c:v>2.1825</c:v>
                </c:pt>
                <c:pt idx="4366">
                  <c:v>2.183</c:v>
                </c:pt>
                <c:pt idx="4367">
                  <c:v>2.1835</c:v>
                </c:pt>
                <c:pt idx="4368">
                  <c:v>2.184</c:v>
                </c:pt>
                <c:pt idx="4369">
                  <c:v>2.1845</c:v>
                </c:pt>
                <c:pt idx="4370">
                  <c:v>2.185</c:v>
                </c:pt>
                <c:pt idx="4371">
                  <c:v>2.1855</c:v>
                </c:pt>
                <c:pt idx="4372">
                  <c:v>2.186</c:v>
                </c:pt>
                <c:pt idx="4373">
                  <c:v>2.1865</c:v>
                </c:pt>
                <c:pt idx="4374">
                  <c:v>2.187</c:v>
                </c:pt>
                <c:pt idx="4375">
                  <c:v>2.1875</c:v>
                </c:pt>
                <c:pt idx="4376">
                  <c:v>2.188</c:v>
                </c:pt>
                <c:pt idx="4377">
                  <c:v>2.1885</c:v>
                </c:pt>
                <c:pt idx="4378">
                  <c:v>2.189</c:v>
                </c:pt>
                <c:pt idx="4379">
                  <c:v>2.1895</c:v>
                </c:pt>
                <c:pt idx="4380">
                  <c:v>2.19</c:v>
                </c:pt>
                <c:pt idx="4381">
                  <c:v>2.1905</c:v>
                </c:pt>
                <c:pt idx="4382">
                  <c:v>2.191</c:v>
                </c:pt>
                <c:pt idx="4383">
                  <c:v>2.1915</c:v>
                </c:pt>
                <c:pt idx="4384">
                  <c:v>2.192</c:v>
                </c:pt>
                <c:pt idx="4385">
                  <c:v>2.1925</c:v>
                </c:pt>
                <c:pt idx="4386">
                  <c:v>2.193</c:v>
                </c:pt>
                <c:pt idx="4387">
                  <c:v>2.1935</c:v>
                </c:pt>
                <c:pt idx="4388">
                  <c:v>2.194</c:v>
                </c:pt>
                <c:pt idx="4389">
                  <c:v>2.1945</c:v>
                </c:pt>
                <c:pt idx="4390">
                  <c:v>2.195</c:v>
                </c:pt>
                <c:pt idx="4391">
                  <c:v>2.1955</c:v>
                </c:pt>
                <c:pt idx="4392">
                  <c:v>2.196</c:v>
                </c:pt>
                <c:pt idx="4393">
                  <c:v>2.1965</c:v>
                </c:pt>
                <c:pt idx="4394">
                  <c:v>2.197</c:v>
                </c:pt>
                <c:pt idx="4395">
                  <c:v>2.1975</c:v>
                </c:pt>
                <c:pt idx="4396">
                  <c:v>2.198</c:v>
                </c:pt>
                <c:pt idx="4397">
                  <c:v>2.1985</c:v>
                </c:pt>
                <c:pt idx="4398">
                  <c:v>2.199</c:v>
                </c:pt>
                <c:pt idx="4399">
                  <c:v>2.1995</c:v>
                </c:pt>
                <c:pt idx="4400">
                  <c:v>2.2</c:v>
                </c:pt>
                <c:pt idx="4401">
                  <c:v>2.2005</c:v>
                </c:pt>
                <c:pt idx="4402">
                  <c:v>2.201</c:v>
                </c:pt>
                <c:pt idx="4403">
                  <c:v>2.2015</c:v>
                </c:pt>
                <c:pt idx="4404">
                  <c:v>2.202</c:v>
                </c:pt>
                <c:pt idx="4405">
                  <c:v>2.2025</c:v>
                </c:pt>
                <c:pt idx="4406">
                  <c:v>2.203</c:v>
                </c:pt>
                <c:pt idx="4407">
                  <c:v>2.2035</c:v>
                </c:pt>
                <c:pt idx="4408">
                  <c:v>2.204</c:v>
                </c:pt>
                <c:pt idx="4409">
                  <c:v>2.2045</c:v>
                </c:pt>
                <c:pt idx="4410">
                  <c:v>2.205</c:v>
                </c:pt>
                <c:pt idx="4411">
                  <c:v>2.2055</c:v>
                </c:pt>
                <c:pt idx="4412">
                  <c:v>2.206</c:v>
                </c:pt>
                <c:pt idx="4413">
                  <c:v>2.2065</c:v>
                </c:pt>
                <c:pt idx="4414">
                  <c:v>2.207</c:v>
                </c:pt>
                <c:pt idx="4415">
                  <c:v>2.2075</c:v>
                </c:pt>
                <c:pt idx="4416">
                  <c:v>2.208</c:v>
                </c:pt>
                <c:pt idx="4417">
                  <c:v>2.2085</c:v>
                </c:pt>
                <c:pt idx="4418">
                  <c:v>2.209</c:v>
                </c:pt>
                <c:pt idx="4419">
                  <c:v>2.2095</c:v>
                </c:pt>
                <c:pt idx="4420">
                  <c:v>2.21</c:v>
                </c:pt>
                <c:pt idx="4421">
                  <c:v>2.2105</c:v>
                </c:pt>
                <c:pt idx="4422">
                  <c:v>2.211</c:v>
                </c:pt>
                <c:pt idx="4423">
                  <c:v>2.2115</c:v>
                </c:pt>
                <c:pt idx="4424">
                  <c:v>2.212</c:v>
                </c:pt>
                <c:pt idx="4425">
                  <c:v>2.2125</c:v>
                </c:pt>
                <c:pt idx="4426">
                  <c:v>2.213</c:v>
                </c:pt>
                <c:pt idx="4427">
                  <c:v>2.2135</c:v>
                </c:pt>
                <c:pt idx="4428">
                  <c:v>2.214</c:v>
                </c:pt>
                <c:pt idx="4429">
                  <c:v>2.2145</c:v>
                </c:pt>
                <c:pt idx="4430">
                  <c:v>2.215</c:v>
                </c:pt>
                <c:pt idx="4431">
                  <c:v>2.2155</c:v>
                </c:pt>
                <c:pt idx="4432">
                  <c:v>2.216</c:v>
                </c:pt>
                <c:pt idx="4433">
                  <c:v>2.2165</c:v>
                </c:pt>
                <c:pt idx="4434">
                  <c:v>2.217</c:v>
                </c:pt>
                <c:pt idx="4435">
                  <c:v>2.2175</c:v>
                </c:pt>
                <c:pt idx="4436">
                  <c:v>2.218</c:v>
                </c:pt>
                <c:pt idx="4437">
                  <c:v>2.2185</c:v>
                </c:pt>
                <c:pt idx="4438">
                  <c:v>2.219</c:v>
                </c:pt>
                <c:pt idx="4439">
                  <c:v>2.2195</c:v>
                </c:pt>
                <c:pt idx="4440">
                  <c:v>2.22</c:v>
                </c:pt>
                <c:pt idx="4441">
                  <c:v>2.2205</c:v>
                </c:pt>
                <c:pt idx="4442">
                  <c:v>2.221</c:v>
                </c:pt>
                <c:pt idx="4443">
                  <c:v>2.2215</c:v>
                </c:pt>
                <c:pt idx="4444">
                  <c:v>2.222</c:v>
                </c:pt>
                <c:pt idx="4445">
                  <c:v>2.2225</c:v>
                </c:pt>
                <c:pt idx="4446">
                  <c:v>2.223</c:v>
                </c:pt>
                <c:pt idx="4447">
                  <c:v>2.2235</c:v>
                </c:pt>
                <c:pt idx="4448">
                  <c:v>2.224</c:v>
                </c:pt>
                <c:pt idx="4449">
                  <c:v>2.2245</c:v>
                </c:pt>
                <c:pt idx="4450">
                  <c:v>2.225</c:v>
                </c:pt>
                <c:pt idx="4451">
                  <c:v>2.2255</c:v>
                </c:pt>
                <c:pt idx="4452">
                  <c:v>2.226</c:v>
                </c:pt>
                <c:pt idx="4453">
                  <c:v>2.2265</c:v>
                </c:pt>
                <c:pt idx="4454">
                  <c:v>2.227</c:v>
                </c:pt>
                <c:pt idx="4455">
                  <c:v>2.2275</c:v>
                </c:pt>
                <c:pt idx="4456">
                  <c:v>2.228</c:v>
                </c:pt>
                <c:pt idx="4457">
                  <c:v>2.2285</c:v>
                </c:pt>
                <c:pt idx="4458">
                  <c:v>2.229</c:v>
                </c:pt>
                <c:pt idx="4459">
                  <c:v>2.2295</c:v>
                </c:pt>
                <c:pt idx="4460">
                  <c:v>2.23</c:v>
                </c:pt>
                <c:pt idx="4461">
                  <c:v>2.2305</c:v>
                </c:pt>
                <c:pt idx="4462">
                  <c:v>2.231</c:v>
                </c:pt>
                <c:pt idx="4463">
                  <c:v>2.2315</c:v>
                </c:pt>
                <c:pt idx="4464">
                  <c:v>2.232</c:v>
                </c:pt>
                <c:pt idx="4465">
                  <c:v>2.2325</c:v>
                </c:pt>
                <c:pt idx="4466">
                  <c:v>2.233</c:v>
                </c:pt>
                <c:pt idx="4467">
                  <c:v>2.2335</c:v>
                </c:pt>
                <c:pt idx="4468">
                  <c:v>2.234</c:v>
                </c:pt>
                <c:pt idx="4469">
                  <c:v>2.2345</c:v>
                </c:pt>
                <c:pt idx="4470">
                  <c:v>2.235</c:v>
                </c:pt>
                <c:pt idx="4471">
                  <c:v>2.2355</c:v>
                </c:pt>
                <c:pt idx="4472">
                  <c:v>2.236</c:v>
                </c:pt>
                <c:pt idx="4473">
                  <c:v>2.2365</c:v>
                </c:pt>
                <c:pt idx="4474">
                  <c:v>2.237</c:v>
                </c:pt>
                <c:pt idx="4475">
                  <c:v>2.2375</c:v>
                </c:pt>
                <c:pt idx="4476">
                  <c:v>2.238</c:v>
                </c:pt>
                <c:pt idx="4477">
                  <c:v>2.2385</c:v>
                </c:pt>
                <c:pt idx="4478">
                  <c:v>2.239</c:v>
                </c:pt>
                <c:pt idx="4479">
                  <c:v>2.2395</c:v>
                </c:pt>
                <c:pt idx="4480">
                  <c:v>2.24</c:v>
                </c:pt>
                <c:pt idx="4481">
                  <c:v>2.2405</c:v>
                </c:pt>
                <c:pt idx="4482">
                  <c:v>2.241</c:v>
                </c:pt>
                <c:pt idx="4483">
                  <c:v>2.2415</c:v>
                </c:pt>
                <c:pt idx="4484">
                  <c:v>2.242</c:v>
                </c:pt>
                <c:pt idx="4485">
                  <c:v>2.2425</c:v>
                </c:pt>
                <c:pt idx="4486">
                  <c:v>2.243</c:v>
                </c:pt>
                <c:pt idx="4487">
                  <c:v>2.2435</c:v>
                </c:pt>
                <c:pt idx="4488">
                  <c:v>2.244</c:v>
                </c:pt>
                <c:pt idx="4489">
                  <c:v>2.2445</c:v>
                </c:pt>
                <c:pt idx="4490">
                  <c:v>2.245</c:v>
                </c:pt>
                <c:pt idx="4491">
                  <c:v>2.2455</c:v>
                </c:pt>
                <c:pt idx="4492">
                  <c:v>2.246</c:v>
                </c:pt>
                <c:pt idx="4493">
                  <c:v>2.2465</c:v>
                </c:pt>
                <c:pt idx="4494">
                  <c:v>2.247</c:v>
                </c:pt>
                <c:pt idx="4495">
                  <c:v>2.2475</c:v>
                </c:pt>
                <c:pt idx="4496">
                  <c:v>2.248</c:v>
                </c:pt>
                <c:pt idx="4497">
                  <c:v>2.2485</c:v>
                </c:pt>
                <c:pt idx="4498">
                  <c:v>2.249</c:v>
                </c:pt>
                <c:pt idx="4499">
                  <c:v>2.2495</c:v>
                </c:pt>
                <c:pt idx="4500">
                  <c:v>2.25</c:v>
                </c:pt>
                <c:pt idx="4501">
                  <c:v>2.2505</c:v>
                </c:pt>
                <c:pt idx="4502">
                  <c:v>2.251</c:v>
                </c:pt>
                <c:pt idx="4503">
                  <c:v>2.2515</c:v>
                </c:pt>
                <c:pt idx="4504">
                  <c:v>2.252</c:v>
                </c:pt>
                <c:pt idx="4505">
                  <c:v>2.2525</c:v>
                </c:pt>
                <c:pt idx="4506">
                  <c:v>2.253</c:v>
                </c:pt>
                <c:pt idx="4507">
                  <c:v>2.2535</c:v>
                </c:pt>
                <c:pt idx="4508">
                  <c:v>2.254</c:v>
                </c:pt>
                <c:pt idx="4509">
                  <c:v>2.2545</c:v>
                </c:pt>
                <c:pt idx="4510">
                  <c:v>2.255</c:v>
                </c:pt>
                <c:pt idx="4511">
                  <c:v>2.2555</c:v>
                </c:pt>
                <c:pt idx="4512">
                  <c:v>2.256</c:v>
                </c:pt>
                <c:pt idx="4513">
                  <c:v>2.2565</c:v>
                </c:pt>
                <c:pt idx="4514">
                  <c:v>2.257</c:v>
                </c:pt>
                <c:pt idx="4515">
                  <c:v>2.2575</c:v>
                </c:pt>
                <c:pt idx="4516">
                  <c:v>2.258</c:v>
                </c:pt>
                <c:pt idx="4517">
                  <c:v>2.2585</c:v>
                </c:pt>
                <c:pt idx="4518">
                  <c:v>2.259</c:v>
                </c:pt>
                <c:pt idx="4519">
                  <c:v>2.2595</c:v>
                </c:pt>
                <c:pt idx="4520">
                  <c:v>2.26</c:v>
                </c:pt>
                <c:pt idx="4521">
                  <c:v>2.2605</c:v>
                </c:pt>
                <c:pt idx="4522">
                  <c:v>2.261</c:v>
                </c:pt>
                <c:pt idx="4523">
                  <c:v>2.2615</c:v>
                </c:pt>
                <c:pt idx="4524">
                  <c:v>2.262</c:v>
                </c:pt>
                <c:pt idx="4525">
                  <c:v>2.2625</c:v>
                </c:pt>
                <c:pt idx="4526">
                  <c:v>2.263</c:v>
                </c:pt>
                <c:pt idx="4527">
                  <c:v>2.2635</c:v>
                </c:pt>
                <c:pt idx="4528">
                  <c:v>2.264</c:v>
                </c:pt>
                <c:pt idx="4529">
                  <c:v>2.2645</c:v>
                </c:pt>
                <c:pt idx="4530">
                  <c:v>2.265</c:v>
                </c:pt>
                <c:pt idx="4531">
                  <c:v>2.2655</c:v>
                </c:pt>
                <c:pt idx="4532">
                  <c:v>2.266</c:v>
                </c:pt>
                <c:pt idx="4533">
                  <c:v>2.2665</c:v>
                </c:pt>
                <c:pt idx="4534">
                  <c:v>2.267</c:v>
                </c:pt>
                <c:pt idx="4535">
                  <c:v>2.2675</c:v>
                </c:pt>
                <c:pt idx="4536">
                  <c:v>2.268</c:v>
                </c:pt>
                <c:pt idx="4537">
                  <c:v>2.2685</c:v>
                </c:pt>
                <c:pt idx="4538">
                  <c:v>2.269</c:v>
                </c:pt>
                <c:pt idx="4539">
                  <c:v>2.2695</c:v>
                </c:pt>
                <c:pt idx="4540">
                  <c:v>2.27</c:v>
                </c:pt>
                <c:pt idx="4541">
                  <c:v>2.2705</c:v>
                </c:pt>
                <c:pt idx="4542">
                  <c:v>2.271</c:v>
                </c:pt>
                <c:pt idx="4543">
                  <c:v>2.2715</c:v>
                </c:pt>
                <c:pt idx="4544">
                  <c:v>2.272</c:v>
                </c:pt>
                <c:pt idx="4545">
                  <c:v>2.2725</c:v>
                </c:pt>
                <c:pt idx="4546">
                  <c:v>2.273</c:v>
                </c:pt>
                <c:pt idx="4547">
                  <c:v>2.2735</c:v>
                </c:pt>
                <c:pt idx="4548">
                  <c:v>2.274</c:v>
                </c:pt>
                <c:pt idx="4549">
                  <c:v>2.2745</c:v>
                </c:pt>
                <c:pt idx="4550">
                  <c:v>2.275</c:v>
                </c:pt>
                <c:pt idx="4551">
                  <c:v>2.2755</c:v>
                </c:pt>
                <c:pt idx="4552">
                  <c:v>2.276</c:v>
                </c:pt>
                <c:pt idx="4553">
                  <c:v>2.2765</c:v>
                </c:pt>
                <c:pt idx="4554">
                  <c:v>2.277</c:v>
                </c:pt>
                <c:pt idx="4555">
                  <c:v>2.2775</c:v>
                </c:pt>
                <c:pt idx="4556">
                  <c:v>2.278</c:v>
                </c:pt>
                <c:pt idx="4557">
                  <c:v>2.2785</c:v>
                </c:pt>
                <c:pt idx="4558">
                  <c:v>2.279</c:v>
                </c:pt>
                <c:pt idx="4559">
                  <c:v>2.2795</c:v>
                </c:pt>
                <c:pt idx="4560">
                  <c:v>2.28</c:v>
                </c:pt>
                <c:pt idx="4561">
                  <c:v>2.2805</c:v>
                </c:pt>
                <c:pt idx="4562">
                  <c:v>2.281</c:v>
                </c:pt>
                <c:pt idx="4563">
                  <c:v>2.2815</c:v>
                </c:pt>
                <c:pt idx="4564">
                  <c:v>2.282</c:v>
                </c:pt>
                <c:pt idx="4565">
                  <c:v>2.2825</c:v>
                </c:pt>
                <c:pt idx="4566">
                  <c:v>2.283</c:v>
                </c:pt>
                <c:pt idx="4567">
                  <c:v>2.2835</c:v>
                </c:pt>
                <c:pt idx="4568">
                  <c:v>2.284</c:v>
                </c:pt>
                <c:pt idx="4569">
                  <c:v>2.2845</c:v>
                </c:pt>
                <c:pt idx="4570">
                  <c:v>2.285</c:v>
                </c:pt>
                <c:pt idx="4571">
                  <c:v>2.2855</c:v>
                </c:pt>
                <c:pt idx="4572">
                  <c:v>2.286</c:v>
                </c:pt>
                <c:pt idx="4573">
                  <c:v>2.2865</c:v>
                </c:pt>
                <c:pt idx="4574">
                  <c:v>2.287</c:v>
                </c:pt>
                <c:pt idx="4575">
                  <c:v>2.2875</c:v>
                </c:pt>
                <c:pt idx="4576">
                  <c:v>2.288</c:v>
                </c:pt>
                <c:pt idx="4577">
                  <c:v>2.2885</c:v>
                </c:pt>
                <c:pt idx="4578">
                  <c:v>2.289</c:v>
                </c:pt>
                <c:pt idx="4579">
                  <c:v>2.2895</c:v>
                </c:pt>
                <c:pt idx="4580">
                  <c:v>2.29</c:v>
                </c:pt>
                <c:pt idx="4581">
                  <c:v>2.2905</c:v>
                </c:pt>
                <c:pt idx="4582">
                  <c:v>2.291</c:v>
                </c:pt>
                <c:pt idx="4583">
                  <c:v>2.2915</c:v>
                </c:pt>
                <c:pt idx="4584">
                  <c:v>2.292</c:v>
                </c:pt>
                <c:pt idx="4585">
                  <c:v>2.2925</c:v>
                </c:pt>
                <c:pt idx="4586">
                  <c:v>2.293</c:v>
                </c:pt>
                <c:pt idx="4587">
                  <c:v>2.2935</c:v>
                </c:pt>
                <c:pt idx="4588">
                  <c:v>2.294</c:v>
                </c:pt>
                <c:pt idx="4589">
                  <c:v>2.2945</c:v>
                </c:pt>
                <c:pt idx="4590">
                  <c:v>2.295</c:v>
                </c:pt>
                <c:pt idx="4591">
                  <c:v>2.2955</c:v>
                </c:pt>
                <c:pt idx="4592">
                  <c:v>2.296</c:v>
                </c:pt>
                <c:pt idx="4593">
                  <c:v>2.2965</c:v>
                </c:pt>
                <c:pt idx="4594">
                  <c:v>2.297</c:v>
                </c:pt>
                <c:pt idx="4595">
                  <c:v>2.2975</c:v>
                </c:pt>
                <c:pt idx="4596">
                  <c:v>2.298</c:v>
                </c:pt>
                <c:pt idx="4597">
                  <c:v>2.2985</c:v>
                </c:pt>
                <c:pt idx="4598">
                  <c:v>2.299</c:v>
                </c:pt>
                <c:pt idx="4599">
                  <c:v>2.2995</c:v>
                </c:pt>
                <c:pt idx="4600">
                  <c:v>2.3</c:v>
                </c:pt>
                <c:pt idx="4601">
                  <c:v>2.3005</c:v>
                </c:pt>
                <c:pt idx="4602">
                  <c:v>2.301</c:v>
                </c:pt>
                <c:pt idx="4603">
                  <c:v>2.3015</c:v>
                </c:pt>
                <c:pt idx="4604">
                  <c:v>2.302</c:v>
                </c:pt>
                <c:pt idx="4605">
                  <c:v>2.3025</c:v>
                </c:pt>
                <c:pt idx="4606">
                  <c:v>2.303</c:v>
                </c:pt>
                <c:pt idx="4607">
                  <c:v>2.3035</c:v>
                </c:pt>
                <c:pt idx="4608">
                  <c:v>2.304</c:v>
                </c:pt>
                <c:pt idx="4609">
                  <c:v>2.3045</c:v>
                </c:pt>
                <c:pt idx="4610">
                  <c:v>2.305</c:v>
                </c:pt>
                <c:pt idx="4611">
                  <c:v>2.3055</c:v>
                </c:pt>
                <c:pt idx="4612">
                  <c:v>2.306</c:v>
                </c:pt>
                <c:pt idx="4613">
                  <c:v>2.3065</c:v>
                </c:pt>
                <c:pt idx="4614">
                  <c:v>2.307</c:v>
                </c:pt>
                <c:pt idx="4615">
                  <c:v>2.3075</c:v>
                </c:pt>
                <c:pt idx="4616">
                  <c:v>2.308</c:v>
                </c:pt>
                <c:pt idx="4617">
                  <c:v>2.3085</c:v>
                </c:pt>
                <c:pt idx="4618">
                  <c:v>2.309</c:v>
                </c:pt>
                <c:pt idx="4619">
                  <c:v>2.3095</c:v>
                </c:pt>
                <c:pt idx="4620">
                  <c:v>2.31</c:v>
                </c:pt>
                <c:pt idx="4621">
                  <c:v>2.3105</c:v>
                </c:pt>
                <c:pt idx="4622">
                  <c:v>2.311</c:v>
                </c:pt>
                <c:pt idx="4623">
                  <c:v>2.3115</c:v>
                </c:pt>
                <c:pt idx="4624">
                  <c:v>2.312</c:v>
                </c:pt>
                <c:pt idx="4625">
                  <c:v>2.3125</c:v>
                </c:pt>
                <c:pt idx="4626">
                  <c:v>2.313</c:v>
                </c:pt>
                <c:pt idx="4627">
                  <c:v>2.3135</c:v>
                </c:pt>
                <c:pt idx="4628">
                  <c:v>2.314</c:v>
                </c:pt>
                <c:pt idx="4629">
                  <c:v>2.3145</c:v>
                </c:pt>
                <c:pt idx="4630">
                  <c:v>2.315</c:v>
                </c:pt>
                <c:pt idx="4631">
                  <c:v>2.3155</c:v>
                </c:pt>
                <c:pt idx="4632">
                  <c:v>2.316</c:v>
                </c:pt>
                <c:pt idx="4633">
                  <c:v>2.3165</c:v>
                </c:pt>
                <c:pt idx="4634">
                  <c:v>2.317</c:v>
                </c:pt>
                <c:pt idx="4635">
                  <c:v>2.3175</c:v>
                </c:pt>
                <c:pt idx="4636">
                  <c:v>2.318</c:v>
                </c:pt>
                <c:pt idx="4637">
                  <c:v>2.3185</c:v>
                </c:pt>
                <c:pt idx="4638">
                  <c:v>2.319</c:v>
                </c:pt>
                <c:pt idx="4639">
                  <c:v>2.3195</c:v>
                </c:pt>
                <c:pt idx="4640">
                  <c:v>2.32</c:v>
                </c:pt>
                <c:pt idx="4641">
                  <c:v>2.3205</c:v>
                </c:pt>
                <c:pt idx="4642">
                  <c:v>2.321</c:v>
                </c:pt>
                <c:pt idx="4643">
                  <c:v>2.3215</c:v>
                </c:pt>
                <c:pt idx="4644">
                  <c:v>2.322</c:v>
                </c:pt>
                <c:pt idx="4645">
                  <c:v>2.3225</c:v>
                </c:pt>
                <c:pt idx="4646">
                  <c:v>2.323</c:v>
                </c:pt>
                <c:pt idx="4647">
                  <c:v>2.3235</c:v>
                </c:pt>
                <c:pt idx="4648">
                  <c:v>2.324</c:v>
                </c:pt>
                <c:pt idx="4649">
                  <c:v>2.3245</c:v>
                </c:pt>
                <c:pt idx="4650">
                  <c:v>2.325</c:v>
                </c:pt>
                <c:pt idx="4651">
                  <c:v>2.3255</c:v>
                </c:pt>
                <c:pt idx="4652">
                  <c:v>2.326</c:v>
                </c:pt>
                <c:pt idx="4653">
                  <c:v>2.3265</c:v>
                </c:pt>
                <c:pt idx="4654">
                  <c:v>2.327</c:v>
                </c:pt>
                <c:pt idx="4655">
                  <c:v>2.3275</c:v>
                </c:pt>
                <c:pt idx="4656">
                  <c:v>2.328</c:v>
                </c:pt>
                <c:pt idx="4657">
                  <c:v>2.3285</c:v>
                </c:pt>
                <c:pt idx="4658">
                  <c:v>2.329</c:v>
                </c:pt>
                <c:pt idx="4659">
                  <c:v>2.3295</c:v>
                </c:pt>
                <c:pt idx="4660">
                  <c:v>2.33</c:v>
                </c:pt>
                <c:pt idx="4661">
                  <c:v>2.3305</c:v>
                </c:pt>
                <c:pt idx="4662">
                  <c:v>2.331</c:v>
                </c:pt>
                <c:pt idx="4663">
                  <c:v>2.3315</c:v>
                </c:pt>
                <c:pt idx="4664">
                  <c:v>2.332</c:v>
                </c:pt>
                <c:pt idx="4665">
                  <c:v>2.3325</c:v>
                </c:pt>
                <c:pt idx="4666">
                  <c:v>2.333</c:v>
                </c:pt>
                <c:pt idx="4667">
                  <c:v>2.3335</c:v>
                </c:pt>
                <c:pt idx="4668">
                  <c:v>2.334</c:v>
                </c:pt>
                <c:pt idx="4669">
                  <c:v>2.3345</c:v>
                </c:pt>
                <c:pt idx="4670">
                  <c:v>2.335</c:v>
                </c:pt>
                <c:pt idx="4671">
                  <c:v>2.3355</c:v>
                </c:pt>
                <c:pt idx="4672">
                  <c:v>2.336</c:v>
                </c:pt>
                <c:pt idx="4673">
                  <c:v>2.3365</c:v>
                </c:pt>
                <c:pt idx="4674">
                  <c:v>2.337</c:v>
                </c:pt>
                <c:pt idx="4675">
                  <c:v>2.3375</c:v>
                </c:pt>
                <c:pt idx="4676">
                  <c:v>2.338</c:v>
                </c:pt>
                <c:pt idx="4677">
                  <c:v>2.3385</c:v>
                </c:pt>
                <c:pt idx="4678">
                  <c:v>2.339</c:v>
                </c:pt>
                <c:pt idx="4679">
                  <c:v>2.3395</c:v>
                </c:pt>
                <c:pt idx="4680">
                  <c:v>2.34</c:v>
                </c:pt>
                <c:pt idx="4681">
                  <c:v>2.3405</c:v>
                </c:pt>
                <c:pt idx="4682">
                  <c:v>2.341</c:v>
                </c:pt>
                <c:pt idx="4683">
                  <c:v>2.3415</c:v>
                </c:pt>
                <c:pt idx="4684">
                  <c:v>2.342</c:v>
                </c:pt>
                <c:pt idx="4685">
                  <c:v>2.3425</c:v>
                </c:pt>
                <c:pt idx="4686">
                  <c:v>2.343</c:v>
                </c:pt>
                <c:pt idx="4687">
                  <c:v>2.3435</c:v>
                </c:pt>
                <c:pt idx="4688">
                  <c:v>2.344</c:v>
                </c:pt>
                <c:pt idx="4689">
                  <c:v>2.3445</c:v>
                </c:pt>
                <c:pt idx="4690">
                  <c:v>2.345</c:v>
                </c:pt>
                <c:pt idx="4691">
                  <c:v>2.3455</c:v>
                </c:pt>
                <c:pt idx="4692">
                  <c:v>2.346</c:v>
                </c:pt>
                <c:pt idx="4693">
                  <c:v>2.3465</c:v>
                </c:pt>
                <c:pt idx="4694">
                  <c:v>2.347</c:v>
                </c:pt>
                <c:pt idx="4695">
                  <c:v>2.3475</c:v>
                </c:pt>
                <c:pt idx="4696">
                  <c:v>2.348</c:v>
                </c:pt>
                <c:pt idx="4697">
                  <c:v>2.3485</c:v>
                </c:pt>
                <c:pt idx="4698">
                  <c:v>2.349</c:v>
                </c:pt>
                <c:pt idx="4699">
                  <c:v>2.3495</c:v>
                </c:pt>
                <c:pt idx="4700">
                  <c:v>2.35</c:v>
                </c:pt>
                <c:pt idx="4701">
                  <c:v>2.3505</c:v>
                </c:pt>
                <c:pt idx="4702">
                  <c:v>2.351</c:v>
                </c:pt>
                <c:pt idx="4703">
                  <c:v>2.3515</c:v>
                </c:pt>
                <c:pt idx="4704">
                  <c:v>2.352</c:v>
                </c:pt>
                <c:pt idx="4705">
                  <c:v>2.3525</c:v>
                </c:pt>
                <c:pt idx="4706">
                  <c:v>2.353</c:v>
                </c:pt>
                <c:pt idx="4707">
                  <c:v>2.3535</c:v>
                </c:pt>
                <c:pt idx="4708">
                  <c:v>2.354</c:v>
                </c:pt>
                <c:pt idx="4709">
                  <c:v>2.3545</c:v>
                </c:pt>
                <c:pt idx="4710">
                  <c:v>2.355</c:v>
                </c:pt>
                <c:pt idx="4711">
                  <c:v>2.3555</c:v>
                </c:pt>
                <c:pt idx="4712">
                  <c:v>2.356</c:v>
                </c:pt>
                <c:pt idx="4713">
                  <c:v>2.3565</c:v>
                </c:pt>
                <c:pt idx="4714">
                  <c:v>2.357</c:v>
                </c:pt>
                <c:pt idx="4715">
                  <c:v>2.3575</c:v>
                </c:pt>
                <c:pt idx="4716">
                  <c:v>2.358</c:v>
                </c:pt>
                <c:pt idx="4717">
                  <c:v>2.3585</c:v>
                </c:pt>
                <c:pt idx="4718">
                  <c:v>2.359</c:v>
                </c:pt>
                <c:pt idx="4719">
                  <c:v>2.3595</c:v>
                </c:pt>
                <c:pt idx="4720">
                  <c:v>2.36</c:v>
                </c:pt>
                <c:pt idx="4721">
                  <c:v>2.3605</c:v>
                </c:pt>
                <c:pt idx="4722">
                  <c:v>2.361</c:v>
                </c:pt>
                <c:pt idx="4723">
                  <c:v>2.3615</c:v>
                </c:pt>
                <c:pt idx="4724">
                  <c:v>2.362</c:v>
                </c:pt>
                <c:pt idx="4725">
                  <c:v>2.3625</c:v>
                </c:pt>
                <c:pt idx="4726">
                  <c:v>2.363</c:v>
                </c:pt>
                <c:pt idx="4727">
                  <c:v>2.3635</c:v>
                </c:pt>
                <c:pt idx="4728">
                  <c:v>2.364</c:v>
                </c:pt>
                <c:pt idx="4729">
                  <c:v>2.3645</c:v>
                </c:pt>
                <c:pt idx="4730">
                  <c:v>2.365</c:v>
                </c:pt>
                <c:pt idx="4731">
                  <c:v>2.3655</c:v>
                </c:pt>
                <c:pt idx="4732">
                  <c:v>2.366</c:v>
                </c:pt>
                <c:pt idx="4733">
                  <c:v>2.3665</c:v>
                </c:pt>
                <c:pt idx="4734">
                  <c:v>2.367</c:v>
                </c:pt>
                <c:pt idx="4735">
                  <c:v>2.3675</c:v>
                </c:pt>
                <c:pt idx="4736">
                  <c:v>2.368</c:v>
                </c:pt>
                <c:pt idx="4737">
                  <c:v>2.3685</c:v>
                </c:pt>
                <c:pt idx="4738">
                  <c:v>2.369</c:v>
                </c:pt>
                <c:pt idx="4739">
                  <c:v>2.3695</c:v>
                </c:pt>
                <c:pt idx="4740">
                  <c:v>2.37</c:v>
                </c:pt>
                <c:pt idx="4741">
                  <c:v>2.3705</c:v>
                </c:pt>
                <c:pt idx="4742">
                  <c:v>2.371</c:v>
                </c:pt>
                <c:pt idx="4743">
                  <c:v>2.3715</c:v>
                </c:pt>
                <c:pt idx="4744">
                  <c:v>2.372</c:v>
                </c:pt>
                <c:pt idx="4745">
                  <c:v>2.3725</c:v>
                </c:pt>
                <c:pt idx="4746">
                  <c:v>2.373</c:v>
                </c:pt>
                <c:pt idx="4747">
                  <c:v>2.3735</c:v>
                </c:pt>
                <c:pt idx="4748">
                  <c:v>2.374</c:v>
                </c:pt>
                <c:pt idx="4749">
                  <c:v>2.3745</c:v>
                </c:pt>
                <c:pt idx="4750">
                  <c:v>2.375</c:v>
                </c:pt>
                <c:pt idx="4751">
                  <c:v>2.3755</c:v>
                </c:pt>
                <c:pt idx="4752">
                  <c:v>2.376</c:v>
                </c:pt>
                <c:pt idx="4753">
                  <c:v>2.3765</c:v>
                </c:pt>
                <c:pt idx="4754">
                  <c:v>2.377</c:v>
                </c:pt>
                <c:pt idx="4755">
                  <c:v>2.3775</c:v>
                </c:pt>
                <c:pt idx="4756">
                  <c:v>2.378</c:v>
                </c:pt>
                <c:pt idx="4757">
                  <c:v>2.3785</c:v>
                </c:pt>
                <c:pt idx="4758">
                  <c:v>2.379</c:v>
                </c:pt>
                <c:pt idx="4759">
                  <c:v>2.3795</c:v>
                </c:pt>
                <c:pt idx="4760">
                  <c:v>2.38</c:v>
                </c:pt>
                <c:pt idx="4761">
                  <c:v>2.3805</c:v>
                </c:pt>
                <c:pt idx="4762">
                  <c:v>2.381</c:v>
                </c:pt>
                <c:pt idx="4763">
                  <c:v>2.3815</c:v>
                </c:pt>
                <c:pt idx="4764">
                  <c:v>2.382</c:v>
                </c:pt>
                <c:pt idx="4765">
                  <c:v>2.3825</c:v>
                </c:pt>
                <c:pt idx="4766">
                  <c:v>2.383</c:v>
                </c:pt>
                <c:pt idx="4767">
                  <c:v>2.3835</c:v>
                </c:pt>
                <c:pt idx="4768">
                  <c:v>2.384</c:v>
                </c:pt>
                <c:pt idx="4769">
                  <c:v>2.3845</c:v>
                </c:pt>
                <c:pt idx="4770">
                  <c:v>2.385</c:v>
                </c:pt>
                <c:pt idx="4771">
                  <c:v>2.3855</c:v>
                </c:pt>
                <c:pt idx="4772">
                  <c:v>2.386</c:v>
                </c:pt>
                <c:pt idx="4773">
                  <c:v>2.3865</c:v>
                </c:pt>
                <c:pt idx="4774">
                  <c:v>2.387</c:v>
                </c:pt>
                <c:pt idx="4775">
                  <c:v>2.3875</c:v>
                </c:pt>
                <c:pt idx="4776">
                  <c:v>2.388</c:v>
                </c:pt>
                <c:pt idx="4777">
                  <c:v>2.3885</c:v>
                </c:pt>
                <c:pt idx="4778">
                  <c:v>2.389</c:v>
                </c:pt>
                <c:pt idx="4779">
                  <c:v>2.3895</c:v>
                </c:pt>
                <c:pt idx="4780">
                  <c:v>2.39</c:v>
                </c:pt>
                <c:pt idx="4781">
                  <c:v>2.3905</c:v>
                </c:pt>
                <c:pt idx="4782">
                  <c:v>2.391</c:v>
                </c:pt>
                <c:pt idx="4783">
                  <c:v>2.3915</c:v>
                </c:pt>
                <c:pt idx="4784">
                  <c:v>2.392</c:v>
                </c:pt>
                <c:pt idx="4785">
                  <c:v>2.3925</c:v>
                </c:pt>
                <c:pt idx="4786">
                  <c:v>2.393</c:v>
                </c:pt>
                <c:pt idx="4787">
                  <c:v>2.3935</c:v>
                </c:pt>
                <c:pt idx="4788">
                  <c:v>2.394</c:v>
                </c:pt>
                <c:pt idx="4789">
                  <c:v>2.3945</c:v>
                </c:pt>
                <c:pt idx="4790">
                  <c:v>2.395</c:v>
                </c:pt>
                <c:pt idx="4791">
                  <c:v>2.3955</c:v>
                </c:pt>
                <c:pt idx="4792">
                  <c:v>2.396</c:v>
                </c:pt>
                <c:pt idx="4793">
                  <c:v>2.3965</c:v>
                </c:pt>
                <c:pt idx="4794">
                  <c:v>2.397</c:v>
                </c:pt>
                <c:pt idx="4795">
                  <c:v>2.3975</c:v>
                </c:pt>
                <c:pt idx="4796">
                  <c:v>2.398</c:v>
                </c:pt>
                <c:pt idx="4797">
                  <c:v>2.3985</c:v>
                </c:pt>
                <c:pt idx="4798">
                  <c:v>2.399</c:v>
                </c:pt>
                <c:pt idx="4799">
                  <c:v>2.3995</c:v>
                </c:pt>
                <c:pt idx="4800">
                  <c:v>2.4</c:v>
                </c:pt>
                <c:pt idx="4801">
                  <c:v>2.4005</c:v>
                </c:pt>
                <c:pt idx="4802">
                  <c:v>2.401</c:v>
                </c:pt>
                <c:pt idx="4803">
                  <c:v>2.4015</c:v>
                </c:pt>
                <c:pt idx="4804">
                  <c:v>2.402</c:v>
                </c:pt>
                <c:pt idx="4805">
                  <c:v>2.4025</c:v>
                </c:pt>
                <c:pt idx="4806">
                  <c:v>2.403</c:v>
                </c:pt>
                <c:pt idx="4807">
                  <c:v>2.4035</c:v>
                </c:pt>
                <c:pt idx="4808">
                  <c:v>2.404</c:v>
                </c:pt>
                <c:pt idx="4809">
                  <c:v>2.4045</c:v>
                </c:pt>
                <c:pt idx="4810">
                  <c:v>2.405</c:v>
                </c:pt>
                <c:pt idx="4811">
                  <c:v>2.4055</c:v>
                </c:pt>
                <c:pt idx="4812">
                  <c:v>2.406</c:v>
                </c:pt>
                <c:pt idx="4813">
                  <c:v>2.4065</c:v>
                </c:pt>
                <c:pt idx="4814">
                  <c:v>2.407</c:v>
                </c:pt>
                <c:pt idx="4815">
                  <c:v>2.4075</c:v>
                </c:pt>
                <c:pt idx="4816">
                  <c:v>2.408</c:v>
                </c:pt>
                <c:pt idx="4817">
                  <c:v>2.4085</c:v>
                </c:pt>
                <c:pt idx="4818">
                  <c:v>2.409</c:v>
                </c:pt>
                <c:pt idx="4819">
                  <c:v>2.4095</c:v>
                </c:pt>
                <c:pt idx="4820">
                  <c:v>2.41</c:v>
                </c:pt>
                <c:pt idx="4821">
                  <c:v>2.4105</c:v>
                </c:pt>
                <c:pt idx="4822">
                  <c:v>2.411</c:v>
                </c:pt>
                <c:pt idx="4823">
                  <c:v>2.4115</c:v>
                </c:pt>
                <c:pt idx="4824">
                  <c:v>2.412</c:v>
                </c:pt>
                <c:pt idx="4825">
                  <c:v>2.4125</c:v>
                </c:pt>
                <c:pt idx="4826">
                  <c:v>2.413</c:v>
                </c:pt>
                <c:pt idx="4827">
                  <c:v>2.4135</c:v>
                </c:pt>
                <c:pt idx="4828">
                  <c:v>2.414</c:v>
                </c:pt>
                <c:pt idx="4829">
                  <c:v>2.4145</c:v>
                </c:pt>
                <c:pt idx="4830">
                  <c:v>2.415</c:v>
                </c:pt>
                <c:pt idx="4831">
                  <c:v>2.4155</c:v>
                </c:pt>
                <c:pt idx="4832">
                  <c:v>2.416</c:v>
                </c:pt>
                <c:pt idx="4833">
                  <c:v>2.4165</c:v>
                </c:pt>
                <c:pt idx="4834">
                  <c:v>2.417</c:v>
                </c:pt>
                <c:pt idx="4835">
                  <c:v>2.4175</c:v>
                </c:pt>
                <c:pt idx="4836">
                  <c:v>2.418</c:v>
                </c:pt>
                <c:pt idx="4837">
                  <c:v>2.4185</c:v>
                </c:pt>
                <c:pt idx="4838">
                  <c:v>2.419</c:v>
                </c:pt>
                <c:pt idx="4839">
                  <c:v>2.4195</c:v>
                </c:pt>
                <c:pt idx="4840">
                  <c:v>2.42</c:v>
                </c:pt>
                <c:pt idx="4841">
                  <c:v>2.4205</c:v>
                </c:pt>
                <c:pt idx="4842">
                  <c:v>2.421</c:v>
                </c:pt>
                <c:pt idx="4843">
                  <c:v>2.4215</c:v>
                </c:pt>
                <c:pt idx="4844">
                  <c:v>2.422</c:v>
                </c:pt>
                <c:pt idx="4845">
                  <c:v>2.4225</c:v>
                </c:pt>
                <c:pt idx="4846">
                  <c:v>2.423</c:v>
                </c:pt>
                <c:pt idx="4847">
                  <c:v>2.4235</c:v>
                </c:pt>
                <c:pt idx="4848">
                  <c:v>2.424</c:v>
                </c:pt>
                <c:pt idx="4849">
                  <c:v>2.4245</c:v>
                </c:pt>
                <c:pt idx="4850">
                  <c:v>2.425</c:v>
                </c:pt>
                <c:pt idx="4851">
                  <c:v>2.4255</c:v>
                </c:pt>
                <c:pt idx="4852">
                  <c:v>2.426</c:v>
                </c:pt>
                <c:pt idx="4853">
                  <c:v>2.4265</c:v>
                </c:pt>
                <c:pt idx="4854">
                  <c:v>2.427</c:v>
                </c:pt>
                <c:pt idx="4855">
                  <c:v>2.4275</c:v>
                </c:pt>
                <c:pt idx="4856">
                  <c:v>2.428</c:v>
                </c:pt>
                <c:pt idx="4857">
                  <c:v>2.4285</c:v>
                </c:pt>
                <c:pt idx="4858">
                  <c:v>2.429</c:v>
                </c:pt>
                <c:pt idx="4859">
                  <c:v>2.4295</c:v>
                </c:pt>
                <c:pt idx="4860">
                  <c:v>2.43</c:v>
                </c:pt>
                <c:pt idx="4861">
                  <c:v>2.4305</c:v>
                </c:pt>
                <c:pt idx="4862">
                  <c:v>2.431</c:v>
                </c:pt>
                <c:pt idx="4863">
                  <c:v>2.4315</c:v>
                </c:pt>
                <c:pt idx="4864">
                  <c:v>2.432</c:v>
                </c:pt>
                <c:pt idx="4865">
                  <c:v>2.4325</c:v>
                </c:pt>
                <c:pt idx="4866">
                  <c:v>2.433</c:v>
                </c:pt>
                <c:pt idx="4867">
                  <c:v>2.4335</c:v>
                </c:pt>
                <c:pt idx="4868">
                  <c:v>2.434</c:v>
                </c:pt>
                <c:pt idx="4869">
                  <c:v>2.4345</c:v>
                </c:pt>
                <c:pt idx="4870">
                  <c:v>2.435</c:v>
                </c:pt>
                <c:pt idx="4871">
                  <c:v>2.4355</c:v>
                </c:pt>
                <c:pt idx="4872">
                  <c:v>2.436</c:v>
                </c:pt>
                <c:pt idx="4873">
                  <c:v>2.4365</c:v>
                </c:pt>
                <c:pt idx="4874">
                  <c:v>2.437</c:v>
                </c:pt>
                <c:pt idx="4875">
                  <c:v>2.4375</c:v>
                </c:pt>
                <c:pt idx="4876">
                  <c:v>2.438</c:v>
                </c:pt>
                <c:pt idx="4877">
                  <c:v>2.4385</c:v>
                </c:pt>
                <c:pt idx="4878">
                  <c:v>2.439</c:v>
                </c:pt>
                <c:pt idx="4879">
                  <c:v>2.4395</c:v>
                </c:pt>
                <c:pt idx="4880">
                  <c:v>2.44</c:v>
                </c:pt>
                <c:pt idx="4881">
                  <c:v>2.4405</c:v>
                </c:pt>
                <c:pt idx="4882">
                  <c:v>2.441</c:v>
                </c:pt>
                <c:pt idx="4883">
                  <c:v>2.4415</c:v>
                </c:pt>
                <c:pt idx="4884">
                  <c:v>2.442</c:v>
                </c:pt>
                <c:pt idx="4885">
                  <c:v>2.4425</c:v>
                </c:pt>
                <c:pt idx="4886">
                  <c:v>2.443</c:v>
                </c:pt>
                <c:pt idx="4887">
                  <c:v>2.4435</c:v>
                </c:pt>
                <c:pt idx="4888">
                  <c:v>2.444</c:v>
                </c:pt>
                <c:pt idx="4889">
                  <c:v>2.4445</c:v>
                </c:pt>
                <c:pt idx="4890">
                  <c:v>2.445</c:v>
                </c:pt>
                <c:pt idx="4891">
                  <c:v>2.4455</c:v>
                </c:pt>
                <c:pt idx="4892">
                  <c:v>2.446</c:v>
                </c:pt>
                <c:pt idx="4893">
                  <c:v>2.4465</c:v>
                </c:pt>
                <c:pt idx="4894">
                  <c:v>2.447</c:v>
                </c:pt>
                <c:pt idx="4895">
                  <c:v>2.4475</c:v>
                </c:pt>
                <c:pt idx="4896">
                  <c:v>2.448</c:v>
                </c:pt>
                <c:pt idx="4897">
                  <c:v>2.4485</c:v>
                </c:pt>
                <c:pt idx="4898">
                  <c:v>2.449</c:v>
                </c:pt>
                <c:pt idx="4899">
                  <c:v>2.4495</c:v>
                </c:pt>
                <c:pt idx="4900">
                  <c:v>2.45</c:v>
                </c:pt>
                <c:pt idx="4901">
                  <c:v>2.4505</c:v>
                </c:pt>
                <c:pt idx="4902">
                  <c:v>2.451</c:v>
                </c:pt>
                <c:pt idx="4903">
                  <c:v>2.4515</c:v>
                </c:pt>
                <c:pt idx="4904">
                  <c:v>2.452</c:v>
                </c:pt>
                <c:pt idx="4905">
                  <c:v>2.4525</c:v>
                </c:pt>
                <c:pt idx="4906">
                  <c:v>2.453</c:v>
                </c:pt>
                <c:pt idx="4907">
                  <c:v>2.4535</c:v>
                </c:pt>
                <c:pt idx="4908">
                  <c:v>2.454</c:v>
                </c:pt>
                <c:pt idx="4909">
                  <c:v>2.4545</c:v>
                </c:pt>
                <c:pt idx="4910">
                  <c:v>2.455</c:v>
                </c:pt>
                <c:pt idx="4911">
                  <c:v>2.4555</c:v>
                </c:pt>
                <c:pt idx="4912">
                  <c:v>2.456</c:v>
                </c:pt>
                <c:pt idx="4913">
                  <c:v>2.4565</c:v>
                </c:pt>
                <c:pt idx="4914">
                  <c:v>2.457</c:v>
                </c:pt>
                <c:pt idx="4915">
                  <c:v>2.4575</c:v>
                </c:pt>
                <c:pt idx="4916">
                  <c:v>2.458</c:v>
                </c:pt>
                <c:pt idx="4917">
                  <c:v>2.4585</c:v>
                </c:pt>
                <c:pt idx="4918">
                  <c:v>2.459</c:v>
                </c:pt>
                <c:pt idx="4919">
                  <c:v>2.4595</c:v>
                </c:pt>
                <c:pt idx="4920">
                  <c:v>2.46</c:v>
                </c:pt>
                <c:pt idx="4921">
                  <c:v>2.4605</c:v>
                </c:pt>
                <c:pt idx="4922">
                  <c:v>2.461</c:v>
                </c:pt>
                <c:pt idx="4923">
                  <c:v>2.4615</c:v>
                </c:pt>
                <c:pt idx="4924">
                  <c:v>2.462</c:v>
                </c:pt>
                <c:pt idx="4925">
                  <c:v>2.4625</c:v>
                </c:pt>
                <c:pt idx="4926">
                  <c:v>2.463</c:v>
                </c:pt>
                <c:pt idx="4927">
                  <c:v>2.4635</c:v>
                </c:pt>
                <c:pt idx="4928">
                  <c:v>2.464</c:v>
                </c:pt>
                <c:pt idx="4929">
                  <c:v>2.4645</c:v>
                </c:pt>
                <c:pt idx="4930">
                  <c:v>2.465</c:v>
                </c:pt>
                <c:pt idx="4931">
                  <c:v>2.4655</c:v>
                </c:pt>
                <c:pt idx="4932">
                  <c:v>2.466</c:v>
                </c:pt>
                <c:pt idx="4933">
                  <c:v>2.4665</c:v>
                </c:pt>
                <c:pt idx="4934">
                  <c:v>2.467</c:v>
                </c:pt>
                <c:pt idx="4935">
                  <c:v>2.4675</c:v>
                </c:pt>
                <c:pt idx="4936">
                  <c:v>2.468</c:v>
                </c:pt>
                <c:pt idx="4937">
                  <c:v>2.4685</c:v>
                </c:pt>
                <c:pt idx="4938">
                  <c:v>2.469</c:v>
                </c:pt>
                <c:pt idx="4939">
                  <c:v>2.4695</c:v>
                </c:pt>
                <c:pt idx="4940">
                  <c:v>2.47</c:v>
                </c:pt>
                <c:pt idx="4941">
                  <c:v>2.4705</c:v>
                </c:pt>
                <c:pt idx="4942">
                  <c:v>2.471</c:v>
                </c:pt>
                <c:pt idx="4943">
                  <c:v>2.4715</c:v>
                </c:pt>
                <c:pt idx="4944">
                  <c:v>2.472</c:v>
                </c:pt>
                <c:pt idx="4945">
                  <c:v>2.4725</c:v>
                </c:pt>
                <c:pt idx="4946">
                  <c:v>2.473</c:v>
                </c:pt>
                <c:pt idx="4947">
                  <c:v>2.4735</c:v>
                </c:pt>
                <c:pt idx="4948">
                  <c:v>2.474</c:v>
                </c:pt>
                <c:pt idx="4949">
                  <c:v>2.4745</c:v>
                </c:pt>
                <c:pt idx="4950">
                  <c:v>2.475</c:v>
                </c:pt>
                <c:pt idx="4951">
                  <c:v>2.4755</c:v>
                </c:pt>
                <c:pt idx="4952">
                  <c:v>2.476</c:v>
                </c:pt>
                <c:pt idx="4953">
                  <c:v>2.4765</c:v>
                </c:pt>
                <c:pt idx="4954">
                  <c:v>2.477</c:v>
                </c:pt>
                <c:pt idx="4955">
                  <c:v>2.4775</c:v>
                </c:pt>
                <c:pt idx="4956">
                  <c:v>2.478</c:v>
                </c:pt>
                <c:pt idx="4957">
                  <c:v>2.4785</c:v>
                </c:pt>
                <c:pt idx="4958">
                  <c:v>2.479</c:v>
                </c:pt>
                <c:pt idx="4959">
                  <c:v>2.4795</c:v>
                </c:pt>
                <c:pt idx="4960">
                  <c:v>2.48</c:v>
                </c:pt>
                <c:pt idx="4961">
                  <c:v>2.4805</c:v>
                </c:pt>
                <c:pt idx="4962">
                  <c:v>2.481</c:v>
                </c:pt>
                <c:pt idx="4963">
                  <c:v>2.4815</c:v>
                </c:pt>
                <c:pt idx="4964">
                  <c:v>2.482</c:v>
                </c:pt>
                <c:pt idx="4965">
                  <c:v>2.4825</c:v>
                </c:pt>
                <c:pt idx="4966">
                  <c:v>2.483</c:v>
                </c:pt>
                <c:pt idx="4967">
                  <c:v>2.4835</c:v>
                </c:pt>
                <c:pt idx="4968">
                  <c:v>2.484</c:v>
                </c:pt>
                <c:pt idx="4969">
                  <c:v>2.4845</c:v>
                </c:pt>
                <c:pt idx="4970">
                  <c:v>2.485</c:v>
                </c:pt>
                <c:pt idx="4971">
                  <c:v>2.4855</c:v>
                </c:pt>
                <c:pt idx="4972">
                  <c:v>2.486</c:v>
                </c:pt>
                <c:pt idx="4973">
                  <c:v>2.4865</c:v>
                </c:pt>
                <c:pt idx="4974">
                  <c:v>2.487</c:v>
                </c:pt>
                <c:pt idx="4975">
                  <c:v>2.4875</c:v>
                </c:pt>
                <c:pt idx="4976">
                  <c:v>2.488</c:v>
                </c:pt>
                <c:pt idx="4977">
                  <c:v>2.4885</c:v>
                </c:pt>
                <c:pt idx="4978">
                  <c:v>2.489</c:v>
                </c:pt>
                <c:pt idx="4979">
                  <c:v>2.4895</c:v>
                </c:pt>
                <c:pt idx="4980">
                  <c:v>2.49</c:v>
                </c:pt>
                <c:pt idx="4981">
                  <c:v>2.4905</c:v>
                </c:pt>
                <c:pt idx="4982">
                  <c:v>2.491</c:v>
                </c:pt>
                <c:pt idx="4983">
                  <c:v>2.4915</c:v>
                </c:pt>
                <c:pt idx="4984">
                  <c:v>2.492</c:v>
                </c:pt>
                <c:pt idx="4985">
                  <c:v>2.4925</c:v>
                </c:pt>
                <c:pt idx="4986">
                  <c:v>2.493</c:v>
                </c:pt>
                <c:pt idx="4987">
                  <c:v>2.4935</c:v>
                </c:pt>
                <c:pt idx="4988">
                  <c:v>2.494</c:v>
                </c:pt>
                <c:pt idx="4989">
                  <c:v>2.4945</c:v>
                </c:pt>
                <c:pt idx="4990">
                  <c:v>2.495</c:v>
                </c:pt>
                <c:pt idx="4991">
                  <c:v>2.4955</c:v>
                </c:pt>
                <c:pt idx="4992">
                  <c:v>2.496</c:v>
                </c:pt>
                <c:pt idx="4993">
                  <c:v>2.4965</c:v>
                </c:pt>
                <c:pt idx="4994">
                  <c:v>2.497</c:v>
                </c:pt>
                <c:pt idx="4995">
                  <c:v>2.4975</c:v>
                </c:pt>
                <c:pt idx="4996">
                  <c:v>2.498</c:v>
                </c:pt>
                <c:pt idx="4997">
                  <c:v>2.4985</c:v>
                </c:pt>
                <c:pt idx="4998">
                  <c:v>2.499</c:v>
                </c:pt>
                <c:pt idx="4999">
                  <c:v>2.4995</c:v>
                </c:pt>
                <c:pt idx="5000">
                  <c:v>2.5</c:v>
                </c:pt>
                <c:pt idx="5001">
                  <c:v>2.5005</c:v>
                </c:pt>
                <c:pt idx="5002">
                  <c:v>2.501</c:v>
                </c:pt>
                <c:pt idx="5003">
                  <c:v>2.5015</c:v>
                </c:pt>
                <c:pt idx="5004">
                  <c:v>2.502</c:v>
                </c:pt>
                <c:pt idx="5005">
                  <c:v>2.5025</c:v>
                </c:pt>
                <c:pt idx="5006">
                  <c:v>2.503</c:v>
                </c:pt>
                <c:pt idx="5007">
                  <c:v>2.5035</c:v>
                </c:pt>
                <c:pt idx="5008">
                  <c:v>2.504</c:v>
                </c:pt>
                <c:pt idx="5009">
                  <c:v>2.5045</c:v>
                </c:pt>
                <c:pt idx="5010">
                  <c:v>2.505</c:v>
                </c:pt>
                <c:pt idx="5011">
                  <c:v>2.5055</c:v>
                </c:pt>
                <c:pt idx="5012">
                  <c:v>2.506</c:v>
                </c:pt>
                <c:pt idx="5013">
                  <c:v>2.5065</c:v>
                </c:pt>
                <c:pt idx="5014">
                  <c:v>2.507</c:v>
                </c:pt>
                <c:pt idx="5015">
                  <c:v>2.5075</c:v>
                </c:pt>
                <c:pt idx="5016">
                  <c:v>2.508</c:v>
                </c:pt>
                <c:pt idx="5017">
                  <c:v>2.5085</c:v>
                </c:pt>
                <c:pt idx="5018">
                  <c:v>2.509</c:v>
                </c:pt>
                <c:pt idx="5019">
                  <c:v>2.5095</c:v>
                </c:pt>
                <c:pt idx="5020">
                  <c:v>2.51</c:v>
                </c:pt>
                <c:pt idx="5021">
                  <c:v>2.5105</c:v>
                </c:pt>
                <c:pt idx="5022">
                  <c:v>2.511</c:v>
                </c:pt>
                <c:pt idx="5023">
                  <c:v>2.5115</c:v>
                </c:pt>
                <c:pt idx="5024">
                  <c:v>2.512</c:v>
                </c:pt>
                <c:pt idx="5025">
                  <c:v>2.5125</c:v>
                </c:pt>
                <c:pt idx="5026">
                  <c:v>2.513</c:v>
                </c:pt>
                <c:pt idx="5027">
                  <c:v>2.5135</c:v>
                </c:pt>
                <c:pt idx="5028">
                  <c:v>2.514</c:v>
                </c:pt>
                <c:pt idx="5029">
                  <c:v>2.5145</c:v>
                </c:pt>
                <c:pt idx="5030">
                  <c:v>2.515</c:v>
                </c:pt>
                <c:pt idx="5031">
                  <c:v>2.5155</c:v>
                </c:pt>
                <c:pt idx="5032">
                  <c:v>2.516</c:v>
                </c:pt>
                <c:pt idx="5033">
                  <c:v>2.5165</c:v>
                </c:pt>
                <c:pt idx="5034">
                  <c:v>2.517</c:v>
                </c:pt>
                <c:pt idx="5035">
                  <c:v>2.5175</c:v>
                </c:pt>
                <c:pt idx="5036">
                  <c:v>2.518</c:v>
                </c:pt>
                <c:pt idx="5037">
                  <c:v>2.5185</c:v>
                </c:pt>
                <c:pt idx="5038">
                  <c:v>2.519</c:v>
                </c:pt>
                <c:pt idx="5039">
                  <c:v>2.5195</c:v>
                </c:pt>
                <c:pt idx="5040">
                  <c:v>2.52</c:v>
                </c:pt>
                <c:pt idx="5041">
                  <c:v>2.5205</c:v>
                </c:pt>
                <c:pt idx="5042">
                  <c:v>2.521</c:v>
                </c:pt>
                <c:pt idx="5043">
                  <c:v>2.5215</c:v>
                </c:pt>
                <c:pt idx="5044">
                  <c:v>2.522</c:v>
                </c:pt>
                <c:pt idx="5045">
                  <c:v>2.5225</c:v>
                </c:pt>
                <c:pt idx="5046">
                  <c:v>2.523</c:v>
                </c:pt>
                <c:pt idx="5047">
                  <c:v>2.5235</c:v>
                </c:pt>
                <c:pt idx="5048">
                  <c:v>2.524</c:v>
                </c:pt>
                <c:pt idx="5049">
                  <c:v>2.5245</c:v>
                </c:pt>
                <c:pt idx="5050">
                  <c:v>2.525</c:v>
                </c:pt>
                <c:pt idx="5051">
                  <c:v>2.5255</c:v>
                </c:pt>
                <c:pt idx="5052">
                  <c:v>2.526</c:v>
                </c:pt>
                <c:pt idx="5053">
                  <c:v>2.5265</c:v>
                </c:pt>
                <c:pt idx="5054">
                  <c:v>2.527</c:v>
                </c:pt>
                <c:pt idx="5055">
                  <c:v>2.5275</c:v>
                </c:pt>
                <c:pt idx="5056">
                  <c:v>2.528</c:v>
                </c:pt>
                <c:pt idx="5057">
                  <c:v>2.5285</c:v>
                </c:pt>
                <c:pt idx="5058">
                  <c:v>2.529</c:v>
                </c:pt>
                <c:pt idx="5059">
                  <c:v>2.5295</c:v>
                </c:pt>
                <c:pt idx="5060">
                  <c:v>2.53</c:v>
                </c:pt>
                <c:pt idx="5061">
                  <c:v>2.5305</c:v>
                </c:pt>
                <c:pt idx="5062">
                  <c:v>2.531</c:v>
                </c:pt>
                <c:pt idx="5063">
                  <c:v>2.5315</c:v>
                </c:pt>
                <c:pt idx="5064">
                  <c:v>2.532</c:v>
                </c:pt>
                <c:pt idx="5065">
                  <c:v>2.5325</c:v>
                </c:pt>
                <c:pt idx="5066">
                  <c:v>2.533</c:v>
                </c:pt>
                <c:pt idx="5067">
                  <c:v>2.5335</c:v>
                </c:pt>
                <c:pt idx="5068">
                  <c:v>2.534</c:v>
                </c:pt>
                <c:pt idx="5069">
                  <c:v>2.5345</c:v>
                </c:pt>
                <c:pt idx="5070">
                  <c:v>2.535</c:v>
                </c:pt>
                <c:pt idx="5071">
                  <c:v>2.5355</c:v>
                </c:pt>
                <c:pt idx="5072">
                  <c:v>2.536</c:v>
                </c:pt>
                <c:pt idx="5073">
                  <c:v>2.5365</c:v>
                </c:pt>
                <c:pt idx="5074">
                  <c:v>2.537</c:v>
                </c:pt>
                <c:pt idx="5075">
                  <c:v>2.5375</c:v>
                </c:pt>
                <c:pt idx="5076">
                  <c:v>2.538</c:v>
                </c:pt>
                <c:pt idx="5077">
                  <c:v>2.5385</c:v>
                </c:pt>
                <c:pt idx="5078">
                  <c:v>2.539</c:v>
                </c:pt>
                <c:pt idx="5079">
                  <c:v>2.5395</c:v>
                </c:pt>
                <c:pt idx="5080">
                  <c:v>2.54</c:v>
                </c:pt>
                <c:pt idx="5081">
                  <c:v>2.5405</c:v>
                </c:pt>
                <c:pt idx="5082">
                  <c:v>2.541</c:v>
                </c:pt>
                <c:pt idx="5083">
                  <c:v>2.5415</c:v>
                </c:pt>
                <c:pt idx="5084">
                  <c:v>2.542</c:v>
                </c:pt>
                <c:pt idx="5085">
                  <c:v>2.5425</c:v>
                </c:pt>
                <c:pt idx="5086">
                  <c:v>2.543</c:v>
                </c:pt>
                <c:pt idx="5087">
                  <c:v>2.5435</c:v>
                </c:pt>
                <c:pt idx="5088">
                  <c:v>2.544</c:v>
                </c:pt>
                <c:pt idx="5089">
                  <c:v>2.5445</c:v>
                </c:pt>
                <c:pt idx="5090">
                  <c:v>2.545</c:v>
                </c:pt>
                <c:pt idx="5091">
                  <c:v>2.5455</c:v>
                </c:pt>
                <c:pt idx="5092">
                  <c:v>2.546</c:v>
                </c:pt>
                <c:pt idx="5093">
                  <c:v>2.5465</c:v>
                </c:pt>
                <c:pt idx="5094">
                  <c:v>2.547</c:v>
                </c:pt>
                <c:pt idx="5095">
                  <c:v>2.5475</c:v>
                </c:pt>
                <c:pt idx="5096">
                  <c:v>2.548</c:v>
                </c:pt>
                <c:pt idx="5097">
                  <c:v>2.5485</c:v>
                </c:pt>
                <c:pt idx="5098">
                  <c:v>2.549</c:v>
                </c:pt>
                <c:pt idx="5099">
                  <c:v>2.5495</c:v>
                </c:pt>
                <c:pt idx="5100">
                  <c:v>2.55</c:v>
                </c:pt>
                <c:pt idx="5101">
                  <c:v>2.5505</c:v>
                </c:pt>
                <c:pt idx="5102">
                  <c:v>2.551</c:v>
                </c:pt>
                <c:pt idx="5103">
                  <c:v>2.5515</c:v>
                </c:pt>
                <c:pt idx="5104">
                  <c:v>2.552</c:v>
                </c:pt>
                <c:pt idx="5105">
                  <c:v>2.5525</c:v>
                </c:pt>
                <c:pt idx="5106">
                  <c:v>2.553</c:v>
                </c:pt>
                <c:pt idx="5107">
                  <c:v>2.5535</c:v>
                </c:pt>
                <c:pt idx="5108">
                  <c:v>2.554</c:v>
                </c:pt>
                <c:pt idx="5109">
                  <c:v>2.5545</c:v>
                </c:pt>
                <c:pt idx="5110">
                  <c:v>2.555</c:v>
                </c:pt>
                <c:pt idx="5111">
                  <c:v>2.5555</c:v>
                </c:pt>
                <c:pt idx="5112">
                  <c:v>2.556</c:v>
                </c:pt>
                <c:pt idx="5113">
                  <c:v>2.5565</c:v>
                </c:pt>
                <c:pt idx="5114">
                  <c:v>2.557</c:v>
                </c:pt>
                <c:pt idx="5115">
                  <c:v>2.5575</c:v>
                </c:pt>
                <c:pt idx="5116">
                  <c:v>2.558</c:v>
                </c:pt>
                <c:pt idx="5117">
                  <c:v>2.5585</c:v>
                </c:pt>
                <c:pt idx="5118">
                  <c:v>2.559</c:v>
                </c:pt>
                <c:pt idx="5119">
                  <c:v>2.5595</c:v>
                </c:pt>
                <c:pt idx="5120">
                  <c:v>2.56</c:v>
                </c:pt>
                <c:pt idx="5121">
                  <c:v>2.5605</c:v>
                </c:pt>
                <c:pt idx="5122">
                  <c:v>2.561</c:v>
                </c:pt>
                <c:pt idx="5123">
                  <c:v>2.5615</c:v>
                </c:pt>
                <c:pt idx="5124">
                  <c:v>2.562</c:v>
                </c:pt>
                <c:pt idx="5125">
                  <c:v>2.5625</c:v>
                </c:pt>
                <c:pt idx="5126">
                  <c:v>2.563</c:v>
                </c:pt>
                <c:pt idx="5127">
                  <c:v>2.5635</c:v>
                </c:pt>
                <c:pt idx="5128">
                  <c:v>2.564</c:v>
                </c:pt>
                <c:pt idx="5129">
                  <c:v>2.5645</c:v>
                </c:pt>
                <c:pt idx="5130">
                  <c:v>2.565</c:v>
                </c:pt>
                <c:pt idx="5131">
                  <c:v>2.5655</c:v>
                </c:pt>
                <c:pt idx="5132">
                  <c:v>2.566</c:v>
                </c:pt>
                <c:pt idx="5133">
                  <c:v>2.5665</c:v>
                </c:pt>
                <c:pt idx="5134">
                  <c:v>2.567</c:v>
                </c:pt>
                <c:pt idx="5135">
                  <c:v>2.5675</c:v>
                </c:pt>
                <c:pt idx="5136">
                  <c:v>2.568</c:v>
                </c:pt>
                <c:pt idx="5137">
                  <c:v>2.5685</c:v>
                </c:pt>
                <c:pt idx="5138">
                  <c:v>2.569</c:v>
                </c:pt>
                <c:pt idx="5139">
                  <c:v>2.5695</c:v>
                </c:pt>
                <c:pt idx="5140">
                  <c:v>2.57</c:v>
                </c:pt>
                <c:pt idx="5141">
                  <c:v>2.5705</c:v>
                </c:pt>
                <c:pt idx="5142">
                  <c:v>2.571</c:v>
                </c:pt>
                <c:pt idx="5143">
                  <c:v>2.5715</c:v>
                </c:pt>
                <c:pt idx="5144">
                  <c:v>2.572</c:v>
                </c:pt>
                <c:pt idx="5145">
                  <c:v>2.5725</c:v>
                </c:pt>
                <c:pt idx="5146">
                  <c:v>2.573</c:v>
                </c:pt>
                <c:pt idx="5147">
                  <c:v>2.5735</c:v>
                </c:pt>
                <c:pt idx="5148">
                  <c:v>2.574</c:v>
                </c:pt>
                <c:pt idx="5149">
                  <c:v>2.5745</c:v>
                </c:pt>
                <c:pt idx="5150">
                  <c:v>2.575</c:v>
                </c:pt>
                <c:pt idx="5151">
                  <c:v>2.5755</c:v>
                </c:pt>
                <c:pt idx="5152">
                  <c:v>2.576</c:v>
                </c:pt>
                <c:pt idx="5153">
                  <c:v>2.5765</c:v>
                </c:pt>
                <c:pt idx="5154">
                  <c:v>2.577</c:v>
                </c:pt>
                <c:pt idx="5155">
                  <c:v>2.5775</c:v>
                </c:pt>
                <c:pt idx="5156">
                  <c:v>2.578</c:v>
                </c:pt>
                <c:pt idx="5157">
                  <c:v>2.5785</c:v>
                </c:pt>
                <c:pt idx="5158">
                  <c:v>2.579</c:v>
                </c:pt>
                <c:pt idx="5159">
                  <c:v>2.5795</c:v>
                </c:pt>
                <c:pt idx="5160">
                  <c:v>2.58</c:v>
                </c:pt>
                <c:pt idx="5161">
                  <c:v>2.5805</c:v>
                </c:pt>
                <c:pt idx="5162">
                  <c:v>2.581</c:v>
                </c:pt>
                <c:pt idx="5163">
                  <c:v>2.5815</c:v>
                </c:pt>
                <c:pt idx="5164">
                  <c:v>2.582</c:v>
                </c:pt>
                <c:pt idx="5165">
                  <c:v>2.5825</c:v>
                </c:pt>
                <c:pt idx="5166">
                  <c:v>2.583</c:v>
                </c:pt>
                <c:pt idx="5167">
                  <c:v>2.5835</c:v>
                </c:pt>
                <c:pt idx="5168">
                  <c:v>2.584</c:v>
                </c:pt>
                <c:pt idx="5169">
                  <c:v>2.5845</c:v>
                </c:pt>
                <c:pt idx="5170">
                  <c:v>2.585</c:v>
                </c:pt>
                <c:pt idx="5171">
                  <c:v>2.5855</c:v>
                </c:pt>
                <c:pt idx="5172">
                  <c:v>2.586</c:v>
                </c:pt>
                <c:pt idx="5173">
                  <c:v>2.5865</c:v>
                </c:pt>
                <c:pt idx="5174">
                  <c:v>2.587</c:v>
                </c:pt>
                <c:pt idx="5175">
                  <c:v>2.5875</c:v>
                </c:pt>
                <c:pt idx="5176">
                  <c:v>2.588</c:v>
                </c:pt>
                <c:pt idx="5177">
                  <c:v>2.5885</c:v>
                </c:pt>
                <c:pt idx="5178">
                  <c:v>2.589</c:v>
                </c:pt>
                <c:pt idx="5179">
                  <c:v>2.5895</c:v>
                </c:pt>
                <c:pt idx="5180">
                  <c:v>2.59</c:v>
                </c:pt>
                <c:pt idx="5181">
                  <c:v>2.5905</c:v>
                </c:pt>
                <c:pt idx="5182">
                  <c:v>2.591</c:v>
                </c:pt>
                <c:pt idx="5183">
                  <c:v>2.5915</c:v>
                </c:pt>
                <c:pt idx="5184">
                  <c:v>2.592</c:v>
                </c:pt>
                <c:pt idx="5185">
                  <c:v>2.5925</c:v>
                </c:pt>
                <c:pt idx="5186">
                  <c:v>2.593</c:v>
                </c:pt>
                <c:pt idx="5187">
                  <c:v>2.5935</c:v>
                </c:pt>
                <c:pt idx="5188">
                  <c:v>2.594</c:v>
                </c:pt>
                <c:pt idx="5189">
                  <c:v>2.5945</c:v>
                </c:pt>
                <c:pt idx="5190">
                  <c:v>2.595</c:v>
                </c:pt>
                <c:pt idx="5191">
                  <c:v>2.5955</c:v>
                </c:pt>
                <c:pt idx="5192">
                  <c:v>2.596</c:v>
                </c:pt>
                <c:pt idx="5193">
                  <c:v>2.5965</c:v>
                </c:pt>
                <c:pt idx="5194">
                  <c:v>2.597</c:v>
                </c:pt>
                <c:pt idx="5195">
                  <c:v>2.5975</c:v>
                </c:pt>
                <c:pt idx="5196">
                  <c:v>2.598</c:v>
                </c:pt>
                <c:pt idx="5197">
                  <c:v>2.5985</c:v>
                </c:pt>
                <c:pt idx="5198">
                  <c:v>2.599</c:v>
                </c:pt>
                <c:pt idx="5199">
                  <c:v>2.5995</c:v>
                </c:pt>
                <c:pt idx="5200">
                  <c:v>2.6</c:v>
                </c:pt>
                <c:pt idx="5201">
                  <c:v>2.6005</c:v>
                </c:pt>
                <c:pt idx="5202">
                  <c:v>2.601</c:v>
                </c:pt>
                <c:pt idx="5203">
                  <c:v>2.6015</c:v>
                </c:pt>
                <c:pt idx="5204">
                  <c:v>2.602</c:v>
                </c:pt>
                <c:pt idx="5205">
                  <c:v>2.6025</c:v>
                </c:pt>
                <c:pt idx="5206">
                  <c:v>2.603</c:v>
                </c:pt>
                <c:pt idx="5207">
                  <c:v>2.6035</c:v>
                </c:pt>
                <c:pt idx="5208">
                  <c:v>2.604</c:v>
                </c:pt>
                <c:pt idx="5209">
                  <c:v>2.6045</c:v>
                </c:pt>
                <c:pt idx="5210">
                  <c:v>2.605</c:v>
                </c:pt>
                <c:pt idx="5211">
                  <c:v>2.6055</c:v>
                </c:pt>
                <c:pt idx="5212">
                  <c:v>2.606</c:v>
                </c:pt>
                <c:pt idx="5213">
                  <c:v>2.6065</c:v>
                </c:pt>
                <c:pt idx="5214">
                  <c:v>2.607</c:v>
                </c:pt>
                <c:pt idx="5215">
                  <c:v>2.6075</c:v>
                </c:pt>
                <c:pt idx="5216">
                  <c:v>2.608</c:v>
                </c:pt>
                <c:pt idx="5217">
                  <c:v>2.6085</c:v>
                </c:pt>
                <c:pt idx="5218">
                  <c:v>2.609</c:v>
                </c:pt>
                <c:pt idx="5219">
                  <c:v>2.6095</c:v>
                </c:pt>
                <c:pt idx="5220">
                  <c:v>2.61</c:v>
                </c:pt>
                <c:pt idx="5221">
                  <c:v>2.6105</c:v>
                </c:pt>
                <c:pt idx="5222">
                  <c:v>2.611</c:v>
                </c:pt>
                <c:pt idx="5223">
                  <c:v>2.6115</c:v>
                </c:pt>
                <c:pt idx="5224">
                  <c:v>2.612</c:v>
                </c:pt>
                <c:pt idx="5225">
                  <c:v>2.6125</c:v>
                </c:pt>
                <c:pt idx="5226">
                  <c:v>2.613</c:v>
                </c:pt>
                <c:pt idx="5227">
                  <c:v>2.6135</c:v>
                </c:pt>
                <c:pt idx="5228">
                  <c:v>2.614</c:v>
                </c:pt>
                <c:pt idx="5229">
                  <c:v>2.6145</c:v>
                </c:pt>
                <c:pt idx="5230">
                  <c:v>2.615</c:v>
                </c:pt>
                <c:pt idx="5231">
                  <c:v>2.6155</c:v>
                </c:pt>
                <c:pt idx="5232">
                  <c:v>2.616</c:v>
                </c:pt>
                <c:pt idx="5233">
                  <c:v>2.6165</c:v>
                </c:pt>
                <c:pt idx="5234">
                  <c:v>2.617</c:v>
                </c:pt>
                <c:pt idx="5235">
                  <c:v>2.6175</c:v>
                </c:pt>
                <c:pt idx="5236">
                  <c:v>2.618</c:v>
                </c:pt>
                <c:pt idx="5237">
                  <c:v>2.6185</c:v>
                </c:pt>
                <c:pt idx="5238">
                  <c:v>2.619</c:v>
                </c:pt>
                <c:pt idx="5239">
                  <c:v>2.6195</c:v>
                </c:pt>
                <c:pt idx="5240">
                  <c:v>2.62</c:v>
                </c:pt>
                <c:pt idx="5241">
                  <c:v>2.6205</c:v>
                </c:pt>
                <c:pt idx="5242">
                  <c:v>2.621</c:v>
                </c:pt>
                <c:pt idx="5243">
                  <c:v>2.6215</c:v>
                </c:pt>
                <c:pt idx="5244">
                  <c:v>2.622</c:v>
                </c:pt>
                <c:pt idx="5245">
                  <c:v>2.6225</c:v>
                </c:pt>
                <c:pt idx="5246">
                  <c:v>2.623</c:v>
                </c:pt>
                <c:pt idx="5247">
                  <c:v>2.6235</c:v>
                </c:pt>
                <c:pt idx="5248">
                  <c:v>2.624</c:v>
                </c:pt>
                <c:pt idx="5249">
                  <c:v>2.6245</c:v>
                </c:pt>
                <c:pt idx="5250">
                  <c:v>2.625</c:v>
                </c:pt>
                <c:pt idx="5251">
                  <c:v>2.6255</c:v>
                </c:pt>
                <c:pt idx="5252">
                  <c:v>2.626</c:v>
                </c:pt>
                <c:pt idx="5253">
                  <c:v>2.6265</c:v>
                </c:pt>
                <c:pt idx="5254">
                  <c:v>2.627</c:v>
                </c:pt>
                <c:pt idx="5255">
                  <c:v>2.6275</c:v>
                </c:pt>
                <c:pt idx="5256">
                  <c:v>2.628</c:v>
                </c:pt>
                <c:pt idx="5257">
                  <c:v>2.6285</c:v>
                </c:pt>
                <c:pt idx="5258">
                  <c:v>2.629</c:v>
                </c:pt>
                <c:pt idx="5259">
                  <c:v>2.6295</c:v>
                </c:pt>
                <c:pt idx="5260">
                  <c:v>2.63</c:v>
                </c:pt>
                <c:pt idx="5261">
                  <c:v>2.6305</c:v>
                </c:pt>
                <c:pt idx="5262">
                  <c:v>2.631</c:v>
                </c:pt>
                <c:pt idx="5263">
                  <c:v>2.6315</c:v>
                </c:pt>
                <c:pt idx="5264">
                  <c:v>2.632</c:v>
                </c:pt>
                <c:pt idx="5265">
                  <c:v>2.6325</c:v>
                </c:pt>
                <c:pt idx="5266">
                  <c:v>2.633</c:v>
                </c:pt>
                <c:pt idx="5267">
                  <c:v>2.6335</c:v>
                </c:pt>
                <c:pt idx="5268">
                  <c:v>2.634</c:v>
                </c:pt>
                <c:pt idx="5269">
                  <c:v>2.6345</c:v>
                </c:pt>
                <c:pt idx="5270">
                  <c:v>2.635</c:v>
                </c:pt>
                <c:pt idx="5271">
                  <c:v>2.6355</c:v>
                </c:pt>
                <c:pt idx="5272">
                  <c:v>2.636</c:v>
                </c:pt>
                <c:pt idx="5273">
                  <c:v>2.6365</c:v>
                </c:pt>
                <c:pt idx="5274">
                  <c:v>2.637</c:v>
                </c:pt>
                <c:pt idx="5275">
                  <c:v>2.6375</c:v>
                </c:pt>
                <c:pt idx="5276">
                  <c:v>2.638</c:v>
                </c:pt>
                <c:pt idx="5277">
                  <c:v>2.6385</c:v>
                </c:pt>
                <c:pt idx="5278">
                  <c:v>2.639</c:v>
                </c:pt>
                <c:pt idx="5279">
                  <c:v>2.6395</c:v>
                </c:pt>
                <c:pt idx="5280">
                  <c:v>2.64</c:v>
                </c:pt>
                <c:pt idx="5281">
                  <c:v>2.6405</c:v>
                </c:pt>
                <c:pt idx="5282">
                  <c:v>2.641</c:v>
                </c:pt>
                <c:pt idx="5283">
                  <c:v>2.6415</c:v>
                </c:pt>
                <c:pt idx="5284">
                  <c:v>2.642</c:v>
                </c:pt>
                <c:pt idx="5285">
                  <c:v>2.6425</c:v>
                </c:pt>
                <c:pt idx="5286">
                  <c:v>2.643</c:v>
                </c:pt>
                <c:pt idx="5287">
                  <c:v>2.6435</c:v>
                </c:pt>
                <c:pt idx="5288">
                  <c:v>2.644</c:v>
                </c:pt>
                <c:pt idx="5289">
                  <c:v>2.6445</c:v>
                </c:pt>
                <c:pt idx="5290">
                  <c:v>2.645</c:v>
                </c:pt>
                <c:pt idx="5291">
                  <c:v>2.6455</c:v>
                </c:pt>
                <c:pt idx="5292">
                  <c:v>2.646</c:v>
                </c:pt>
                <c:pt idx="5293">
                  <c:v>2.6465</c:v>
                </c:pt>
                <c:pt idx="5294">
                  <c:v>2.647</c:v>
                </c:pt>
                <c:pt idx="5295">
                  <c:v>2.6475</c:v>
                </c:pt>
                <c:pt idx="5296">
                  <c:v>2.648</c:v>
                </c:pt>
                <c:pt idx="5297">
                  <c:v>2.6485</c:v>
                </c:pt>
                <c:pt idx="5298">
                  <c:v>2.649</c:v>
                </c:pt>
                <c:pt idx="5299">
                  <c:v>2.6495</c:v>
                </c:pt>
                <c:pt idx="5300">
                  <c:v>2.65</c:v>
                </c:pt>
                <c:pt idx="5301">
                  <c:v>2.6505</c:v>
                </c:pt>
                <c:pt idx="5302">
                  <c:v>2.651</c:v>
                </c:pt>
                <c:pt idx="5303">
                  <c:v>2.6515</c:v>
                </c:pt>
                <c:pt idx="5304">
                  <c:v>2.652</c:v>
                </c:pt>
                <c:pt idx="5305">
                  <c:v>2.6525</c:v>
                </c:pt>
                <c:pt idx="5306">
                  <c:v>2.653</c:v>
                </c:pt>
                <c:pt idx="5307">
                  <c:v>2.6535</c:v>
                </c:pt>
                <c:pt idx="5308">
                  <c:v>2.654</c:v>
                </c:pt>
                <c:pt idx="5309">
                  <c:v>2.6545</c:v>
                </c:pt>
                <c:pt idx="5310">
                  <c:v>2.655</c:v>
                </c:pt>
                <c:pt idx="5311">
                  <c:v>2.6555</c:v>
                </c:pt>
                <c:pt idx="5312">
                  <c:v>2.656</c:v>
                </c:pt>
                <c:pt idx="5313">
                  <c:v>2.6565</c:v>
                </c:pt>
                <c:pt idx="5314">
                  <c:v>2.657</c:v>
                </c:pt>
                <c:pt idx="5315">
                  <c:v>2.6575</c:v>
                </c:pt>
                <c:pt idx="5316">
                  <c:v>2.658</c:v>
                </c:pt>
                <c:pt idx="5317">
                  <c:v>2.6585</c:v>
                </c:pt>
                <c:pt idx="5318">
                  <c:v>2.659</c:v>
                </c:pt>
                <c:pt idx="5319">
                  <c:v>2.6595</c:v>
                </c:pt>
                <c:pt idx="5320">
                  <c:v>2.66</c:v>
                </c:pt>
                <c:pt idx="5321">
                  <c:v>2.6605</c:v>
                </c:pt>
                <c:pt idx="5322">
                  <c:v>2.661</c:v>
                </c:pt>
                <c:pt idx="5323">
                  <c:v>2.6615</c:v>
                </c:pt>
                <c:pt idx="5324">
                  <c:v>2.662</c:v>
                </c:pt>
                <c:pt idx="5325">
                  <c:v>2.6625</c:v>
                </c:pt>
                <c:pt idx="5326">
                  <c:v>2.663</c:v>
                </c:pt>
                <c:pt idx="5327">
                  <c:v>2.6635</c:v>
                </c:pt>
                <c:pt idx="5328">
                  <c:v>2.664</c:v>
                </c:pt>
                <c:pt idx="5329">
                  <c:v>2.6645</c:v>
                </c:pt>
                <c:pt idx="5330">
                  <c:v>2.665</c:v>
                </c:pt>
                <c:pt idx="5331">
                  <c:v>2.6655</c:v>
                </c:pt>
                <c:pt idx="5332">
                  <c:v>2.666</c:v>
                </c:pt>
                <c:pt idx="5333">
                  <c:v>2.6665</c:v>
                </c:pt>
                <c:pt idx="5334">
                  <c:v>2.667</c:v>
                </c:pt>
                <c:pt idx="5335">
                  <c:v>2.6675</c:v>
                </c:pt>
                <c:pt idx="5336">
                  <c:v>2.668</c:v>
                </c:pt>
                <c:pt idx="5337">
                  <c:v>2.6685</c:v>
                </c:pt>
                <c:pt idx="5338">
                  <c:v>2.669</c:v>
                </c:pt>
                <c:pt idx="5339">
                  <c:v>2.6695</c:v>
                </c:pt>
                <c:pt idx="5340">
                  <c:v>2.67</c:v>
                </c:pt>
                <c:pt idx="5341">
                  <c:v>2.6705</c:v>
                </c:pt>
                <c:pt idx="5342">
                  <c:v>2.671</c:v>
                </c:pt>
                <c:pt idx="5343">
                  <c:v>2.6715</c:v>
                </c:pt>
                <c:pt idx="5344">
                  <c:v>2.672</c:v>
                </c:pt>
                <c:pt idx="5345">
                  <c:v>2.6725</c:v>
                </c:pt>
                <c:pt idx="5346">
                  <c:v>2.673</c:v>
                </c:pt>
                <c:pt idx="5347">
                  <c:v>2.6735</c:v>
                </c:pt>
                <c:pt idx="5348">
                  <c:v>2.674</c:v>
                </c:pt>
                <c:pt idx="5349">
                  <c:v>2.6745</c:v>
                </c:pt>
                <c:pt idx="5350">
                  <c:v>2.675</c:v>
                </c:pt>
                <c:pt idx="5351">
                  <c:v>2.6755</c:v>
                </c:pt>
                <c:pt idx="5352">
                  <c:v>2.676</c:v>
                </c:pt>
                <c:pt idx="5353">
                  <c:v>2.6765</c:v>
                </c:pt>
                <c:pt idx="5354">
                  <c:v>2.677</c:v>
                </c:pt>
                <c:pt idx="5355">
                  <c:v>2.6775</c:v>
                </c:pt>
                <c:pt idx="5356">
                  <c:v>2.678</c:v>
                </c:pt>
                <c:pt idx="5357">
                  <c:v>2.6785</c:v>
                </c:pt>
                <c:pt idx="5358">
                  <c:v>2.679</c:v>
                </c:pt>
                <c:pt idx="5359">
                  <c:v>2.6795</c:v>
                </c:pt>
                <c:pt idx="5360">
                  <c:v>2.68</c:v>
                </c:pt>
                <c:pt idx="5361">
                  <c:v>2.6805</c:v>
                </c:pt>
                <c:pt idx="5362">
                  <c:v>2.681</c:v>
                </c:pt>
                <c:pt idx="5363">
                  <c:v>2.6815</c:v>
                </c:pt>
                <c:pt idx="5364">
                  <c:v>2.682</c:v>
                </c:pt>
                <c:pt idx="5365">
                  <c:v>2.6825</c:v>
                </c:pt>
                <c:pt idx="5366">
                  <c:v>2.683</c:v>
                </c:pt>
                <c:pt idx="5367">
                  <c:v>2.6835</c:v>
                </c:pt>
                <c:pt idx="5368">
                  <c:v>2.684</c:v>
                </c:pt>
                <c:pt idx="5369">
                  <c:v>2.6845</c:v>
                </c:pt>
                <c:pt idx="5370">
                  <c:v>2.685</c:v>
                </c:pt>
                <c:pt idx="5371">
                  <c:v>2.6855</c:v>
                </c:pt>
                <c:pt idx="5372">
                  <c:v>2.686</c:v>
                </c:pt>
                <c:pt idx="5373">
                  <c:v>2.6865</c:v>
                </c:pt>
                <c:pt idx="5374">
                  <c:v>2.687</c:v>
                </c:pt>
                <c:pt idx="5375">
                  <c:v>2.6875</c:v>
                </c:pt>
                <c:pt idx="5376">
                  <c:v>2.688</c:v>
                </c:pt>
                <c:pt idx="5377">
                  <c:v>2.6885</c:v>
                </c:pt>
                <c:pt idx="5378">
                  <c:v>2.689</c:v>
                </c:pt>
                <c:pt idx="5379">
                  <c:v>2.6895</c:v>
                </c:pt>
                <c:pt idx="5380">
                  <c:v>2.69</c:v>
                </c:pt>
                <c:pt idx="5381">
                  <c:v>2.6905</c:v>
                </c:pt>
                <c:pt idx="5382">
                  <c:v>2.691</c:v>
                </c:pt>
                <c:pt idx="5383">
                  <c:v>2.6915</c:v>
                </c:pt>
                <c:pt idx="5384">
                  <c:v>2.692</c:v>
                </c:pt>
                <c:pt idx="5385">
                  <c:v>2.6925</c:v>
                </c:pt>
                <c:pt idx="5386">
                  <c:v>2.693</c:v>
                </c:pt>
                <c:pt idx="5387">
                  <c:v>2.6935</c:v>
                </c:pt>
                <c:pt idx="5388">
                  <c:v>2.694</c:v>
                </c:pt>
                <c:pt idx="5389">
                  <c:v>2.6945</c:v>
                </c:pt>
                <c:pt idx="5390">
                  <c:v>2.695</c:v>
                </c:pt>
                <c:pt idx="5391">
                  <c:v>2.6955</c:v>
                </c:pt>
                <c:pt idx="5392">
                  <c:v>2.696</c:v>
                </c:pt>
                <c:pt idx="5393">
                  <c:v>2.6965</c:v>
                </c:pt>
                <c:pt idx="5394">
                  <c:v>2.697</c:v>
                </c:pt>
                <c:pt idx="5395">
                  <c:v>2.6975</c:v>
                </c:pt>
                <c:pt idx="5396">
                  <c:v>2.698</c:v>
                </c:pt>
                <c:pt idx="5397">
                  <c:v>2.6985</c:v>
                </c:pt>
                <c:pt idx="5398">
                  <c:v>2.699</c:v>
                </c:pt>
                <c:pt idx="5399">
                  <c:v>2.6995</c:v>
                </c:pt>
                <c:pt idx="5400">
                  <c:v>2.7</c:v>
                </c:pt>
                <c:pt idx="5401">
                  <c:v>2.7005</c:v>
                </c:pt>
                <c:pt idx="5402">
                  <c:v>2.701</c:v>
                </c:pt>
                <c:pt idx="5403">
                  <c:v>2.7015</c:v>
                </c:pt>
                <c:pt idx="5404">
                  <c:v>2.702</c:v>
                </c:pt>
                <c:pt idx="5405">
                  <c:v>2.7025</c:v>
                </c:pt>
                <c:pt idx="5406">
                  <c:v>2.703</c:v>
                </c:pt>
                <c:pt idx="5407">
                  <c:v>2.7035</c:v>
                </c:pt>
                <c:pt idx="5408">
                  <c:v>2.704</c:v>
                </c:pt>
                <c:pt idx="5409">
                  <c:v>2.7045</c:v>
                </c:pt>
                <c:pt idx="5410">
                  <c:v>2.705</c:v>
                </c:pt>
                <c:pt idx="5411">
                  <c:v>2.7055</c:v>
                </c:pt>
                <c:pt idx="5412">
                  <c:v>2.706</c:v>
                </c:pt>
                <c:pt idx="5413">
                  <c:v>2.7065</c:v>
                </c:pt>
                <c:pt idx="5414">
                  <c:v>2.707</c:v>
                </c:pt>
                <c:pt idx="5415">
                  <c:v>2.7075</c:v>
                </c:pt>
                <c:pt idx="5416">
                  <c:v>2.708</c:v>
                </c:pt>
                <c:pt idx="5417">
                  <c:v>2.7085</c:v>
                </c:pt>
                <c:pt idx="5418">
                  <c:v>2.709</c:v>
                </c:pt>
                <c:pt idx="5419">
                  <c:v>2.7095</c:v>
                </c:pt>
                <c:pt idx="5420">
                  <c:v>2.71</c:v>
                </c:pt>
                <c:pt idx="5421">
                  <c:v>2.7105</c:v>
                </c:pt>
                <c:pt idx="5422">
                  <c:v>2.711</c:v>
                </c:pt>
                <c:pt idx="5423">
                  <c:v>2.7115</c:v>
                </c:pt>
                <c:pt idx="5424">
                  <c:v>2.712</c:v>
                </c:pt>
                <c:pt idx="5425">
                  <c:v>2.7125</c:v>
                </c:pt>
                <c:pt idx="5426">
                  <c:v>2.713</c:v>
                </c:pt>
                <c:pt idx="5427">
                  <c:v>2.7135</c:v>
                </c:pt>
                <c:pt idx="5428">
                  <c:v>2.714</c:v>
                </c:pt>
                <c:pt idx="5429">
                  <c:v>2.7145</c:v>
                </c:pt>
                <c:pt idx="5430">
                  <c:v>2.715</c:v>
                </c:pt>
                <c:pt idx="5431">
                  <c:v>2.7155</c:v>
                </c:pt>
                <c:pt idx="5432">
                  <c:v>2.716</c:v>
                </c:pt>
                <c:pt idx="5433">
                  <c:v>2.7165</c:v>
                </c:pt>
                <c:pt idx="5434">
                  <c:v>2.717</c:v>
                </c:pt>
                <c:pt idx="5435">
                  <c:v>2.7175</c:v>
                </c:pt>
                <c:pt idx="5436">
                  <c:v>2.718</c:v>
                </c:pt>
                <c:pt idx="5437">
                  <c:v>2.7185</c:v>
                </c:pt>
                <c:pt idx="5438">
                  <c:v>2.719</c:v>
                </c:pt>
                <c:pt idx="5439">
                  <c:v>2.7195</c:v>
                </c:pt>
                <c:pt idx="5440">
                  <c:v>2.72</c:v>
                </c:pt>
                <c:pt idx="5441">
                  <c:v>2.7205</c:v>
                </c:pt>
                <c:pt idx="5442">
                  <c:v>2.721</c:v>
                </c:pt>
                <c:pt idx="5443">
                  <c:v>2.7215</c:v>
                </c:pt>
                <c:pt idx="5444">
                  <c:v>2.722</c:v>
                </c:pt>
                <c:pt idx="5445">
                  <c:v>2.7225</c:v>
                </c:pt>
                <c:pt idx="5446">
                  <c:v>2.723</c:v>
                </c:pt>
                <c:pt idx="5447">
                  <c:v>2.7235</c:v>
                </c:pt>
                <c:pt idx="5448">
                  <c:v>2.724</c:v>
                </c:pt>
                <c:pt idx="5449">
                  <c:v>2.7245</c:v>
                </c:pt>
                <c:pt idx="5450">
                  <c:v>2.725</c:v>
                </c:pt>
                <c:pt idx="5451">
                  <c:v>2.7255</c:v>
                </c:pt>
                <c:pt idx="5452">
                  <c:v>2.726</c:v>
                </c:pt>
                <c:pt idx="5453">
                  <c:v>2.7265</c:v>
                </c:pt>
                <c:pt idx="5454">
                  <c:v>2.727</c:v>
                </c:pt>
                <c:pt idx="5455">
                  <c:v>2.7275</c:v>
                </c:pt>
                <c:pt idx="5456">
                  <c:v>2.728</c:v>
                </c:pt>
                <c:pt idx="5457">
                  <c:v>2.7285</c:v>
                </c:pt>
                <c:pt idx="5458">
                  <c:v>2.729</c:v>
                </c:pt>
                <c:pt idx="5459">
                  <c:v>2.7295</c:v>
                </c:pt>
                <c:pt idx="5460">
                  <c:v>2.73</c:v>
                </c:pt>
                <c:pt idx="5461">
                  <c:v>2.7305</c:v>
                </c:pt>
                <c:pt idx="5462">
                  <c:v>2.731</c:v>
                </c:pt>
                <c:pt idx="5463">
                  <c:v>2.7315</c:v>
                </c:pt>
                <c:pt idx="5464">
                  <c:v>2.732</c:v>
                </c:pt>
                <c:pt idx="5465">
                  <c:v>2.7325</c:v>
                </c:pt>
                <c:pt idx="5466">
                  <c:v>2.733</c:v>
                </c:pt>
                <c:pt idx="5467">
                  <c:v>2.7335</c:v>
                </c:pt>
                <c:pt idx="5468">
                  <c:v>2.734</c:v>
                </c:pt>
                <c:pt idx="5469">
                  <c:v>2.7345</c:v>
                </c:pt>
                <c:pt idx="5470">
                  <c:v>2.735</c:v>
                </c:pt>
                <c:pt idx="5471">
                  <c:v>2.7355</c:v>
                </c:pt>
                <c:pt idx="5472">
                  <c:v>2.736</c:v>
                </c:pt>
                <c:pt idx="5473">
                  <c:v>2.7365</c:v>
                </c:pt>
                <c:pt idx="5474">
                  <c:v>2.737</c:v>
                </c:pt>
                <c:pt idx="5475">
                  <c:v>2.7375</c:v>
                </c:pt>
                <c:pt idx="5476">
                  <c:v>2.738</c:v>
                </c:pt>
                <c:pt idx="5477">
                  <c:v>2.7385</c:v>
                </c:pt>
                <c:pt idx="5478">
                  <c:v>2.739</c:v>
                </c:pt>
                <c:pt idx="5479">
                  <c:v>2.7395</c:v>
                </c:pt>
                <c:pt idx="5480">
                  <c:v>2.74</c:v>
                </c:pt>
                <c:pt idx="5481">
                  <c:v>2.7405</c:v>
                </c:pt>
                <c:pt idx="5482">
                  <c:v>2.741</c:v>
                </c:pt>
                <c:pt idx="5483">
                  <c:v>2.7415</c:v>
                </c:pt>
                <c:pt idx="5484">
                  <c:v>2.742</c:v>
                </c:pt>
                <c:pt idx="5485">
                  <c:v>2.7425</c:v>
                </c:pt>
                <c:pt idx="5486">
                  <c:v>2.743</c:v>
                </c:pt>
                <c:pt idx="5487">
                  <c:v>2.7435</c:v>
                </c:pt>
                <c:pt idx="5488">
                  <c:v>2.744</c:v>
                </c:pt>
                <c:pt idx="5489">
                  <c:v>2.7445</c:v>
                </c:pt>
                <c:pt idx="5490">
                  <c:v>2.745</c:v>
                </c:pt>
                <c:pt idx="5491">
                  <c:v>2.7455</c:v>
                </c:pt>
                <c:pt idx="5492">
                  <c:v>2.746</c:v>
                </c:pt>
                <c:pt idx="5493">
                  <c:v>2.7465</c:v>
                </c:pt>
                <c:pt idx="5494">
                  <c:v>2.747</c:v>
                </c:pt>
                <c:pt idx="5495">
                  <c:v>2.7475</c:v>
                </c:pt>
                <c:pt idx="5496">
                  <c:v>2.748</c:v>
                </c:pt>
                <c:pt idx="5497">
                  <c:v>2.7485</c:v>
                </c:pt>
                <c:pt idx="5498">
                  <c:v>2.749</c:v>
                </c:pt>
                <c:pt idx="5499">
                  <c:v>2.7495</c:v>
                </c:pt>
                <c:pt idx="5500">
                  <c:v>2.75</c:v>
                </c:pt>
                <c:pt idx="5501">
                  <c:v>2.7505</c:v>
                </c:pt>
                <c:pt idx="5502">
                  <c:v>2.751</c:v>
                </c:pt>
                <c:pt idx="5503">
                  <c:v>2.7515</c:v>
                </c:pt>
                <c:pt idx="5504">
                  <c:v>2.752</c:v>
                </c:pt>
                <c:pt idx="5505">
                  <c:v>2.7525</c:v>
                </c:pt>
                <c:pt idx="5506">
                  <c:v>2.753</c:v>
                </c:pt>
                <c:pt idx="5507">
                  <c:v>2.7535</c:v>
                </c:pt>
                <c:pt idx="5508">
                  <c:v>2.754</c:v>
                </c:pt>
                <c:pt idx="5509">
                  <c:v>2.7545</c:v>
                </c:pt>
                <c:pt idx="5510">
                  <c:v>2.755</c:v>
                </c:pt>
                <c:pt idx="5511">
                  <c:v>2.7555</c:v>
                </c:pt>
                <c:pt idx="5512">
                  <c:v>2.756</c:v>
                </c:pt>
                <c:pt idx="5513">
                  <c:v>2.7565</c:v>
                </c:pt>
                <c:pt idx="5514">
                  <c:v>2.757</c:v>
                </c:pt>
                <c:pt idx="5515">
                  <c:v>2.7575</c:v>
                </c:pt>
                <c:pt idx="5516">
                  <c:v>2.758</c:v>
                </c:pt>
                <c:pt idx="5517">
                  <c:v>2.7585</c:v>
                </c:pt>
                <c:pt idx="5518">
                  <c:v>2.759</c:v>
                </c:pt>
                <c:pt idx="5519">
                  <c:v>2.7595</c:v>
                </c:pt>
                <c:pt idx="5520">
                  <c:v>2.76</c:v>
                </c:pt>
                <c:pt idx="5521">
                  <c:v>2.7605</c:v>
                </c:pt>
                <c:pt idx="5522">
                  <c:v>2.761</c:v>
                </c:pt>
                <c:pt idx="5523">
                  <c:v>2.7615</c:v>
                </c:pt>
                <c:pt idx="5524">
                  <c:v>2.762</c:v>
                </c:pt>
                <c:pt idx="5525">
                  <c:v>2.7625</c:v>
                </c:pt>
                <c:pt idx="5526">
                  <c:v>2.763</c:v>
                </c:pt>
                <c:pt idx="5527">
                  <c:v>2.7635</c:v>
                </c:pt>
                <c:pt idx="5528">
                  <c:v>2.764</c:v>
                </c:pt>
                <c:pt idx="5529">
                  <c:v>2.7645</c:v>
                </c:pt>
                <c:pt idx="5530">
                  <c:v>2.765</c:v>
                </c:pt>
                <c:pt idx="5531">
                  <c:v>2.7655</c:v>
                </c:pt>
                <c:pt idx="5532">
                  <c:v>2.766</c:v>
                </c:pt>
                <c:pt idx="5533">
                  <c:v>2.7665</c:v>
                </c:pt>
                <c:pt idx="5534">
                  <c:v>2.767</c:v>
                </c:pt>
                <c:pt idx="5535">
                  <c:v>2.7675</c:v>
                </c:pt>
                <c:pt idx="5536">
                  <c:v>2.768</c:v>
                </c:pt>
                <c:pt idx="5537">
                  <c:v>2.7685</c:v>
                </c:pt>
                <c:pt idx="5538">
                  <c:v>2.769</c:v>
                </c:pt>
                <c:pt idx="5539">
                  <c:v>2.7695</c:v>
                </c:pt>
                <c:pt idx="5540">
                  <c:v>2.77</c:v>
                </c:pt>
                <c:pt idx="5541">
                  <c:v>2.7705</c:v>
                </c:pt>
                <c:pt idx="5542">
                  <c:v>2.771</c:v>
                </c:pt>
                <c:pt idx="5543">
                  <c:v>2.7715</c:v>
                </c:pt>
                <c:pt idx="5544">
                  <c:v>2.772</c:v>
                </c:pt>
                <c:pt idx="5545">
                  <c:v>2.7725</c:v>
                </c:pt>
                <c:pt idx="5546">
                  <c:v>2.773</c:v>
                </c:pt>
                <c:pt idx="5547">
                  <c:v>2.7735</c:v>
                </c:pt>
                <c:pt idx="5548">
                  <c:v>2.774</c:v>
                </c:pt>
                <c:pt idx="5549">
                  <c:v>2.7745</c:v>
                </c:pt>
                <c:pt idx="5550">
                  <c:v>2.775</c:v>
                </c:pt>
                <c:pt idx="5551">
                  <c:v>2.7755</c:v>
                </c:pt>
                <c:pt idx="5552">
                  <c:v>2.776</c:v>
                </c:pt>
                <c:pt idx="5553">
                  <c:v>2.7765</c:v>
                </c:pt>
                <c:pt idx="5554">
                  <c:v>2.777</c:v>
                </c:pt>
                <c:pt idx="5555">
                  <c:v>2.7775</c:v>
                </c:pt>
                <c:pt idx="5556">
                  <c:v>2.778</c:v>
                </c:pt>
                <c:pt idx="5557">
                  <c:v>2.7785</c:v>
                </c:pt>
                <c:pt idx="5558">
                  <c:v>2.779</c:v>
                </c:pt>
                <c:pt idx="5559">
                  <c:v>2.7795</c:v>
                </c:pt>
                <c:pt idx="5560">
                  <c:v>2.78</c:v>
                </c:pt>
                <c:pt idx="5561">
                  <c:v>2.7805</c:v>
                </c:pt>
                <c:pt idx="5562">
                  <c:v>2.781</c:v>
                </c:pt>
                <c:pt idx="5563">
                  <c:v>2.7815</c:v>
                </c:pt>
                <c:pt idx="5564">
                  <c:v>2.782</c:v>
                </c:pt>
                <c:pt idx="5565">
                  <c:v>2.7825</c:v>
                </c:pt>
                <c:pt idx="5566">
                  <c:v>2.783</c:v>
                </c:pt>
                <c:pt idx="5567">
                  <c:v>2.7835</c:v>
                </c:pt>
                <c:pt idx="5568">
                  <c:v>2.784</c:v>
                </c:pt>
                <c:pt idx="5569">
                  <c:v>2.7845</c:v>
                </c:pt>
                <c:pt idx="5570">
                  <c:v>2.785</c:v>
                </c:pt>
                <c:pt idx="5571">
                  <c:v>2.7855</c:v>
                </c:pt>
                <c:pt idx="5572">
                  <c:v>2.786</c:v>
                </c:pt>
                <c:pt idx="5573">
                  <c:v>2.7865</c:v>
                </c:pt>
                <c:pt idx="5574">
                  <c:v>2.787</c:v>
                </c:pt>
                <c:pt idx="5575">
                  <c:v>2.7875</c:v>
                </c:pt>
                <c:pt idx="5576">
                  <c:v>2.788</c:v>
                </c:pt>
                <c:pt idx="5577">
                  <c:v>2.7885</c:v>
                </c:pt>
                <c:pt idx="5578">
                  <c:v>2.789</c:v>
                </c:pt>
                <c:pt idx="5579">
                  <c:v>2.7895</c:v>
                </c:pt>
                <c:pt idx="5580">
                  <c:v>2.79</c:v>
                </c:pt>
                <c:pt idx="5581">
                  <c:v>2.7905</c:v>
                </c:pt>
                <c:pt idx="5582">
                  <c:v>2.791</c:v>
                </c:pt>
                <c:pt idx="5583">
                  <c:v>2.7915</c:v>
                </c:pt>
                <c:pt idx="5584">
                  <c:v>2.792</c:v>
                </c:pt>
                <c:pt idx="5585">
                  <c:v>2.7925</c:v>
                </c:pt>
                <c:pt idx="5586">
                  <c:v>2.793</c:v>
                </c:pt>
                <c:pt idx="5587">
                  <c:v>2.7935</c:v>
                </c:pt>
                <c:pt idx="5588">
                  <c:v>2.794</c:v>
                </c:pt>
                <c:pt idx="5589">
                  <c:v>2.7945</c:v>
                </c:pt>
                <c:pt idx="5590">
                  <c:v>2.795</c:v>
                </c:pt>
                <c:pt idx="5591">
                  <c:v>2.7955</c:v>
                </c:pt>
                <c:pt idx="5592">
                  <c:v>2.796</c:v>
                </c:pt>
                <c:pt idx="5593">
                  <c:v>2.7965</c:v>
                </c:pt>
                <c:pt idx="5594">
                  <c:v>2.797</c:v>
                </c:pt>
                <c:pt idx="5595">
                  <c:v>2.7975</c:v>
                </c:pt>
                <c:pt idx="5596">
                  <c:v>2.798</c:v>
                </c:pt>
                <c:pt idx="5597">
                  <c:v>2.7985</c:v>
                </c:pt>
                <c:pt idx="5598">
                  <c:v>2.799</c:v>
                </c:pt>
                <c:pt idx="5599">
                  <c:v>2.7995</c:v>
                </c:pt>
                <c:pt idx="5600">
                  <c:v>2.8</c:v>
                </c:pt>
                <c:pt idx="5601">
                  <c:v>2.8005</c:v>
                </c:pt>
                <c:pt idx="5602">
                  <c:v>2.801</c:v>
                </c:pt>
                <c:pt idx="5603">
                  <c:v>2.8015</c:v>
                </c:pt>
                <c:pt idx="5604">
                  <c:v>2.802</c:v>
                </c:pt>
                <c:pt idx="5605">
                  <c:v>2.8025</c:v>
                </c:pt>
                <c:pt idx="5606">
                  <c:v>2.803</c:v>
                </c:pt>
                <c:pt idx="5607">
                  <c:v>2.8035</c:v>
                </c:pt>
                <c:pt idx="5608">
                  <c:v>2.804</c:v>
                </c:pt>
                <c:pt idx="5609">
                  <c:v>2.8045</c:v>
                </c:pt>
                <c:pt idx="5610">
                  <c:v>2.805</c:v>
                </c:pt>
                <c:pt idx="5611">
                  <c:v>2.8055</c:v>
                </c:pt>
                <c:pt idx="5612">
                  <c:v>2.806</c:v>
                </c:pt>
                <c:pt idx="5613">
                  <c:v>2.8065</c:v>
                </c:pt>
                <c:pt idx="5614">
                  <c:v>2.807</c:v>
                </c:pt>
                <c:pt idx="5615">
                  <c:v>2.8075</c:v>
                </c:pt>
                <c:pt idx="5616">
                  <c:v>2.808</c:v>
                </c:pt>
                <c:pt idx="5617">
                  <c:v>2.8085</c:v>
                </c:pt>
                <c:pt idx="5618">
                  <c:v>2.809</c:v>
                </c:pt>
                <c:pt idx="5619">
                  <c:v>2.8095</c:v>
                </c:pt>
                <c:pt idx="5620">
                  <c:v>2.81</c:v>
                </c:pt>
                <c:pt idx="5621">
                  <c:v>2.8105</c:v>
                </c:pt>
                <c:pt idx="5622">
                  <c:v>2.811</c:v>
                </c:pt>
                <c:pt idx="5623">
                  <c:v>2.8115</c:v>
                </c:pt>
                <c:pt idx="5624">
                  <c:v>2.812</c:v>
                </c:pt>
                <c:pt idx="5625">
                  <c:v>2.8125</c:v>
                </c:pt>
                <c:pt idx="5626">
                  <c:v>2.813</c:v>
                </c:pt>
                <c:pt idx="5627">
                  <c:v>2.8135</c:v>
                </c:pt>
                <c:pt idx="5628">
                  <c:v>2.814</c:v>
                </c:pt>
                <c:pt idx="5629">
                  <c:v>2.8145</c:v>
                </c:pt>
                <c:pt idx="5630">
                  <c:v>2.815</c:v>
                </c:pt>
                <c:pt idx="5631">
                  <c:v>2.8155</c:v>
                </c:pt>
                <c:pt idx="5632">
                  <c:v>2.816</c:v>
                </c:pt>
                <c:pt idx="5633">
                  <c:v>2.8165</c:v>
                </c:pt>
                <c:pt idx="5634">
                  <c:v>2.817</c:v>
                </c:pt>
                <c:pt idx="5635">
                  <c:v>2.8175</c:v>
                </c:pt>
                <c:pt idx="5636">
                  <c:v>2.818</c:v>
                </c:pt>
                <c:pt idx="5637">
                  <c:v>2.8185</c:v>
                </c:pt>
                <c:pt idx="5638">
                  <c:v>2.819</c:v>
                </c:pt>
                <c:pt idx="5639">
                  <c:v>2.8195</c:v>
                </c:pt>
                <c:pt idx="5640">
                  <c:v>2.82</c:v>
                </c:pt>
                <c:pt idx="5641">
                  <c:v>2.8205</c:v>
                </c:pt>
                <c:pt idx="5642">
                  <c:v>2.821</c:v>
                </c:pt>
                <c:pt idx="5643">
                  <c:v>2.8215</c:v>
                </c:pt>
                <c:pt idx="5644">
                  <c:v>2.822</c:v>
                </c:pt>
                <c:pt idx="5645">
                  <c:v>2.8225</c:v>
                </c:pt>
                <c:pt idx="5646">
                  <c:v>2.823</c:v>
                </c:pt>
                <c:pt idx="5647">
                  <c:v>2.8235</c:v>
                </c:pt>
                <c:pt idx="5648">
                  <c:v>2.824</c:v>
                </c:pt>
                <c:pt idx="5649">
                  <c:v>2.8245</c:v>
                </c:pt>
                <c:pt idx="5650">
                  <c:v>2.825</c:v>
                </c:pt>
                <c:pt idx="5651">
                  <c:v>2.8255</c:v>
                </c:pt>
                <c:pt idx="5652">
                  <c:v>2.826</c:v>
                </c:pt>
                <c:pt idx="5653">
                  <c:v>2.8265</c:v>
                </c:pt>
                <c:pt idx="5654">
                  <c:v>2.827</c:v>
                </c:pt>
                <c:pt idx="5655">
                  <c:v>2.8275</c:v>
                </c:pt>
                <c:pt idx="5656">
                  <c:v>2.828</c:v>
                </c:pt>
                <c:pt idx="5657">
                  <c:v>2.8285</c:v>
                </c:pt>
                <c:pt idx="5658">
                  <c:v>2.829</c:v>
                </c:pt>
                <c:pt idx="5659">
                  <c:v>2.8295</c:v>
                </c:pt>
                <c:pt idx="5660">
                  <c:v>2.83</c:v>
                </c:pt>
                <c:pt idx="5661">
                  <c:v>2.8305</c:v>
                </c:pt>
                <c:pt idx="5662">
                  <c:v>2.831</c:v>
                </c:pt>
                <c:pt idx="5663">
                  <c:v>2.8315</c:v>
                </c:pt>
                <c:pt idx="5664">
                  <c:v>2.832</c:v>
                </c:pt>
                <c:pt idx="5665">
                  <c:v>2.8325</c:v>
                </c:pt>
                <c:pt idx="5666">
                  <c:v>2.833</c:v>
                </c:pt>
                <c:pt idx="5667">
                  <c:v>2.8335</c:v>
                </c:pt>
                <c:pt idx="5668">
                  <c:v>2.834</c:v>
                </c:pt>
                <c:pt idx="5669">
                  <c:v>2.8345</c:v>
                </c:pt>
                <c:pt idx="5670">
                  <c:v>2.835</c:v>
                </c:pt>
                <c:pt idx="5671">
                  <c:v>2.8355</c:v>
                </c:pt>
                <c:pt idx="5672">
                  <c:v>2.836</c:v>
                </c:pt>
                <c:pt idx="5673">
                  <c:v>2.8365</c:v>
                </c:pt>
                <c:pt idx="5674">
                  <c:v>2.837</c:v>
                </c:pt>
                <c:pt idx="5675">
                  <c:v>2.8375</c:v>
                </c:pt>
                <c:pt idx="5676">
                  <c:v>2.838</c:v>
                </c:pt>
                <c:pt idx="5677">
                  <c:v>2.8385</c:v>
                </c:pt>
                <c:pt idx="5678">
                  <c:v>2.839</c:v>
                </c:pt>
                <c:pt idx="5679">
                  <c:v>2.8395</c:v>
                </c:pt>
                <c:pt idx="5680">
                  <c:v>2.84</c:v>
                </c:pt>
                <c:pt idx="5681">
                  <c:v>2.8405</c:v>
                </c:pt>
                <c:pt idx="5682">
                  <c:v>2.841</c:v>
                </c:pt>
                <c:pt idx="5683">
                  <c:v>2.8415</c:v>
                </c:pt>
                <c:pt idx="5684">
                  <c:v>2.842</c:v>
                </c:pt>
                <c:pt idx="5685">
                  <c:v>2.8425</c:v>
                </c:pt>
                <c:pt idx="5686">
                  <c:v>2.843</c:v>
                </c:pt>
                <c:pt idx="5687">
                  <c:v>2.8435</c:v>
                </c:pt>
                <c:pt idx="5688">
                  <c:v>2.844</c:v>
                </c:pt>
                <c:pt idx="5689">
                  <c:v>2.8445</c:v>
                </c:pt>
                <c:pt idx="5690">
                  <c:v>2.845</c:v>
                </c:pt>
                <c:pt idx="5691">
                  <c:v>2.8455</c:v>
                </c:pt>
                <c:pt idx="5692">
                  <c:v>2.846</c:v>
                </c:pt>
                <c:pt idx="5693">
                  <c:v>2.8465</c:v>
                </c:pt>
                <c:pt idx="5694">
                  <c:v>2.847</c:v>
                </c:pt>
                <c:pt idx="5695">
                  <c:v>2.8475</c:v>
                </c:pt>
                <c:pt idx="5696">
                  <c:v>2.848</c:v>
                </c:pt>
                <c:pt idx="5697">
                  <c:v>2.8485</c:v>
                </c:pt>
                <c:pt idx="5698">
                  <c:v>2.849</c:v>
                </c:pt>
                <c:pt idx="5699">
                  <c:v>2.8495</c:v>
                </c:pt>
                <c:pt idx="5700">
                  <c:v>2.85</c:v>
                </c:pt>
                <c:pt idx="5701">
                  <c:v>2.8505</c:v>
                </c:pt>
                <c:pt idx="5702">
                  <c:v>2.851</c:v>
                </c:pt>
                <c:pt idx="5703">
                  <c:v>2.8515</c:v>
                </c:pt>
                <c:pt idx="5704">
                  <c:v>2.852</c:v>
                </c:pt>
                <c:pt idx="5705">
                  <c:v>2.8525</c:v>
                </c:pt>
                <c:pt idx="5706">
                  <c:v>2.853</c:v>
                </c:pt>
                <c:pt idx="5707">
                  <c:v>2.8535</c:v>
                </c:pt>
                <c:pt idx="5708">
                  <c:v>2.854</c:v>
                </c:pt>
                <c:pt idx="5709">
                  <c:v>2.8545</c:v>
                </c:pt>
                <c:pt idx="5710">
                  <c:v>2.855</c:v>
                </c:pt>
                <c:pt idx="5711">
                  <c:v>2.8555</c:v>
                </c:pt>
                <c:pt idx="5712">
                  <c:v>2.856</c:v>
                </c:pt>
                <c:pt idx="5713">
                  <c:v>2.8565</c:v>
                </c:pt>
                <c:pt idx="5714">
                  <c:v>2.857</c:v>
                </c:pt>
                <c:pt idx="5715">
                  <c:v>2.8575</c:v>
                </c:pt>
                <c:pt idx="5716">
                  <c:v>2.858</c:v>
                </c:pt>
                <c:pt idx="5717">
                  <c:v>2.8585</c:v>
                </c:pt>
                <c:pt idx="5718">
                  <c:v>2.859</c:v>
                </c:pt>
                <c:pt idx="5719">
                  <c:v>2.8595</c:v>
                </c:pt>
                <c:pt idx="5720">
                  <c:v>2.86</c:v>
                </c:pt>
                <c:pt idx="5721">
                  <c:v>2.8605</c:v>
                </c:pt>
                <c:pt idx="5722">
                  <c:v>2.861</c:v>
                </c:pt>
                <c:pt idx="5723">
                  <c:v>2.8615</c:v>
                </c:pt>
                <c:pt idx="5724">
                  <c:v>2.862</c:v>
                </c:pt>
                <c:pt idx="5725">
                  <c:v>2.8625</c:v>
                </c:pt>
                <c:pt idx="5726">
                  <c:v>2.863</c:v>
                </c:pt>
                <c:pt idx="5727">
                  <c:v>2.8635</c:v>
                </c:pt>
                <c:pt idx="5728">
                  <c:v>2.864</c:v>
                </c:pt>
                <c:pt idx="5729">
                  <c:v>2.8645</c:v>
                </c:pt>
                <c:pt idx="5730">
                  <c:v>2.865</c:v>
                </c:pt>
                <c:pt idx="5731">
                  <c:v>2.8655</c:v>
                </c:pt>
                <c:pt idx="5732">
                  <c:v>2.866</c:v>
                </c:pt>
                <c:pt idx="5733">
                  <c:v>2.8665</c:v>
                </c:pt>
                <c:pt idx="5734">
                  <c:v>2.867</c:v>
                </c:pt>
                <c:pt idx="5735">
                  <c:v>2.8675</c:v>
                </c:pt>
                <c:pt idx="5736">
                  <c:v>2.868</c:v>
                </c:pt>
                <c:pt idx="5737">
                  <c:v>2.8685</c:v>
                </c:pt>
                <c:pt idx="5738">
                  <c:v>2.869</c:v>
                </c:pt>
                <c:pt idx="5739">
                  <c:v>2.8695</c:v>
                </c:pt>
                <c:pt idx="5740">
                  <c:v>2.87</c:v>
                </c:pt>
                <c:pt idx="5741">
                  <c:v>2.8705</c:v>
                </c:pt>
                <c:pt idx="5742">
                  <c:v>2.871</c:v>
                </c:pt>
                <c:pt idx="5743">
                  <c:v>2.8715</c:v>
                </c:pt>
                <c:pt idx="5744">
                  <c:v>2.872</c:v>
                </c:pt>
                <c:pt idx="5745">
                  <c:v>2.8725</c:v>
                </c:pt>
                <c:pt idx="5746">
                  <c:v>2.873</c:v>
                </c:pt>
                <c:pt idx="5747">
                  <c:v>2.8735</c:v>
                </c:pt>
                <c:pt idx="5748">
                  <c:v>2.874</c:v>
                </c:pt>
                <c:pt idx="5749">
                  <c:v>2.8745</c:v>
                </c:pt>
                <c:pt idx="5750">
                  <c:v>2.875</c:v>
                </c:pt>
                <c:pt idx="5751">
                  <c:v>2.8755</c:v>
                </c:pt>
                <c:pt idx="5752">
                  <c:v>2.876</c:v>
                </c:pt>
                <c:pt idx="5753">
                  <c:v>2.8765</c:v>
                </c:pt>
                <c:pt idx="5754">
                  <c:v>2.877</c:v>
                </c:pt>
                <c:pt idx="5755">
                  <c:v>2.8775</c:v>
                </c:pt>
                <c:pt idx="5756">
                  <c:v>2.878</c:v>
                </c:pt>
                <c:pt idx="5757">
                  <c:v>2.8785</c:v>
                </c:pt>
                <c:pt idx="5758">
                  <c:v>2.879</c:v>
                </c:pt>
                <c:pt idx="5759">
                  <c:v>2.8795</c:v>
                </c:pt>
                <c:pt idx="5760">
                  <c:v>2.88</c:v>
                </c:pt>
                <c:pt idx="5761">
                  <c:v>2.8805</c:v>
                </c:pt>
                <c:pt idx="5762">
                  <c:v>2.881</c:v>
                </c:pt>
                <c:pt idx="5763">
                  <c:v>2.8815</c:v>
                </c:pt>
                <c:pt idx="5764">
                  <c:v>2.882</c:v>
                </c:pt>
                <c:pt idx="5765">
                  <c:v>2.8825</c:v>
                </c:pt>
                <c:pt idx="5766">
                  <c:v>2.883</c:v>
                </c:pt>
                <c:pt idx="5767">
                  <c:v>2.8835</c:v>
                </c:pt>
                <c:pt idx="5768">
                  <c:v>2.884</c:v>
                </c:pt>
                <c:pt idx="5769">
                  <c:v>2.8845</c:v>
                </c:pt>
                <c:pt idx="5770">
                  <c:v>2.885</c:v>
                </c:pt>
                <c:pt idx="5771">
                  <c:v>2.8855</c:v>
                </c:pt>
                <c:pt idx="5772">
                  <c:v>2.886</c:v>
                </c:pt>
                <c:pt idx="5773">
                  <c:v>2.8865</c:v>
                </c:pt>
                <c:pt idx="5774">
                  <c:v>2.887</c:v>
                </c:pt>
                <c:pt idx="5775">
                  <c:v>2.8875</c:v>
                </c:pt>
                <c:pt idx="5776">
                  <c:v>2.888</c:v>
                </c:pt>
                <c:pt idx="5777">
                  <c:v>2.8885</c:v>
                </c:pt>
                <c:pt idx="5778">
                  <c:v>2.889</c:v>
                </c:pt>
                <c:pt idx="5779">
                  <c:v>2.8895</c:v>
                </c:pt>
                <c:pt idx="5780">
                  <c:v>2.89</c:v>
                </c:pt>
                <c:pt idx="5781">
                  <c:v>2.8905</c:v>
                </c:pt>
                <c:pt idx="5782">
                  <c:v>2.891</c:v>
                </c:pt>
                <c:pt idx="5783">
                  <c:v>2.8915</c:v>
                </c:pt>
                <c:pt idx="5784">
                  <c:v>2.892</c:v>
                </c:pt>
                <c:pt idx="5785">
                  <c:v>2.8925</c:v>
                </c:pt>
                <c:pt idx="5786">
                  <c:v>2.893</c:v>
                </c:pt>
                <c:pt idx="5787">
                  <c:v>2.8935</c:v>
                </c:pt>
                <c:pt idx="5788">
                  <c:v>2.894</c:v>
                </c:pt>
                <c:pt idx="5789">
                  <c:v>2.8945</c:v>
                </c:pt>
                <c:pt idx="5790">
                  <c:v>2.895</c:v>
                </c:pt>
                <c:pt idx="5791">
                  <c:v>2.8955</c:v>
                </c:pt>
                <c:pt idx="5792">
                  <c:v>2.896</c:v>
                </c:pt>
                <c:pt idx="5793">
                  <c:v>2.8965</c:v>
                </c:pt>
                <c:pt idx="5794">
                  <c:v>2.897</c:v>
                </c:pt>
                <c:pt idx="5795">
                  <c:v>2.8975</c:v>
                </c:pt>
                <c:pt idx="5796">
                  <c:v>2.898</c:v>
                </c:pt>
                <c:pt idx="5797">
                  <c:v>2.8985</c:v>
                </c:pt>
                <c:pt idx="5798">
                  <c:v>2.899</c:v>
                </c:pt>
                <c:pt idx="5799">
                  <c:v>2.8995</c:v>
                </c:pt>
                <c:pt idx="5800">
                  <c:v>2.9</c:v>
                </c:pt>
                <c:pt idx="5801">
                  <c:v>2.9005</c:v>
                </c:pt>
                <c:pt idx="5802">
                  <c:v>2.901</c:v>
                </c:pt>
                <c:pt idx="5803">
                  <c:v>2.9015</c:v>
                </c:pt>
                <c:pt idx="5804">
                  <c:v>2.902</c:v>
                </c:pt>
                <c:pt idx="5805">
                  <c:v>2.9025</c:v>
                </c:pt>
                <c:pt idx="5806">
                  <c:v>2.903</c:v>
                </c:pt>
                <c:pt idx="5807">
                  <c:v>2.9035</c:v>
                </c:pt>
                <c:pt idx="5808">
                  <c:v>2.904</c:v>
                </c:pt>
                <c:pt idx="5809">
                  <c:v>2.9045</c:v>
                </c:pt>
                <c:pt idx="5810">
                  <c:v>2.905</c:v>
                </c:pt>
                <c:pt idx="5811">
                  <c:v>2.9055</c:v>
                </c:pt>
                <c:pt idx="5812">
                  <c:v>2.906</c:v>
                </c:pt>
                <c:pt idx="5813">
                  <c:v>2.9065</c:v>
                </c:pt>
                <c:pt idx="5814">
                  <c:v>2.907</c:v>
                </c:pt>
                <c:pt idx="5815">
                  <c:v>2.9075</c:v>
                </c:pt>
                <c:pt idx="5816">
                  <c:v>2.908</c:v>
                </c:pt>
                <c:pt idx="5817">
                  <c:v>2.9085</c:v>
                </c:pt>
                <c:pt idx="5818">
                  <c:v>2.909</c:v>
                </c:pt>
                <c:pt idx="5819">
                  <c:v>2.9095</c:v>
                </c:pt>
                <c:pt idx="5820">
                  <c:v>2.91</c:v>
                </c:pt>
                <c:pt idx="5821">
                  <c:v>2.9105</c:v>
                </c:pt>
                <c:pt idx="5822">
                  <c:v>2.911</c:v>
                </c:pt>
                <c:pt idx="5823">
                  <c:v>2.9115</c:v>
                </c:pt>
                <c:pt idx="5824">
                  <c:v>2.912</c:v>
                </c:pt>
                <c:pt idx="5825">
                  <c:v>2.9125</c:v>
                </c:pt>
                <c:pt idx="5826">
                  <c:v>2.913</c:v>
                </c:pt>
                <c:pt idx="5827">
                  <c:v>2.9135</c:v>
                </c:pt>
                <c:pt idx="5828">
                  <c:v>2.914</c:v>
                </c:pt>
                <c:pt idx="5829">
                  <c:v>2.9145</c:v>
                </c:pt>
                <c:pt idx="5830">
                  <c:v>2.915</c:v>
                </c:pt>
                <c:pt idx="5831">
                  <c:v>2.9155</c:v>
                </c:pt>
                <c:pt idx="5832">
                  <c:v>2.916</c:v>
                </c:pt>
                <c:pt idx="5833">
                  <c:v>2.9165</c:v>
                </c:pt>
                <c:pt idx="5834">
                  <c:v>2.917</c:v>
                </c:pt>
                <c:pt idx="5835">
                  <c:v>2.9175</c:v>
                </c:pt>
                <c:pt idx="5836">
                  <c:v>2.918</c:v>
                </c:pt>
                <c:pt idx="5837">
                  <c:v>2.9185</c:v>
                </c:pt>
                <c:pt idx="5838">
                  <c:v>2.919</c:v>
                </c:pt>
                <c:pt idx="5839">
                  <c:v>2.9195</c:v>
                </c:pt>
                <c:pt idx="5840">
                  <c:v>2.92</c:v>
                </c:pt>
                <c:pt idx="5841">
                  <c:v>2.9205</c:v>
                </c:pt>
                <c:pt idx="5842">
                  <c:v>2.921</c:v>
                </c:pt>
                <c:pt idx="5843">
                  <c:v>2.9215</c:v>
                </c:pt>
                <c:pt idx="5844">
                  <c:v>2.922</c:v>
                </c:pt>
                <c:pt idx="5845">
                  <c:v>2.9225</c:v>
                </c:pt>
                <c:pt idx="5846">
                  <c:v>2.923</c:v>
                </c:pt>
                <c:pt idx="5847">
                  <c:v>2.9235</c:v>
                </c:pt>
                <c:pt idx="5848">
                  <c:v>2.924</c:v>
                </c:pt>
                <c:pt idx="5849">
                  <c:v>2.9245</c:v>
                </c:pt>
                <c:pt idx="5850">
                  <c:v>2.925</c:v>
                </c:pt>
                <c:pt idx="5851">
                  <c:v>2.9255</c:v>
                </c:pt>
                <c:pt idx="5852">
                  <c:v>2.926</c:v>
                </c:pt>
                <c:pt idx="5853">
                  <c:v>2.9265</c:v>
                </c:pt>
                <c:pt idx="5854">
                  <c:v>2.927</c:v>
                </c:pt>
                <c:pt idx="5855">
                  <c:v>2.9275</c:v>
                </c:pt>
                <c:pt idx="5856">
                  <c:v>2.928</c:v>
                </c:pt>
                <c:pt idx="5857">
                  <c:v>2.9285</c:v>
                </c:pt>
                <c:pt idx="5858">
                  <c:v>2.929</c:v>
                </c:pt>
                <c:pt idx="5859">
                  <c:v>2.9295</c:v>
                </c:pt>
                <c:pt idx="5860">
                  <c:v>2.93</c:v>
                </c:pt>
                <c:pt idx="5861">
                  <c:v>2.9305</c:v>
                </c:pt>
                <c:pt idx="5862">
                  <c:v>2.931</c:v>
                </c:pt>
                <c:pt idx="5863">
                  <c:v>2.9315</c:v>
                </c:pt>
                <c:pt idx="5864">
                  <c:v>2.932</c:v>
                </c:pt>
                <c:pt idx="5865">
                  <c:v>2.9325</c:v>
                </c:pt>
                <c:pt idx="5866">
                  <c:v>2.933</c:v>
                </c:pt>
                <c:pt idx="5867">
                  <c:v>2.9335</c:v>
                </c:pt>
                <c:pt idx="5868">
                  <c:v>2.934</c:v>
                </c:pt>
                <c:pt idx="5869">
                  <c:v>2.9345</c:v>
                </c:pt>
                <c:pt idx="5870">
                  <c:v>2.935</c:v>
                </c:pt>
                <c:pt idx="5871">
                  <c:v>2.9355</c:v>
                </c:pt>
                <c:pt idx="5872">
                  <c:v>2.936</c:v>
                </c:pt>
                <c:pt idx="5873">
                  <c:v>2.9365</c:v>
                </c:pt>
                <c:pt idx="5874">
                  <c:v>2.937</c:v>
                </c:pt>
                <c:pt idx="5875">
                  <c:v>2.9375</c:v>
                </c:pt>
                <c:pt idx="5876">
                  <c:v>2.938</c:v>
                </c:pt>
                <c:pt idx="5877">
                  <c:v>2.9385</c:v>
                </c:pt>
                <c:pt idx="5878">
                  <c:v>2.939</c:v>
                </c:pt>
                <c:pt idx="5879">
                  <c:v>2.9395</c:v>
                </c:pt>
                <c:pt idx="5880">
                  <c:v>2.94</c:v>
                </c:pt>
                <c:pt idx="5881">
                  <c:v>2.9405</c:v>
                </c:pt>
                <c:pt idx="5882">
                  <c:v>2.941</c:v>
                </c:pt>
                <c:pt idx="5883">
                  <c:v>2.9415</c:v>
                </c:pt>
                <c:pt idx="5884">
                  <c:v>2.942</c:v>
                </c:pt>
                <c:pt idx="5885">
                  <c:v>2.9425</c:v>
                </c:pt>
                <c:pt idx="5886">
                  <c:v>2.943</c:v>
                </c:pt>
                <c:pt idx="5887">
                  <c:v>2.9435</c:v>
                </c:pt>
                <c:pt idx="5888">
                  <c:v>2.944</c:v>
                </c:pt>
                <c:pt idx="5889">
                  <c:v>2.9445</c:v>
                </c:pt>
                <c:pt idx="5890">
                  <c:v>2.945</c:v>
                </c:pt>
                <c:pt idx="5891">
                  <c:v>2.9455</c:v>
                </c:pt>
                <c:pt idx="5892">
                  <c:v>2.946</c:v>
                </c:pt>
                <c:pt idx="5893">
                  <c:v>2.9465</c:v>
                </c:pt>
                <c:pt idx="5894">
                  <c:v>2.947</c:v>
                </c:pt>
                <c:pt idx="5895">
                  <c:v>2.9475</c:v>
                </c:pt>
                <c:pt idx="5896">
                  <c:v>2.948</c:v>
                </c:pt>
                <c:pt idx="5897">
                  <c:v>2.9485</c:v>
                </c:pt>
                <c:pt idx="5898">
                  <c:v>2.949</c:v>
                </c:pt>
                <c:pt idx="5899">
                  <c:v>2.9495</c:v>
                </c:pt>
                <c:pt idx="5900">
                  <c:v>2.95</c:v>
                </c:pt>
                <c:pt idx="5901">
                  <c:v>2.9505</c:v>
                </c:pt>
                <c:pt idx="5902">
                  <c:v>2.951</c:v>
                </c:pt>
                <c:pt idx="5903">
                  <c:v>2.9515</c:v>
                </c:pt>
                <c:pt idx="5904">
                  <c:v>2.952</c:v>
                </c:pt>
                <c:pt idx="5905">
                  <c:v>2.9525</c:v>
                </c:pt>
                <c:pt idx="5906">
                  <c:v>2.953</c:v>
                </c:pt>
                <c:pt idx="5907">
                  <c:v>2.9535</c:v>
                </c:pt>
                <c:pt idx="5908">
                  <c:v>2.954</c:v>
                </c:pt>
                <c:pt idx="5909">
                  <c:v>2.9545</c:v>
                </c:pt>
                <c:pt idx="5910">
                  <c:v>2.955</c:v>
                </c:pt>
                <c:pt idx="5911">
                  <c:v>2.9555</c:v>
                </c:pt>
                <c:pt idx="5912">
                  <c:v>2.956</c:v>
                </c:pt>
                <c:pt idx="5913">
                  <c:v>2.9565</c:v>
                </c:pt>
                <c:pt idx="5914">
                  <c:v>2.957</c:v>
                </c:pt>
                <c:pt idx="5915">
                  <c:v>2.9575</c:v>
                </c:pt>
                <c:pt idx="5916">
                  <c:v>2.958</c:v>
                </c:pt>
                <c:pt idx="5917">
                  <c:v>2.9585</c:v>
                </c:pt>
                <c:pt idx="5918">
                  <c:v>2.959</c:v>
                </c:pt>
                <c:pt idx="5919">
                  <c:v>2.9595</c:v>
                </c:pt>
                <c:pt idx="5920">
                  <c:v>2.96</c:v>
                </c:pt>
                <c:pt idx="5921">
                  <c:v>2.9605</c:v>
                </c:pt>
                <c:pt idx="5922">
                  <c:v>2.961</c:v>
                </c:pt>
                <c:pt idx="5923">
                  <c:v>2.9615</c:v>
                </c:pt>
                <c:pt idx="5924">
                  <c:v>2.962</c:v>
                </c:pt>
                <c:pt idx="5925">
                  <c:v>2.9625</c:v>
                </c:pt>
                <c:pt idx="5926">
                  <c:v>2.963</c:v>
                </c:pt>
                <c:pt idx="5927">
                  <c:v>2.9635</c:v>
                </c:pt>
                <c:pt idx="5928">
                  <c:v>2.964</c:v>
                </c:pt>
                <c:pt idx="5929">
                  <c:v>2.9645</c:v>
                </c:pt>
                <c:pt idx="5930">
                  <c:v>2.965</c:v>
                </c:pt>
                <c:pt idx="5931">
                  <c:v>2.9655</c:v>
                </c:pt>
                <c:pt idx="5932">
                  <c:v>2.966</c:v>
                </c:pt>
                <c:pt idx="5933">
                  <c:v>2.9665</c:v>
                </c:pt>
                <c:pt idx="5934">
                  <c:v>2.967</c:v>
                </c:pt>
                <c:pt idx="5935">
                  <c:v>2.9675</c:v>
                </c:pt>
                <c:pt idx="5936">
                  <c:v>2.968</c:v>
                </c:pt>
                <c:pt idx="5937">
                  <c:v>2.9685</c:v>
                </c:pt>
                <c:pt idx="5938">
                  <c:v>2.969</c:v>
                </c:pt>
                <c:pt idx="5939">
                  <c:v>2.9695</c:v>
                </c:pt>
                <c:pt idx="5940">
                  <c:v>2.97</c:v>
                </c:pt>
                <c:pt idx="5941">
                  <c:v>2.9705</c:v>
                </c:pt>
                <c:pt idx="5942">
                  <c:v>2.971</c:v>
                </c:pt>
                <c:pt idx="5943">
                  <c:v>2.9715</c:v>
                </c:pt>
                <c:pt idx="5944">
                  <c:v>2.972</c:v>
                </c:pt>
                <c:pt idx="5945">
                  <c:v>2.9725</c:v>
                </c:pt>
                <c:pt idx="5946">
                  <c:v>2.973</c:v>
                </c:pt>
                <c:pt idx="5947">
                  <c:v>2.9735</c:v>
                </c:pt>
                <c:pt idx="5948">
                  <c:v>2.974</c:v>
                </c:pt>
                <c:pt idx="5949">
                  <c:v>2.9745</c:v>
                </c:pt>
                <c:pt idx="5950">
                  <c:v>2.975</c:v>
                </c:pt>
                <c:pt idx="5951">
                  <c:v>2.9755</c:v>
                </c:pt>
                <c:pt idx="5952">
                  <c:v>2.976</c:v>
                </c:pt>
                <c:pt idx="5953">
                  <c:v>2.9765</c:v>
                </c:pt>
                <c:pt idx="5954">
                  <c:v>2.977</c:v>
                </c:pt>
                <c:pt idx="5955">
                  <c:v>2.9775</c:v>
                </c:pt>
                <c:pt idx="5956">
                  <c:v>2.978</c:v>
                </c:pt>
                <c:pt idx="5957">
                  <c:v>2.9785</c:v>
                </c:pt>
                <c:pt idx="5958">
                  <c:v>2.979</c:v>
                </c:pt>
                <c:pt idx="5959">
                  <c:v>2.9795</c:v>
                </c:pt>
                <c:pt idx="5960">
                  <c:v>2.98</c:v>
                </c:pt>
                <c:pt idx="5961">
                  <c:v>2.9805</c:v>
                </c:pt>
                <c:pt idx="5962">
                  <c:v>2.981</c:v>
                </c:pt>
                <c:pt idx="5963">
                  <c:v>2.9815</c:v>
                </c:pt>
                <c:pt idx="5964">
                  <c:v>2.982</c:v>
                </c:pt>
                <c:pt idx="5965">
                  <c:v>2.9825</c:v>
                </c:pt>
                <c:pt idx="5966">
                  <c:v>2.983</c:v>
                </c:pt>
                <c:pt idx="5967">
                  <c:v>2.9835</c:v>
                </c:pt>
                <c:pt idx="5968">
                  <c:v>2.984</c:v>
                </c:pt>
                <c:pt idx="5969">
                  <c:v>2.9845</c:v>
                </c:pt>
                <c:pt idx="5970">
                  <c:v>2.985</c:v>
                </c:pt>
                <c:pt idx="5971">
                  <c:v>2.9855</c:v>
                </c:pt>
                <c:pt idx="5972">
                  <c:v>2.986</c:v>
                </c:pt>
                <c:pt idx="5973">
                  <c:v>2.9865</c:v>
                </c:pt>
                <c:pt idx="5974">
                  <c:v>2.987</c:v>
                </c:pt>
                <c:pt idx="5975">
                  <c:v>2.9875</c:v>
                </c:pt>
                <c:pt idx="5976">
                  <c:v>2.988</c:v>
                </c:pt>
                <c:pt idx="5977">
                  <c:v>2.9885</c:v>
                </c:pt>
                <c:pt idx="5978">
                  <c:v>2.989</c:v>
                </c:pt>
                <c:pt idx="5979">
                  <c:v>2.9895</c:v>
                </c:pt>
                <c:pt idx="5980">
                  <c:v>2.99</c:v>
                </c:pt>
                <c:pt idx="5981">
                  <c:v>2.9905</c:v>
                </c:pt>
                <c:pt idx="5982">
                  <c:v>2.991</c:v>
                </c:pt>
                <c:pt idx="5983">
                  <c:v>2.9915</c:v>
                </c:pt>
                <c:pt idx="5984">
                  <c:v>2.992</c:v>
                </c:pt>
                <c:pt idx="5985">
                  <c:v>2.9925</c:v>
                </c:pt>
                <c:pt idx="5986">
                  <c:v>2.993</c:v>
                </c:pt>
                <c:pt idx="5987">
                  <c:v>2.9935</c:v>
                </c:pt>
                <c:pt idx="5988">
                  <c:v>2.994</c:v>
                </c:pt>
                <c:pt idx="5989">
                  <c:v>2.9945</c:v>
                </c:pt>
                <c:pt idx="5990">
                  <c:v>2.995</c:v>
                </c:pt>
                <c:pt idx="5991">
                  <c:v>2.9955</c:v>
                </c:pt>
                <c:pt idx="5992">
                  <c:v>2.996</c:v>
                </c:pt>
                <c:pt idx="5993">
                  <c:v>2.9965</c:v>
                </c:pt>
                <c:pt idx="5994">
                  <c:v>2.997</c:v>
                </c:pt>
                <c:pt idx="5995">
                  <c:v>2.9975</c:v>
                </c:pt>
                <c:pt idx="5996">
                  <c:v>2.998</c:v>
                </c:pt>
                <c:pt idx="5997">
                  <c:v>2.9985</c:v>
                </c:pt>
                <c:pt idx="5998">
                  <c:v>2.999</c:v>
                </c:pt>
                <c:pt idx="5999">
                  <c:v>2.9995</c:v>
                </c:pt>
                <c:pt idx="6000">
                  <c:v>3</c:v>
                </c:pt>
                <c:pt idx="6001">
                  <c:v>3.0005</c:v>
                </c:pt>
                <c:pt idx="6002">
                  <c:v>3.001</c:v>
                </c:pt>
                <c:pt idx="6003">
                  <c:v>3.0015</c:v>
                </c:pt>
                <c:pt idx="6004">
                  <c:v>3.002</c:v>
                </c:pt>
                <c:pt idx="6005">
                  <c:v>3.0025</c:v>
                </c:pt>
                <c:pt idx="6006">
                  <c:v>3.003</c:v>
                </c:pt>
                <c:pt idx="6007">
                  <c:v>3.0035</c:v>
                </c:pt>
                <c:pt idx="6008">
                  <c:v>3.004</c:v>
                </c:pt>
                <c:pt idx="6009">
                  <c:v>3.0045</c:v>
                </c:pt>
                <c:pt idx="6010">
                  <c:v>3.005</c:v>
                </c:pt>
                <c:pt idx="6011">
                  <c:v>3.0055</c:v>
                </c:pt>
                <c:pt idx="6012">
                  <c:v>3.006</c:v>
                </c:pt>
                <c:pt idx="6013">
                  <c:v>3.0065</c:v>
                </c:pt>
                <c:pt idx="6014">
                  <c:v>3.007</c:v>
                </c:pt>
                <c:pt idx="6015">
                  <c:v>3.0075</c:v>
                </c:pt>
                <c:pt idx="6016">
                  <c:v>3.008</c:v>
                </c:pt>
                <c:pt idx="6017">
                  <c:v>3.0085</c:v>
                </c:pt>
                <c:pt idx="6018">
                  <c:v>3.009</c:v>
                </c:pt>
                <c:pt idx="6019">
                  <c:v>3.0095</c:v>
                </c:pt>
                <c:pt idx="6020">
                  <c:v>3.01</c:v>
                </c:pt>
                <c:pt idx="6021">
                  <c:v>3.0105</c:v>
                </c:pt>
                <c:pt idx="6022">
                  <c:v>3.011</c:v>
                </c:pt>
                <c:pt idx="6023">
                  <c:v>3.0115</c:v>
                </c:pt>
                <c:pt idx="6024">
                  <c:v>3.012</c:v>
                </c:pt>
                <c:pt idx="6025">
                  <c:v>3.0125</c:v>
                </c:pt>
                <c:pt idx="6026">
                  <c:v>3.013</c:v>
                </c:pt>
                <c:pt idx="6027">
                  <c:v>3.0135</c:v>
                </c:pt>
                <c:pt idx="6028">
                  <c:v>3.014</c:v>
                </c:pt>
                <c:pt idx="6029">
                  <c:v>3.0145</c:v>
                </c:pt>
                <c:pt idx="6030">
                  <c:v>3.015</c:v>
                </c:pt>
                <c:pt idx="6031">
                  <c:v>3.0155</c:v>
                </c:pt>
                <c:pt idx="6032">
                  <c:v>3.016</c:v>
                </c:pt>
                <c:pt idx="6033">
                  <c:v>3.0165</c:v>
                </c:pt>
                <c:pt idx="6034">
                  <c:v>3.017</c:v>
                </c:pt>
                <c:pt idx="6035">
                  <c:v>3.0175</c:v>
                </c:pt>
                <c:pt idx="6036">
                  <c:v>3.018</c:v>
                </c:pt>
                <c:pt idx="6037">
                  <c:v>3.0185</c:v>
                </c:pt>
                <c:pt idx="6038">
                  <c:v>3.019</c:v>
                </c:pt>
                <c:pt idx="6039">
                  <c:v>3.0195</c:v>
                </c:pt>
                <c:pt idx="6040">
                  <c:v>3.02</c:v>
                </c:pt>
                <c:pt idx="6041">
                  <c:v>3.0205</c:v>
                </c:pt>
                <c:pt idx="6042">
                  <c:v>3.021</c:v>
                </c:pt>
                <c:pt idx="6043">
                  <c:v>3.0215</c:v>
                </c:pt>
                <c:pt idx="6044">
                  <c:v>3.022</c:v>
                </c:pt>
                <c:pt idx="6045">
                  <c:v>3.0225</c:v>
                </c:pt>
                <c:pt idx="6046">
                  <c:v>3.023</c:v>
                </c:pt>
                <c:pt idx="6047">
                  <c:v>3.0235</c:v>
                </c:pt>
                <c:pt idx="6048">
                  <c:v>3.024</c:v>
                </c:pt>
                <c:pt idx="6049">
                  <c:v>3.0245</c:v>
                </c:pt>
                <c:pt idx="6050">
                  <c:v>3.025</c:v>
                </c:pt>
                <c:pt idx="6051">
                  <c:v>3.0255</c:v>
                </c:pt>
                <c:pt idx="6052">
                  <c:v>3.026</c:v>
                </c:pt>
                <c:pt idx="6053">
                  <c:v>3.0265</c:v>
                </c:pt>
                <c:pt idx="6054">
                  <c:v>3.027</c:v>
                </c:pt>
                <c:pt idx="6055">
                  <c:v>3.0275</c:v>
                </c:pt>
                <c:pt idx="6056">
                  <c:v>3.028</c:v>
                </c:pt>
                <c:pt idx="6057">
                  <c:v>3.0285</c:v>
                </c:pt>
                <c:pt idx="6058">
                  <c:v>3.029</c:v>
                </c:pt>
                <c:pt idx="6059">
                  <c:v>3.0295</c:v>
                </c:pt>
                <c:pt idx="6060">
                  <c:v>3.03</c:v>
                </c:pt>
                <c:pt idx="6061">
                  <c:v>3.0305</c:v>
                </c:pt>
                <c:pt idx="6062">
                  <c:v>3.031</c:v>
                </c:pt>
                <c:pt idx="6063">
                  <c:v>3.0315</c:v>
                </c:pt>
                <c:pt idx="6064">
                  <c:v>3.032</c:v>
                </c:pt>
                <c:pt idx="6065">
                  <c:v>3.0325</c:v>
                </c:pt>
                <c:pt idx="6066">
                  <c:v>3.033</c:v>
                </c:pt>
                <c:pt idx="6067">
                  <c:v>3.0335</c:v>
                </c:pt>
                <c:pt idx="6068">
                  <c:v>3.034</c:v>
                </c:pt>
                <c:pt idx="6069">
                  <c:v>3.0345</c:v>
                </c:pt>
                <c:pt idx="6070">
                  <c:v>3.035</c:v>
                </c:pt>
                <c:pt idx="6071">
                  <c:v>3.0355</c:v>
                </c:pt>
                <c:pt idx="6072">
                  <c:v>3.036</c:v>
                </c:pt>
                <c:pt idx="6073">
                  <c:v>3.0365</c:v>
                </c:pt>
                <c:pt idx="6074">
                  <c:v>3.037</c:v>
                </c:pt>
                <c:pt idx="6075">
                  <c:v>3.0375</c:v>
                </c:pt>
                <c:pt idx="6076">
                  <c:v>3.038</c:v>
                </c:pt>
                <c:pt idx="6077">
                  <c:v>3.0385</c:v>
                </c:pt>
                <c:pt idx="6078">
                  <c:v>3.039</c:v>
                </c:pt>
                <c:pt idx="6079">
                  <c:v>3.0395</c:v>
                </c:pt>
                <c:pt idx="6080">
                  <c:v>3.04</c:v>
                </c:pt>
                <c:pt idx="6081">
                  <c:v>3.0405</c:v>
                </c:pt>
                <c:pt idx="6082">
                  <c:v>3.041</c:v>
                </c:pt>
                <c:pt idx="6083">
                  <c:v>3.0415</c:v>
                </c:pt>
                <c:pt idx="6084">
                  <c:v>3.042</c:v>
                </c:pt>
                <c:pt idx="6085">
                  <c:v>3.0425</c:v>
                </c:pt>
                <c:pt idx="6086">
                  <c:v>3.043</c:v>
                </c:pt>
                <c:pt idx="6087">
                  <c:v>3.0435</c:v>
                </c:pt>
                <c:pt idx="6088">
                  <c:v>3.044</c:v>
                </c:pt>
                <c:pt idx="6089">
                  <c:v>3.0445</c:v>
                </c:pt>
                <c:pt idx="6090">
                  <c:v>3.045</c:v>
                </c:pt>
                <c:pt idx="6091">
                  <c:v>3.0455</c:v>
                </c:pt>
                <c:pt idx="6092">
                  <c:v>3.046</c:v>
                </c:pt>
                <c:pt idx="6093">
                  <c:v>3.0465</c:v>
                </c:pt>
                <c:pt idx="6094">
                  <c:v>3.047</c:v>
                </c:pt>
                <c:pt idx="6095">
                  <c:v>3.0475</c:v>
                </c:pt>
                <c:pt idx="6096">
                  <c:v>3.048</c:v>
                </c:pt>
                <c:pt idx="6097">
                  <c:v>3.0485</c:v>
                </c:pt>
                <c:pt idx="6098">
                  <c:v>3.049</c:v>
                </c:pt>
                <c:pt idx="6099">
                  <c:v>3.0495</c:v>
                </c:pt>
                <c:pt idx="6100">
                  <c:v>3.05</c:v>
                </c:pt>
                <c:pt idx="6101">
                  <c:v>3.0505</c:v>
                </c:pt>
                <c:pt idx="6102">
                  <c:v>3.051</c:v>
                </c:pt>
                <c:pt idx="6103">
                  <c:v>3.0515</c:v>
                </c:pt>
                <c:pt idx="6104">
                  <c:v>3.052</c:v>
                </c:pt>
                <c:pt idx="6105">
                  <c:v>3.0525</c:v>
                </c:pt>
                <c:pt idx="6106">
                  <c:v>3.053</c:v>
                </c:pt>
                <c:pt idx="6107">
                  <c:v>3.0535</c:v>
                </c:pt>
                <c:pt idx="6108">
                  <c:v>3.054</c:v>
                </c:pt>
                <c:pt idx="6109">
                  <c:v>3.0545</c:v>
                </c:pt>
                <c:pt idx="6110">
                  <c:v>3.055</c:v>
                </c:pt>
                <c:pt idx="6111">
                  <c:v>3.0555</c:v>
                </c:pt>
                <c:pt idx="6112">
                  <c:v>3.056</c:v>
                </c:pt>
                <c:pt idx="6113">
                  <c:v>3.0565</c:v>
                </c:pt>
                <c:pt idx="6114">
                  <c:v>3.057</c:v>
                </c:pt>
                <c:pt idx="6115">
                  <c:v>3.0575</c:v>
                </c:pt>
                <c:pt idx="6116">
                  <c:v>3.058</c:v>
                </c:pt>
                <c:pt idx="6117">
                  <c:v>3.0585</c:v>
                </c:pt>
                <c:pt idx="6118">
                  <c:v>3.059</c:v>
                </c:pt>
                <c:pt idx="6119">
                  <c:v>3.0595</c:v>
                </c:pt>
                <c:pt idx="6120">
                  <c:v>3.06</c:v>
                </c:pt>
                <c:pt idx="6121">
                  <c:v>3.0605</c:v>
                </c:pt>
                <c:pt idx="6122">
                  <c:v>3.061</c:v>
                </c:pt>
                <c:pt idx="6123">
                  <c:v>3.0615</c:v>
                </c:pt>
                <c:pt idx="6124">
                  <c:v>3.062</c:v>
                </c:pt>
                <c:pt idx="6125">
                  <c:v>3.0625</c:v>
                </c:pt>
                <c:pt idx="6126">
                  <c:v>3.063</c:v>
                </c:pt>
                <c:pt idx="6127">
                  <c:v>3.0635</c:v>
                </c:pt>
                <c:pt idx="6128">
                  <c:v>3.064</c:v>
                </c:pt>
                <c:pt idx="6129">
                  <c:v>3.0645</c:v>
                </c:pt>
                <c:pt idx="6130">
                  <c:v>3.065</c:v>
                </c:pt>
                <c:pt idx="6131">
                  <c:v>3.0655</c:v>
                </c:pt>
                <c:pt idx="6132">
                  <c:v>3.066</c:v>
                </c:pt>
                <c:pt idx="6133">
                  <c:v>3.0665</c:v>
                </c:pt>
                <c:pt idx="6134">
                  <c:v>3.067</c:v>
                </c:pt>
                <c:pt idx="6135">
                  <c:v>3.0675</c:v>
                </c:pt>
                <c:pt idx="6136">
                  <c:v>3.068</c:v>
                </c:pt>
                <c:pt idx="6137">
                  <c:v>3.0685</c:v>
                </c:pt>
                <c:pt idx="6138">
                  <c:v>3.069</c:v>
                </c:pt>
                <c:pt idx="6139">
                  <c:v>3.0695</c:v>
                </c:pt>
                <c:pt idx="6140">
                  <c:v>3.07</c:v>
                </c:pt>
                <c:pt idx="6141">
                  <c:v>3.0705</c:v>
                </c:pt>
                <c:pt idx="6142">
                  <c:v>3.071</c:v>
                </c:pt>
                <c:pt idx="6143">
                  <c:v>3.0715</c:v>
                </c:pt>
                <c:pt idx="6144">
                  <c:v>3.072</c:v>
                </c:pt>
                <c:pt idx="6145">
                  <c:v>3.0725</c:v>
                </c:pt>
                <c:pt idx="6146">
                  <c:v>3.073</c:v>
                </c:pt>
                <c:pt idx="6147">
                  <c:v>3.0735</c:v>
                </c:pt>
                <c:pt idx="6148">
                  <c:v>3.074</c:v>
                </c:pt>
                <c:pt idx="6149">
                  <c:v>3.0745</c:v>
                </c:pt>
                <c:pt idx="6150">
                  <c:v>3.075</c:v>
                </c:pt>
                <c:pt idx="6151">
                  <c:v>3.0755</c:v>
                </c:pt>
                <c:pt idx="6152">
                  <c:v>3.076</c:v>
                </c:pt>
                <c:pt idx="6153">
                  <c:v>3.0765</c:v>
                </c:pt>
                <c:pt idx="6154">
                  <c:v>3.077</c:v>
                </c:pt>
                <c:pt idx="6155">
                  <c:v>3.0775</c:v>
                </c:pt>
                <c:pt idx="6156">
                  <c:v>3.078</c:v>
                </c:pt>
                <c:pt idx="6157">
                  <c:v>3.0785</c:v>
                </c:pt>
                <c:pt idx="6158">
                  <c:v>3.079</c:v>
                </c:pt>
                <c:pt idx="6159">
                  <c:v>3.0795</c:v>
                </c:pt>
                <c:pt idx="6160">
                  <c:v>3.08</c:v>
                </c:pt>
                <c:pt idx="6161">
                  <c:v>3.0805</c:v>
                </c:pt>
                <c:pt idx="6162">
                  <c:v>3.081</c:v>
                </c:pt>
                <c:pt idx="6163">
                  <c:v>3.0815</c:v>
                </c:pt>
                <c:pt idx="6164">
                  <c:v>3.082</c:v>
                </c:pt>
                <c:pt idx="6165">
                  <c:v>3.0825</c:v>
                </c:pt>
                <c:pt idx="6166">
                  <c:v>3.083</c:v>
                </c:pt>
                <c:pt idx="6167">
                  <c:v>3.0835</c:v>
                </c:pt>
                <c:pt idx="6168">
                  <c:v>3.084</c:v>
                </c:pt>
                <c:pt idx="6169">
                  <c:v>3.0845</c:v>
                </c:pt>
                <c:pt idx="6170">
                  <c:v>3.085</c:v>
                </c:pt>
                <c:pt idx="6171">
                  <c:v>3.0855</c:v>
                </c:pt>
                <c:pt idx="6172">
                  <c:v>3.086</c:v>
                </c:pt>
                <c:pt idx="6173">
                  <c:v>3.0865</c:v>
                </c:pt>
                <c:pt idx="6174">
                  <c:v>3.087</c:v>
                </c:pt>
                <c:pt idx="6175">
                  <c:v>3.0875</c:v>
                </c:pt>
                <c:pt idx="6176">
                  <c:v>3.088</c:v>
                </c:pt>
                <c:pt idx="6177">
                  <c:v>3.0885</c:v>
                </c:pt>
                <c:pt idx="6178">
                  <c:v>3.089</c:v>
                </c:pt>
                <c:pt idx="6179">
                  <c:v>3.0895</c:v>
                </c:pt>
                <c:pt idx="6180">
                  <c:v>3.09</c:v>
                </c:pt>
                <c:pt idx="6181">
                  <c:v>3.0905</c:v>
                </c:pt>
                <c:pt idx="6182">
                  <c:v>3.091</c:v>
                </c:pt>
                <c:pt idx="6183">
                  <c:v>3.0915</c:v>
                </c:pt>
                <c:pt idx="6184">
                  <c:v>3.092</c:v>
                </c:pt>
                <c:pt idx="6185">
                  <c:v>3.0925</c:v>
                </c:pt>
                <c:pt idx="6186">
                  <c:v>3.093</c:v>
                </c:pt>
                <c:pt idx="6187">
                  <c:v>3.0935</c:v>
                </c:pt>
                <c:pt idx="6188">
                  <c:v>3.094</c:v>
                </c:pt>
                <c:pt idx="6189">
                  <c:v>3.0945</c:v>
                </c:pt>
                <c:pt idx="6190">
                  <c:v>3.095</c:v>
                </c:pt>
                <c:pt idx="6191">
                  <c:v>3.0955</c:v>
                </c:pt>
                <c:pt idx="6192">
                  <c:v>3.096</c:v>
                </c:pt>
                <c:pt idx="6193">
                  <c:v>3.0965</c:v>
                </c:pt>
                <c:pt idx="6194">
                  <c:v>3.097</c:v>
                </c:pt>
                <c:pt idx="6195">
                  <c:v>3.0975</c:v>
                </c:pt>
                <c:pt idx="6196">
                  <c:v>3.098</c:v>
                </c:pt>
                <c:pt idx="6197">
                  <c:v>3.0985</c:v>
                </c:pt>
                <c:pt idx="6198">
                  <c:v>3.099</c:v>
                </c:pt>
                <c:pt idx="6199">
                  <c:v>3.0995</c:v>
                </c:pt>
                <c:pt idx="6200">
                  <c:v>3.1</c:v>
                </c:pt>
                <c:pt idx="6201">
                  <c:v>3.1005</c:v>
                </c:pt>
                <c:pt idx="6202">
                  <c:v>3.101</c:v>
                </c:pt>
                <c:pt idx="6203">
                  <c:v>3.1015</c:v>
                </c:pt>
                <c:pt idx="6204">
                  <c:v>3.102</c:v>
                </c:pt>
                <c:pt idx="6205">
                  <c:v>3.1025</c:v>
                </c:pt>
                <c:pt idx="6206">
                  <c:v>3.103</c:v>
                </c:pt>
                <c:pt idx="6207">
                  <c:v>3.1035</c:v>
                </c:pt>
                <c:pt idx="6208">
                  <c:v>3.104</c:v>
                </c:pt>
                <c:pt idx="6209">
                  <c:v>3.1045</c:v>
                </c:pt>
                <c:pt idx="6210">
                  <c:v>3.105</c:v>
                </c:pt>
                <c:pt idx="6211">
                  <c:v>3.1055</c:v>
                </c:pt>
                <c:pt idx="6212">
                  <c:v>3.106</c:v>
                </c:pt>
                <c:pt idx="6213">
                  <c:v>3.1065</c:v>
                </c:pt>
                <c:pt idx="6214">
                  <c:v>3.107</c:v>
                </c:pt>
                <c:pt idx="6215">
                  <c:v>3.1075</c:v>
                </c:pt>
                <c:pt idx="6216">
                  <c:v>3.108</c:v>
                </c:pt>
                <c:pt idx="6217">
                  <c:v>3.1085</c:v>
                </c:pt>
                <c:pt idx="6218">
                  <c:v>3.109</c:v>
                </c:pt>
                <c:pt idx="6219">
                  <c:v>3.1095</c:v>
                </c:pt>
                <c:pt idx="6220">
                  <c:v>3.11</c:v>
                </c:pt>
                <c:pt idx="6221">
                  <c:v>3.1105</c:v>
                </c:pt>
                <c:pt idx="6222">
                  <c:v>3.111</c:v>
                </c:pt>
                <c:pt idx="6223">
                  <c:v>3.1115</c:v>
                </c:pt>
                <c:pt idx="6224">
                  <c:v>3.112</c:v>
                </c:pt>
                <c:pt idx="6225">
                  <c:v>3.1125</c:v>
                </c:pt>
                <c:pt idx="6226">
                  <c:v>3.113</c:v>
                </c:pt>
                <c:pt idx="6227">
                  <c:v>3.1135</c:v>
                </c:pt>
                <c:pt idx="6228">
                  <c:v>3.114</c:v>
                </c:pt>
                <c:pt idx="6229">
                  <c:v>3.1145</c:v>
                </c:pt>
                <c:pt idx="6230">
                  <c:v>3.115</c:v>
                </c:pt>
                <c:pt idx="6231">
                  <c:v>3.1155</c:v>
                </c:pt>
                <c:pt idx="6232">
                  <c:v>3.116</c:v>
                </c:pt>
                <c:pt idx="6233">
                  <c:v>3.1165</c:v>
                </c:pt>
                <c:pt idx="6234">
                  <c:v>3.117</c:v>
                </c:pt>
                <c:pt idx="6235">
                  <c:v>3.1175</c:v>
                </c:pt>
                <c:pt idx="6236">
                  <c:v>3.118</c:v>
                </c:pt>
                <c:pt idx="6237">
                  <c:v>3.1185</c:v>
                </c:pt>
                <c:pt idx="6238">
                  <c:v>3.119</c:v>
                </c:pt>
                <c:pt idx="6239">
                  <c:v>3.1195</c:v>
                </c:pt>
                <c:pt idx="6240">
                  <c:v>3.12</c:v>
                </c:pt>
                <c:pt idx="6241">
                  <c:v>3.1205</c:v>
                </c:pt>
                <c:pt idx="6242">
                  <c:v>3.121</c:v>
                </c:pt>
                <c:pt idx="6243">
                  <c:v>3.1215</c:v>
                </c:pt>
                <c:pt idx="6244">
                  <c:v>3.122</c:v>
                </c:pt>
                <c:pt idx="6245">
                  <c:v>3.1225</c:v>
                </c:pt>
                <c:pt idx="6246">
                  <c:v>3.123</c:v>
                </c:pt>
                <c:pt idx="6247">
                  <c:v>3.1235</c:v>
                </c:pt>
                <c:pt idx="6248">
                  <c:v>3.124</c:v>
                </c:pt>
                <c:pt idx="6249">
                  <c:v>3.1245</c:v>
                </c:pt>
                <c:pt idx="6250">
                  <c:v>3.125</c:v>
                </c:pt>
                <c:pt idx="6251">
                  <c:v>3.1255</c:v>
                </c:pt>
                <c:pt idx="6252">
                  <c:v>3.126</c:v>
                </c:pt>
                <c:pt idx="6253">
                  <c:v>3.1265</c:v>
                </c:pt>
                <c:pt idx="6254">
                  <c:v>3.127</c:v>
                </c:pt>
                <c:pt idx="6255">
                  <c:v>3.1275</c:v>
                </c:pt>
                <c:pt idx="6256">
                  <c:v>3.128</c:v>
                </c:pt>
                <c:pt idx="6257">
                  <c:v>3.1285</c:v>
                </c:pt>
                <c:pt idx="6258">
                  <c:v>3.129</c:v>
                </c:pt>
                <c:pt idx="6259">
                  <c:v>3.1295</c:v>
                </c:pt>
                <c:pt idx="6260">
                  <c:v>3.13</c:v>
                </c:pt>
                <c:pt idx="6261">
                  <c:v>3.1305</c:v>
                </c:pt>
                <c:pt idx="6262">
                  <c:v>3.131</c:v>
                </c:pt>
                <c:pt idx="6263">
                  <c:v>3.1315</c:v>
                </c:pt>
                <c:pt idx="6264">
                  <c:v>3.132</c:v>
                </c:pt>
                <c:pt idx="6265">
                  <c:v>3.1325</c:v>
                </c:pt>
                <c:pt idx="6266">
                  <c:v>3.133</c:v>
                </c:pt>
                <c:pt idx="6267">
                  <c:v>3.1335</c:v>
                </c:pt>
                <c:pt idx="6268">
                  <c:v>3.134</c:v>
                </c:pt>
                <c:pt idx="6269">
                  <c:v>3.1345</c:v>
                </c:pt>
                <c:pt idx="6270">
                  <c:v>3.135</c:v>
                </c:pt>
                <c:pt idx="6271">
                  <c:v>3.1355</c:v>
                </c:pt>
                <c:pt idx="6272">
                  <c:v>3.136</c:v>
                </c:pt>
                <c:pt idx="6273">
                  <c:v>3.1365</c:v>
                </c:pt>
                <c:pt idx="6274">
                  <c:v>3.137</c:v>
                </c:pt>
                <c:pt idx="6275">
                  <c:v>3.1375</c:v>
                </c:pt>
                <c:pt idx="6276">
                  <c:v>3.138</c:v>
                </c:pt>
                <c:pt idx="6277">
                  <c:v>3.1385</c:v>
                </c:pt>
                <c:pt idx="6278">
                  <c:v>3.139</c:v>
                </c:pt>
                <c:pt idx="6279">
                  <c:v>3.1395</c:v>
                </c:pt>
                <c:pt idx="6280">
                  <c:v>3.14</c:v>
                </c:pt>
              </c:numCache>
            </c:numRef>
          </c:xVal>
          <c:yVal>
            <c:numRef>
              <c:f>Sheet1!$E$5:$E$6285</c:f>
              <c:numCache>
                <c:formatCode>General</c:formatCode>
                <c:ptCount val="6281"/>
                <c:pt idx="0">
                  <c:v>0.785398163397448</c:v>
                </c:pt>
                <c:pt idx="1">
                  <c:v>0.785398163397448</c:v>
                </c:pt>
                <c:pt idx="2">
                  <c:v>0.785396429218067</c:v>
                </c:pt>
                <c:pt idx="3">
                  <c:v>0.785392960859306</c:v>
                </c:pt>
                <c:pt idx="4">
                  <c:v>0.78538775832417</c:v>
                </c:pt>
                <c:pt idx="5">
                  <c:v>0.785380821618677</c:v>
                </c:pt>
                <c:pt idx="6">
                  <c:v>0.785372150751846</c:v>
                </c:pt>
                <c:pt idx="7">
                  <c:v>0.785361745735709</c:v>
                </c:pt>
                <c:pt idx="8">
                  <c:v>0.785349606585302</c:v>
                </c:pt>
                <c:pt idx="9">
                  <c:v>0.78533573331867</c:v>
                </c:pt>
                <c:pt idx="10">
                  <c:v>0.785320125956866</c:v>
                </c:pt>
                <c:pt idx="11">
                  <c:v>0.785302784523949</c:v>
                </c:pt>
                <c:pt idx="12">
                  <c:v>0.785283709046987</c:v>
                </c:pt>
                <c:pt idx="13">
                  <c:v>0.785262899556056</c:v>
                </c:pt>
                <c:pt idx="14">
                  <c:v>0.785240356084241</c:v>
                </c:pt>
                <c:pt idx="15">
                  <c:v>0.785216078667632</c:v>
                </c:pt>
                <c:pt idx="16">
                  <c:v>0.78519006734533</c:v>
                </c:pt>
                <c:pt idx="17">
                  <c:v>0.785162322159443</c:v>
                </c:pt>
                <c:pt idx="18">
                  <c:v>0.78513284315509</c:v>
                </c:pt>
                <c:pt idx="19">
                  <c:v>0.785101630380394</c:v>
                </c:pt>
                <c:pt idx="20">
                  <c:v>0.785068683886491</c:v>
                </c:pt>
                <c:pt idx="21">
                  <c:v>0.785034003727526</c:v>
                </c:pt>
                <c:pt idx="22">
                  <c:v>0.78499758996065</c:v>
                </c:pt>
                <c:pt idx="23">
                  <c:v>0.784959442646026</c:v>
                </c:pt>
                <c:pt idx="24">
                  <c:v>0.784919561846827</c:v>
                </c:pt>
                <c:pt idx="25">
                  <c:v>0.784877947629235</c:v>
                </c:pt>
                <c:pt idx="26">
                  <c:v>0.784834600062441</c:v>
                </c:pt>
                <c:pt idx="27">
                  <c:v>0.784789519218648</c:v>
                </c:pt>
                <c:pt idx="28">
                  <c:v>0.784742705173069</c:v>
                </c:pt>
                <c:pt idx="29">
                  <c:v>0.78469415800393</c:v>
                </c:pt>
                <c:pt idx="30">
                  <c:v>0.784643877792464</c:v>
                </c:pt>
                <c:pt idx="31">
                  <c:v>0.784591864622918</c:v>
                </c:pt>
                <c:pt idx="32">
                  <c:v>0.784538118582551</c:v>
                </c:pt>
                <c:pt idx="33">
                  <c:v>0.784482639761634</c:v>
                </c:pt>
                <c:pt idx="34">
                  <c:v>0.784425428253448</c:v>
                </c:pt>
                <c:pt idx="35">
                  <c:v>0.784366484154291</c:v>
                </c:pt>
                <c:pt idx="36">
                  <c:v>0.784305807563471</c:v>
                </c:pt>
                <c:pt idx="37">
                  <c:v>0.784243398583309</c:v>
                </c:pt>
                <c:pt idx="38">
                  <c:v>0.784179257319141</c:v>
                </c:pt>
                <c:pt idx="39">
                  <c:v>0.784113383879317</c:v>
                </c:pt>
                <c:pt idx="40">
                  <c:v>0.784045778375203</c:v>
                </c:pt>
                <c:pt idx="41">
                  <c:v>0.783976440921176</c:v>
                </c:pt>
                <c:pt idx="42">
                  <c:v>0.783905371634632</c:v>
                </c:pt>
                <c:pt idx="43">
                  <c:v>0.78383257063598</c:v>
                </c:pt>
                <c:pt idx="44">
                  <c:v>0.783758038048648</c:v>
                </c:pt>
                <c:pt idx="45">
                  <c:v>0.783681773999077</c:v>
                </c:pt>
                <c:pt idx="46">
                  <c:v>0.783603778616729</c:v>
                </c:pt>
                <c:pt idx="47">
                  <c:v>0.783524052034079</c:v>
                </c:pt>
                <c:pt idx="48">
                  <c:v>0.783442594386624</c:v>
                </c:pt>
                <c:pt idx="49">
                  <c:v>0.783359405812878</c:v>
                </c:pt>
                <c:pt idx="50">
                  <c:v>0.783274486454371</c:v>
                </c:pt>
                <c:pt idx="51">
                  <c:v>0.783187836455657</c:v>
                </c:pt>
                <c:pt idx="52">
                  <c:v>0.783099455964306</c:v>
                </c:pt>
                <c:pt idx="53">
                  <c:v>0.783009345130911</c:v>
                </c:pt>
                <c:pt idx="54">
                  <c:v>0.782917504109085</c:v>
                </c:pt>
                <c:pt idx="55">
                  <c:v>0.782823933055461</c:v>
                </c:pt>
                <c:pt idx="56">
                  <c:v>0.782728632129696</c:v>
                </c:pt>
                <c:pt idx="57">
                  <c:v>0.782631601494468</c:v>
                </c:pt>
                <c:pt idx="58">
                  <c:v>0.782532841315479</c:v>
                </c:pt>
                <c:pt idx="59">
                  <c:v>0.782432351761454</c:v>
                </c:pt>
                <c:pt idx="60">
                  <c:v>0.782330133004143</c:v>
                </c:pt>
                <c:pt idx="61">
                  <c:v>0.782226185218319</c:v>
                </c:pt>
                <c:pt idx="62">
                  <c:v>0.782120508581784</c:v>
                </c:pt>
                <c:pt idx="63">
                  <c:v>0.782013103275361</c:v>
                </c:pt>
                <c:pt idx="64">
                  <c:v>0.781903969482905</c:v>
                </c:pt>
                <c:pt idx="65">
                  <c:v>0.781793107391293</c:v>
                </c:pt>
                <c:pt idx="66">
                  <c:v>0.781680517190433</c:v>
                </c:pt>
                <c:pt idx="67">
                  <c:v>0.781566199073263</c:v>
                </c:pt>
                <c:pt idx="68">
                  <c:v>0.781450153235745</c:v>
                </c:pt>
                <c:pt idx="69">
                  <c:v>0.781332379876877</c:v>
                </c:pt>
                <c:pt idx="70">
                  <c:v>0.781212879198682</c:v>
                </c:pt>
                <c:pt idx="71">
                  <c:v>0.781091651406219</c:v>
                </c:pt>
                <c:pt idx="72">
                  <c:v>0.780968696707576</c:v>
                </c:pt>
                <c:pt idx="73">
                  <c:v>0.780844015313874</c:v>
                </c:pt>
                <c:pt idx="74">
                  <c:v>0.780717607439269</c:v>
                </c:pt>
                <c:pt idx="75">
                  <c:v>0.780589473300948</c:v>
                </c:pt>
                <c:pt idx="76">
                  <c:v>0.780459613119137</c:v>
                </c:pt>
                <c:pt idx="77">
                  <c:v>0.780328027117094</c:v>
                </c:pt>
                <c:pt idx="78">
                  <c:v>0.780194715521115</c:v>
                </c:pt>
                <c:pt idx="79">
                  <c:v>0.780059678560533</c:v>
                </c:pt>
                <c:pt idx="80">
                  <c:v>0.779922916467718</c:v>
                </c:pt>
                <c:pt idx="81">
                  <c:v>0.779784429478081</c:v>
                </c:pt>
                <c:pt idx="82">
                  <c:v>0.779644217830069</c:v>
                </c:pt>
                <c:pt idx="83">
                  <c:v>0.779502281765172</c:v>
                </c:pt>
                <c:pt idx="84">
                  <c:v>0.779358621527921</c:v>
                </c:pt>
                <c:pt idx="85">
                  <c:v>0.779213237365887</c:v>
                </c:pt>
                <c:pt idx="86">
                  <c:v>0.779066129529686</c:v>
                </c:pt>
                <c:pt idx="87">
                  <c:v>0.778917298272975</c:v>
                </c:pt>
                <c:pt idx="88">
                  <c:v>0.778766743852458</c:v>
                </c:pt>
                <c:pt idx="89">
                  <c:v>0.778614466527883</c:v>
                </c:pt>
                <c:pt idx="90">
                  <c:v>0.778460466562045</c:v>
                </c:pt>
                <c:pt idx="91">
                  <c:v>0.778304744220786</c:v>
                </c:pt>
                <c:pt idx="92">
                  <c:v>0.778147299772994</c:v>
                </c:pt>
                <c:pt idx="93">
                  <c:v>0.777988133490608</c:v>
                </c:pt>
                <c:pt idx="94">
                  <c:v>0.777827245648616</c:v>
                </c:pt>
                <c:pt idx="95">
                  <c:v>0.777664636525057</c:v>
                </c:pt>
                <c:pt idx="96">
                  <c:v>0.777500306401022</c:v>
                </c:pt>
                <c:pt idx="97">
                  <c:v>0.777334255560653</c:v>
                </c:pt>
                <c:pt idx="98">
                  <c:v>0.777166484291147</c:v>
                </c:pt>
                <c:pt idx="99">
                  <c:v>0.776996992882755</c:v>
                </c:pt>
                <c:pt idx="100">
                  <c:v>0.776825781628783</c:v>
                </c:pt>
                <c:pt idx="101">
                  <c:v>0.776652850825594</c:v>
                </c:pt>
                <c:pt idx="102">
                  <c:v>0.776478200772609</c:v>
                </c:pt>
                <c:pt idx="103">
                  <c:v>0.776301831772305</c:v>
                </c:pt>
                <c:pt idx="104">
                  <c:v>0.77612374413022</c:v>
                </c:pt>
                <c:pt idx="105">
                  <c:v>0.775943938154953</c:v>
                </c:pt>
                <c:pt idx="106">
                  <c:v>0.775762414158163</c:v>
                </c:pt>
                <c:pt idx="107">
                  <c:v>0.775579172454573</c:v>
                </c:pt>
                <c:pt idx="108">
                  <c:v>0.775394213361967</c:v>
                </c:pt>
                <c:pt idx="109">
                  <c:v>0.775207537201196</c:v>
                </c:pt>
                <c:pt idx="110">
                  <c:v>0.775019144296176</c:v>
                </c:pt>
                <c:pt idx="111">
                  <c:v>0.774829034973888</c:v>
                </c:pt>
                <c:pt idx="112">
                  <c:v>0.774637209564383</c:v>
                </c:pt>
                <c:pt idx="113">
                  <c:v>0.774443668400779</c:v>
                </c:pt>
                <c:pt idx="114">
                  <c:v>0.774248411819265</c:v>
                </c:pt>
                <c:pt idx="115">
                  <c:v>0.774051440159099</c:v>
                </c:pt>
                <c:pt idx="116">
                  <c:v>0.773852753762615</c:v>
                </c:pt>
                <c:pt idx="117">
                  <c:v>0.773652352975215</c:v>
                </c:pt>
                <c:pt idx="118">
                  <c:v>0.77345023814538</c:v>
                </c:pt>
                <c:pt idx="119">
                  <c:v>0.773246409624664</c:v>
                </c:pt>
                <c:pt idx="120">
                  <c:v>0.773040867767698</c:v>
                </c:pt>
                <c:pt idx="121">
                  <c:v>0.77283361293219</c:v>
                </c:pt>
                <c:pt idx="122">
                  <c:v>0.772624645478929</c:v>
                </c:pt>
                <c:pt idx="123">
                  <c:v>0.772413965771782</c:v>
                </c:pt>
                <c:pt idx="124">
                  <c:v>0.772201574177698</c:v>
                </c:pt>
                <c:pt idx="125">
                  <c:v>0.771987471066708</c:v>
                </c:pt>
                <c:pt idx="126">
                  <c:v>0.771771656811927</c:v>
                </c:pt>
                <c:pt idx="127">
                  <c:v>0.771554131789556</c:v>
                </c:pt>
                <c:pt idx="128">
                  <c:v>0.771334896378879</c:v>
                </c:pt>
                <c:pt idx="129">
                  <c:v>0.77111395096227</c:v>
                </c:pt>
                <c:pt idx="130">
                  <c:v>0.77089129592519</c:v>
                </c:pt>
                <c:pt idx="131">
                  <c:v>0.770666931656191</c:v>
                </c:pt>
                <c:pt idx="132">
                  <c:v>0.770440858546914</c:v>
                </c:pt>
                <c:pt idx="133">
                  <c:v>0.770213076992093</c:v>
                </c:pt>
                <c:pt idx="134">
                  <c:v>0.769983587389556</c:v>
                </c:pt>
                <c:pt idx="135">
                  <c:v>0.769752390140227</c:v>
                </c:pt>
                <c:pt idx="136">
                  <c:v>0.769519485648121</c:v>
                </c:pt>
                <c:pt idx="137">
                  <c:v>0.769284874320356</c:v>
                </c:pt>
                <c:pt idx="138">
                  <c:v>0.769048556567146</c:v>
                </c:pt>
                <c:pt idx="139">
                  <c:v>0.768810532801804</c:v>
                </c:pt>
                <c:pt idx="140">
                  <c:v>0.768570803440745</c:v>
                </c:pt>
                <c:pt idx="141">
                  <c:v>0.768329368903487</c:v>
                </c:pt>
                <c:pt idx="142">
                  <c:v>0.768086229612651</c:v>
                </c:pt>
                <c:pt idx="143">
                  <c:v>0.767841385993963</c:v>
                </c:pt>
                <c:pt idx="144">
                  <c:v>0.767594838476256</c:v>
                </c:pt>
                <c:pt idx="145">
                  <c:v>0.767346587491471</c:v>
                </c:pt>
                <c:pt idx="146">
                  <c:v>0.767096633474657</c:v>
                </c:pt>
                <c:pt idx="147">
                  <c:v>0.766844976863975</c:v>
                </c:pt>
                <c:pt idx="148">
                  <c:v>0.766591618100696</c:v>
                </c:pt>
                <c:pt idx="149">
                  <c:v>0.766336557629205</c:v>
                </c:pt>
                <c:pt idx="150">
                  <c:v>0.766079795897003</c:v>
                </c:pt>
                <c:pt idx="151">
                  <c:v>0.765821333354705</c:v>
                </c:pt>
                <c:pt idx="152">
                  <c:v>0.765561170456044</c:v>
                </c:pt>
                <c:pt idx="153">
                  <c:v>0.765299307657872</c:v>
                </c:pt>
                <c:pt idx="154">
                  <c:v>0.765035745420161</c:v>
                </c:pt>
                <c:pt idx="155">
                  <c:v>0.764770484206006</c:v>
                </c:pt>
                <c:pt idx="156">
                  <c:v>0.764503524481622</c:v>
                </c:pt>
                <c:pt idx="157">
                  <c:v>0.76423486671635</c:v>
                </c:pt>
                <c:pt idx="158">
                  <c:v>0.763964511382659</c:v>
                </c:pt>
                <c:pt idx="159">
                  <c:v>0.763692458956142</c:v>
                </c:pt>
                <c:pt idx="160">
                  <c:v>0.763418709915523</c:v>
                </c:pt>
                <c:pt idx="161">
                  <c:v>0.763143264742655</c:v>
                </c:pt>
                <c:pt idx="162">
                  <c:v>0.762866123922523</c:v>
                </c:pt>
                <c:pt idx="163">
                  <c:v>0.762587287943246</c:v>
                </c:pt>
                <c:pt idx="164">
                  <c:v>0.762306757296077</c:v>
                </c:pt>
                <c:pt idx="165">
                  <c:v>0.762024532475404</c:v>
                </c:pt>
                <c:pt idx="166">
                  <c:v>0.761740613978756</c:v>
                </c:pt>
                <c:pt idx="167">
                  <c:v>0.761455002306797</c:v>
                </c:pt>
                <c:pt idx="168">
                  <c:v>0.761167697963335</c:v>
                </c:pt>
                <c:pt idx="169">
                  <c:v>0.760878701455318</c:v>
                </c:pt>
                <c:pt idx="170">
                  <c:v>0.760588013292839</c:v>
                </c:pt>
                <c:pt idx="171">
                  <c:v>0.760295633989135</c:v>
                </c:pt>
                <c:pt idx="172">
                  <c:v>0.760001564060592</c:v>
                </c:pt>
                <c:pt idx="173">
                  <c:v>0.759705804026742</c:v>
                </c:pt>
                <c:pt idx="174">
                  <c:v>0.759408354410267</c:v>
                </c:pt>
                <c:pt idx="175">
                  <c:v>0.759109215737002</c:v>
                </c:pt>
                <c:pt idx="176">
                  <c:v>0.758808388535933</c:v>
                </c:pt>
                <c:pt idx="177">
                  <c:v>0.758505873339202</c:v>
                </c:pt>
                <c:pt idx="178">
                  <c:v>0.758201670682106</c:v>
                </c:pt>
                <c:pt idx="179">
                  <c:v>0.7578957811031</c:v>
                </c:pt>
                <c:pt idx="180">
                  <c:v>0.7575882051438</c:v>
                </c:pt>
                <c:pt idx="181">
                  <c:v>0.75727894334898</c:v>
                </c:pt>
                <c:pt idx="182">
                  <c:v>0.756967996266577</c:v>
                </c:pt>
                <c:pt idx="183">
                  <c:v>0.756655364447693</c:v>
                </c:pt>
                <c:pt idx="184">
                  <c:v>0.756341048446596</c:v>
                </c:pt>
                <c:pt idx="185">
                  <c:v>0.75602504882072</c:v>
                </c:pt>
                <c:pt idx="186">
                  <c:v>0.755707366130669</c:v>
                </c:pt>
                <c:pt idx="187">
                  <c:v>0.755388000940215</c:v>
                </c:pt>
                <c:pt idx="188">
                  <c:v>0.755066953816305</c:v>
                </c:pt>
                <c:pt idx="189">
                  <c:v>0.754744225329059</c:v>
                </c:pt>
                <c:pt idx="190">
                  <c:v>0.754419816051772</c:v>
                </c:pt>
                <c:pt idx="191">
                  <c:v>0.754093726560915</c:v>
                </c:pt>
                <c:pt idx="192">
                  <c:v>0.75376595743614</c:v>
                </c:pt>
                <c:pt idx="193">
                  <c:v>0.753436509260277</c:v>
                </c:pt>
                <c:pt idx="194">
                  <c:v>0.753105382619339</c:v>
                </c:pt>
                <c:pt idx="195">
                  <c:v>0.752772578102523</c:v>
                </c:pt>
                <c:pt idx="196">
                  <c:v>0.752438096302212</c:v>
                </c:pt>
                <c:pt idx="197">
                  <c:v>0.752101937813973</c:v>
                </c:pt>
                <c:pt idx="198">
                  <c:v>0.751764103236565</c:v>
                </c:pt>
                <c:pt idx="199">
                  <c:v>0.751424593171936</c:v>
                </c:pt>
                <c:pt idx="200">
                  <c:v>0.751083408225226</c:v>
                </c:pt>
                <c:pt idx="201">
                  <c:v>0.750740549004769</c:v>
                </c:pt>
                <c:pt idx="202">
                  <c:v>0.750396016122094</c:v>
                </c:pt>
                <c:pt idx="203">
                  <c:v>0.750049810191928</c:v>
                </c:pt>
                <c:pt idx="204">
                  <c:v>0.749701931832197</c:v>
                </c:pt>
                <c:pt idx="205">
                  <c:v>0.749352381664025</c:v>
                </c:pt>
                <c:pt idx="206">
                  <c:v>0.749001160311743</c:v>
                </c:pt>
                <c:pt idx="207">
                  <c:v>0.748648268402881</c:v>
                </c:pt>
                <c:pt idx="208">
                  <c:v>0.748293706568179</c:v>
                </c:pt>
                <c:pt idx="209">
                  <c:v>0.747937475441583</c:v>
                </c:pt>
                <c:pt idx="210">
                  <c:v>0.747579575660246</c:v>
                </c:pt>
                <c:pt idx="211">
                  <c:v>0.747220007864536</c:v>
                </c:pt>
                <c:pt idx="212">
                  <c:v>0.746858772698031</c:v>
                </c:pt>
                <c:pt idx="213">
                  <c:v>0.746495870807525</c:v>
                </c:pt>
                <c:pt idx="214">
                  <c:v>0.746131302843026</c:v>
                </c:pt>
                <c:pt idx="215">
                  <c:v>0.745765069457764</c:v>
                </c:pt>
                <c:pt idx="216">
                  <c:v>0.745397171308184</c:v>
                </c:pt>
                <c:pt idx="217">
                  <c:v>0.745027609053956</c:v>
                </c:pt>
                <c:pt idx="218">
                  <c:v>0.744656383357973</c:v>
                </c:pt>
                <c:pt idx="219">
                  <c:v>0.744283494886351</c:v>
                </c:pt>
                <c:pt idx="220">
                  <c:v>0.743908944308436</c:v>
                </c:pt>
                <c:pt idx="221">
                  <c:v>0.7435327322968</c:v>
                </c:pt>
                <c:pt idx="222">
                  <c:v>0.743154859527246</c:v>
                </c:pt>
                <c:pt idx="223">
                  <c:v>0.742775326678811</c:v>
                </c:pt>
                <c:pt idx="224">
                  <c:v>0.742394134433765</c:v>
                </c:pt>
                <c:pt idx="225">
                  <c:v>0.742011283477612</c:v>
                </c:pt>
                <c:pt idx="226">
                  <c:v>0.741626774499097</c:v>
                </c:pt>
                <c:pt idx="227">
                  <c:v>0.741240608190202</c:v>
                </c:pt>
                <c:pt idx="228">
                  <c:v>0.740852785246151</c:v>
                </c:pt>
                <c:pt idx="229">
                  <c:v>0.740463306365412</c:v>
                </c:pt>
                <c:pt idx="230">
                  <c:v>0.740072172249697</c:v>
                </c:pt>
                <c:pt idx="231">
                  <c:v>0.739679383603965</c:v>
                </c:pt>
                <c:pt idx="232">
                  <c:v>0.739284941136423</c:v>
                </c:pt>
                <c:pt idx="233">
                  <c:v>0.738888845558529</c:v>
                </c:pt>
                <c:pt idx="234">
                  <c:v>0.738491097584994</c:v>
                </c:pt>
                <c:pt idx="235">
                  <c:v>0.738091697933781</c:v>
                </c:pt>
                <c:pt idx="236">
                  <c:v>0.73769064732611</c:v>
                </c:pt>
                <c:pt idx="237">
                  <c:v>0.737287946486461</c:v>
                </c:pt>
                <c:pt idx="238">
                  <c:v>0.736883596142568</c:v>
                </c:pt>
                <c:pt idx="239">
                  <c:v>0.736477597025433</c:v>
                </c:pt>
                <c:pt idx="240">
                  <c:v>0.736069949869316</c:v>
                </c:pt>
                <c:pt idx="241">
                  <c:v>0.735660655411745</c:v>
                </c:pt>
                <c:pt idx="242">
                  <c:v>0.735249714393513</c:v>
                </c:pt>
                <c:pt idx="243">
                  <c:v>0.734837127558685</c:v>
                </c:pt>
                <c:pt idx="244">
                  <c:v>0.734422895654594</c:v>
                </c:pt>
                <c:pt idx="245">
                  <c:v>0.734007019431846</c:v>
                </c:pt>
                <c:pt idx="246">
                  <c:v>0.733589499644321</c:v>
                </c:pt>
                <c:pt idx="247">
                  <c:v>0.733170337049176</c:v>
                </c:pt>
                <c:pt idx="248">
                  <c:v>0.732749532406848</c:v>
                </c:pt>
                <c:pt idx="249">
                  <c:v>0.73232708648105</c:v>
                </c:pt>
                <c:pt idx="250">
                  <c:v>0.731903000038779</c:v>
                </c:pt>
                <c:pt idx="251">
                  <c:v>0.731477273850317</c:v>
                </c:pt>
                <c:pt idx="252">
                  <c:v>0.731049908689229</c:v>
                </c:pt>
                <c:pt idx="253">
                  <c:v>0.730620905332369</c:v>
                </c:pt>
                <c:pt idx="254">
                  <c:v>0.730190264559881</c:v>
                </c:pt>
                <c:pt idx="255">
                  <c:v>0.729757987155199</c:v>
                </c:pt>
                <c:pt idx="256">
                  <c:v>0.729324073905051</c:v>
                </c:pt>
                <c:pt idx="257">
                  <c:v>0.728888525599459</c:v>
                </c:pt>
                <c:pt idx="258">
                  <c:v>0.728451343031743</c:v>
                </c:pt>
                <c:pt idx="259">
                  <c:v>0.728012526998521</c:v>
                </c:pt>
                <c:pt idx="260">
                  <c:v>0.727572078299712</c:v>
                </c:pt>
                <c:pt idx="261">
                  <c:v>0.727129997738537</c:v>
                </c:pt>
                <c:pt idx="262">
                  <c:v>0.726686286121524</c:v>
                </c:pt>
                <c:pt idx="263">
                  <c:v>0.726240944258504</c:v>
                </c:pt>
                <c:pt idx="264">
                  <c:v>0.725793972962618</c:v>
                </c:pt>
                <c:pt idx="265">
                  <c:v>0.725345373050316</c:v>
                </c:pt>
                <c:pt idx="266">
                  <c:v>0.724895145341362</c:v>
                </c:pt>
                <c:pt idx="267">
                  <c:v>0.724443290658832</c:v>
                </c:pt>
                <c:pt idx="268">
                  <c:v>0.72398980982912</c:v>
                </c:pt>
                <c:pt idx="269">
                  <c:v>0.723534703681934</c:v>
                </c:pt>
                <c:pt idx="270">
                  <c:v>0.723077973050306</c:v>
                </c:pt>
                <c:pt idx="271">
                  <c:v>0.722619618770587</c:v>
                </c:pt>
                <c:pt idx="272">
                  <c:v>0.722159641682451</c:v>
                </c:pt>
                <c:pt idx="273">
                  <c:v>0.7216980426289</c:v>
                </c:pt>
                <c:pt idx="274">
                  <c:v>0.721234822456259</c:v>
                </c:pt>
                <c:pt idx="275">
                  <c:v>0.720769982014186</c:v>
                </c:pt>
                <c:pt idx="276">
                  <c:v>0.720303522155669</c:v>
                </c:pt>
                <c:pt idx="277">
                  <c:v>0.719835443737028</c:v>
                </c:pt>
                <c:pt idx="278">
                  <c:v>0.719365747617918</c:v>
                </c:pt>
                <c:pt idx="279">
                  <c:v>0.718894434661331</c:v>
                </c:pt>
                <c:pt idx="280">
                  <c:v>0.718421505733598</c:v>
                </c:pt>
                <c:pt idx="281">
                  <c:v>0.717946961704391</c:v>
                </c:pt>
                <c:pt idx="282">
                  <c:v>0.717470803446722</c:v>
                </c:pt>
                <c:pt idx="283">
                  <c:v>0.71699303183695</c:v>
                </c:pt>
                <c:pt idx="284">
                  <c:v>0.716513647754778</c:v>
                </c:pt>
                <c:pt idx="285">
                  <c:v>0.71603265208326</c:v>
                </c:pt>
                <c:pt idx="286">
                  <c:v>0.715550045708798</c:v>
                </c:pt>
                <c:pt idx="287">
                  <c:v>0.715065829521145</c:v>
                </c:pt>
                <c:pt idx="288">
                  <c:v>0.71458000441341</c:v>
                </c:pt>
                <c:pt idx="289">
                  <c:v>0.714092571282057</c:v>
                </c:pt>
                <c:pt idx="290">
                  <c:v>0.713603531026906</c:v>
                </c:pt>
                <c:pt idx="291">
                  <c:v>0.71311288455114</c:v>
                </c:pt>
                <c:pt idx="292">
                  <c:v>0.712620632761299</c:v>
                </c:pt>
                <c:pt idx="293">
                  <c:v>0.712126776567291</c:v>
                </c:pt>
                <c:pt idx="294">
                  <c:v>0.711631316882385</c:v>
                </c:pt>
                <c:pt idx="295">
                  <c:v>0.711134254623219</c:v>
                </c:pt>
                <c:pt idx="296">
                  <c:v>0.710635590709801</c:v>
                </c:pt>
                <c:pt idx="297">
                  <c:v>0.710135326065507</c:v>
                </c:pt>
                <c:pt idx="298">
                  <c:v>0.70963346161709</c:v>
                </c:pt>
                <c:pt idx="299">
                  <c:v>0.709129998294672</c:v>
                </c:pt>
                <c:pt idx="300">
                  <c:v>0.708624937031758</c:v>
                </c:pt>
                <c:pt idx="301">
                  <c:v>0.708118278765225</c:v>
                </c:pt>
                <c:pt idx="302">
                  <c:v>0.707610024435335</c:v>
                </c:pt>
                <c:pt idx="303">
                  <c:v>0.70710017498573</c:v>
                </c:pt>
                <c:pt idx="304">
                  <c:v>0.706588731363437</c:v>
                </c:pt>
                <c:pt idx="305">
                  <c:v>0.706075694518869</c:v>
                </c:pt>
                <c:pt idx="306">
                  <c:v>0.705561065405824</c:v>
                </c:pt>
                <c:pt idx="307">
                  <c:v>0.705044844981494</c:v>
                </c:pt>
                <c:pt idx="308">
                  <c:v>0.70452703420646</c:v>
                </c:pt>
                <c:pt idx="309">
                  <c:v>0.704007634044697</c:v>
                </c:pt>
                <c:pt idx="310">
                  <c:v>0.703486645463575</c:v>
                </c:pt>
                <c:pt idx="311">
                  <c:v>0.702964069433862</c:v>
                </c:pt>
                <c:pt idx="312">
                  <c:v>0.702439906929723</c:v>
                </c:pt>
                <c:pt idx="313">
                  <c:v>0.701914158928726</c:v>
                </c:pt>
                <c:pt idx="314">
                  <c:v>0.701386826411841</c:v>
                </c:pt>
                <c:pt idx="315">
                  <c:v>0.700857910363442</c:v>
                </c:pt>
                <c:pt idx="316">
                  <c:v>0.70032741177131</c:v>
                </c:pt>
                <c:pt idx="317">
                  <c:v>0.699795331626635</c:v>
                </c:pt>
                <c:pt idx="318">
                  <c:v>0.699261670924016</c:v>
                </c:pt>
                <c:pt idx="319">
                  <c:v>0.698726430661464</c:v>
                </c:pt>
                <c:pt idx="320">
                  <c:v>0.698189611840404</c:v>
                </c:pt>
                <c:pt idx="321">
                  <c:v>0.697651215465676</c:v>
                </c:pt>
                <c:pt idx="322">
                  <c:v>0.69711124254554</c:v>
                </c:pt>
                <c:pt idx="323">
                  <c:v>0.696569694091672</c:v>
                </c:pt>
                <c:pt idx="324">
                  <c:v>0.696026571119172</c:v>
                </c:pt>
                <c:pt idx="325">
                  <c:v>0.69548187464656</c:v>
                </c:pt>
                <c:pt idx="326">
                  <c:v>0.694935605695783</c:v>
                </c:pt>
                <c:pt idx="327">
                  <c:v>0.694387765292214</c:v>
                </c:pt>
                <c:pt idx="328">
                  <c:v>0.693838354464654</c:v>
                </c:pt>
                <c:pt idx="329">
                  <c:v>0.693287374245335</c:v>
                </c:pt>
                <c:pt idx="330">
                  <c:v>0.692734825669921</c:v>
                </c:pt>
                <c:pt idx="331">
                  <c:v>0.692180709777508</c:v>
                </c:pt>
                <c:pt idx="332">
                  <c:v>0.691625027610629</c:v>
                </c:pt>
                <c:pt idx="333">
                  <c:v>0.691067780215256</c:v>
                </c:pt>
                <c:pt idx="334">
                  <c:v>0.690508968640797</c:v>
                </c:pt>
                <c:pt idx="335">
                  <c:v>0.689948593940103</c:v>
                </c:pt>
                <c:pt idx="336">
                  <c:v>0.689386657169468</c:v>
                </c:pt>
                <c:pt idx="337">
                  <c:v>0.688823159388629</c:v>
                </c:pt>
                <c:pt idx="338">
                  <c:v>0.68825810166077</c:v>
                </c:pt>
                <c:pt idx="339">
                  <c:v>0.687691485052524</c:v>
                </c:pt>
                <c:pt idx="340">
                  <c:v>0.687123310633973</c:v>
                </c:pt>
                <c:pt idx="341">
                  <c:v>0.68655357947865</c:v>
                </c:pt>
                <c:pt idx="342">
                  <c:v>0.685982292663542</c:v>
                </c:pt>
                <c:pt idx="343">
                  <c:v>0.685409451269091</c:v>
                </c:pt>
                <c:pt idx="344">
                  <c:v>0.684835056379197</c:v>
                </c:pt>
                <c:pt idx="345">
                  <c:v>0.684259109081217</c:v>
                </c:pt>
                <c:pt idx="346">
                  <c:v>0.683681610465968</c:v>
                </c:pt>
                <c:pt idx="347">
                  <c:v>0.683102561627731</c:v>
                </c:pt>
                <c:pt idx="348">
                  <c:v>0.682521963664249</c:v>
                </c:pt>
                <c:pt idx="349">
                  <c:v>0.681939817676731</c:v>
                </c:pt>
                <c:pt idx="350">
                  <c:v>0.681356124769854</c:v>
                </c:pt>
                <c:pt idx="351">
                  <c:v>0.680770886051762</c:v>
                </c:pt>
                <c:pt idx="352">
                  <c:v>0.680184102634072</c:v>
                </c:pt>
                <c:pt idx="353">
                  <c:v>0.679595775631871</c:v>
                </c:pt>
                <c:pt idx="354">
                  <c:v>0.679005906163721</c:v>
                </c:pt>
                <c:pt idx="355">
                  <c:v>0.678414495351661</c:v>
                </c:pt>
                <c:pt idx="356">
                  <c:v>0.677821544321205</c:v>
                </c:pt>
                <c:pt idx="357">
                  <c:v>0.677227054201348</c:v>
                </c:pt>
                <c:pt idx="358">
                  <c:v>0.676631026124564</c:v>
                </c:pt>
                <c:pt idx="359">
                  <c:v>0.67603346122681</c:v>
                </c:pt>
                <c:pt idx="360">
                  <c:v>0.675434360647527</c:v>
                </c:pt>
                <c:pt idx="361">
                  <c:v>0.674833725529643</c:v>
                </c:pt>
                <c:pt idx="362">
                  <c:v>0.67423155701957</c:v>
                </c:pt>
                <c:pt idx="363">
                  <c:v>0.673627856267212</c:v>
                </c:pt>
                <c:pt idx="364">
                  <c:v>0.673022624425963</c:v>
                </c:pt>
                <c:pt idx="365">
                  <c:v>0.672415862652708</c:v>
                </c:pt>
                <c:pt idx="366">
                  <c:v>0.671807572107826</c:v>
                </c:pt>
                <c:pt idx="367">
                  <c:v>0.671197753955192</c:v>
                </c:pt>
                <c:pt idx="368">
                  <c:v>0.670586409362178</c:v>
                </c:pt>
                <c:pt idx="369">
                  <c:v>0.669973539499655</c:v>
                </c:pt>
                <c:pt idx="370">
                  <c:v>0.669359145541992</c:v>
                </c:pt>
                <c:pt idx="371">
                  <c:v>0.668743228667062</c:v>
                </c:pt>
                <c:pt idx="372">
                  <c:v>0.668125790056241</c:v>
                </c:pt>
                <c:pt idx="373">
                  <c:v>0.667506830894408</c:v>
                </c:pt>
                <c:pt idx="374">
                  <c:v>0.666886352369951</c:v>
                </c:pt>
                <c:pt idx="375">
                  <c:v>0.666264355674765</c:v>
                </c:pt>
                <c:pt idx="376">
                  <c:v>0.665640842004254</c:v>
                </c:pt>
                <c:pt idx="377">
                  <c:v>0.665015812557332</c:v>
                </c:pt>
                <c:pt idx="378">
                  <c:v>0.66438926853643</c:v>
                </c:pt>
                <c:pt idx="379">
                  <c:v>0.663761211147487</c:v>
                </c:pt>
                <c:pt idx="380">
                  <c:v>0.663131641599962</c:v>
                </c:pt>
                <c:pt idx="381">
                  <c:v>0.662500561106831</c:v>
                </c:pt>
                <c:pt idx="382">
                  <c:v>0.661867970884585</c:v>
                </c:pt>
                <c:pt idx="383">
                  <c:v>0.661233872153239</c:v>
                </c:pt>
                <c:pt idx="384">
                  <c:v>0.660598266136328</c:v>
                </c:pt>
                <c:pt idx="385">
                  <c:v>0.659961154060909</c:v>
                </c:pt>
                <c:pt idx="386">
                  <c:v>0.659322537157566</c:v>
                </c:pt>
                <c:pt idx="387">
                  <c:v>0.658682416660407</c:v>
                </c:pt>
                <c:pt idx="388">
                  <c:v>0.658040793807068</c:v>
                </c:pt>
                <c:pt idx="389">
                  <c:v>0.657397669838713</c:v>
                </c:pt>
                <c:pt idx="390">
                  <c:v>0.656753046000039</c:v>
                </c:pt>
                <c:pt idx="391">
                  <c:v>0.65610692353927</c:v>
                </c:pt>
                <c:pt idx="392">
                  <c:v>0.655459303708168</c:v>
                </c:pt>
                <c:pt idx="393">
                  <c:v>0.654810187762026</c:v>
                </c:pt>
                <c:pt idx="394">
                  <c:v>0.654159576959675</c:v>
                </c:pt>
                <c:pt idx="395">
                  <c:v>0.653507472563482</c:v>
                </c:pt>
                <c:pt idx="396">
                  <c:v>0.652853875839353</c:v>
                </c:pt>
                <c:pt idx="397">
                  <c:v>0.652198788056733</c:v>
                </c:pt>
                <c:pt idx="398">
                  <c:v>0.651542210488611</c:v>
                </c:pt>
                <c:pt idx="399">
                  <c:v>0.650884144411517</c:v>
                </c:pt>
                <c:pt idx="400">
                  <c:v>0.650224591105523</c:v>
                </c:pt>
                <c:pt idx="401">
                  <c:v>0.649563551854251</c:v>
                </c:pt>
                <c:pt idx="402">
                  <c:v>0.648901027944865</c:v>
                </c:pt>
                <c:pt idx="403">
                  <c:v>0.64823702066808</c:v>
                </c:pt>
                <c:pt idx="404">
                  <c:v>0.647571531318158</c:v>
                </c:pt>
                <c:pt idx="405">
                  <c:v>0.646904561192915</c:v>
                </c:pt>
                <c:pt idx="406">
                  <c:v>0.646236111593714</c:v>
                </c:pt>
                <c:pt idx="407">
                  <c:v>0.645566183825475</c:v>
                </c:pt>
                <c:pt idx="408">
                  <c:v>0.644894779196671</c:v>
                </c:pt>
                <c:pt idx="409">
                  <c:v>0.644221899019331</c:v>
                </c:pt>
                <c:pt idx="410">
                  <c:v>0.643547544609039</c:v>
                </c:pt>
                <c:pt idx="411">
                  <c:v>0.642871717284939</c:v>
                </c:pt>
                <c:pt idx="412">
                  <c:v>0.642194418369733</c:v>
                </c:pt>
                <c:pt idx="413">
                  <c:v>0.641515649189685</c:v>
                </c:pt>
                <c:pt idx="414">
                  <c:v>0.640835411074619</c:v>
                </c:pt>
                <c:pt idx="415">
                  <c:v>0.640153705357923</c:v>
                </c:pt>
                <c:pt idx="416">
                  <c:v>0.639470533376547</c:v>
                </c:pt>
                <c:pt idx="417">
                  <c:v>0.638785896471009</c:v>
                </c:pt>
                <c:pt idx="418">
                  <c:v>0.638099795985392</c:v>
                </c:pt>
                <c:pt idx="419">
                  <c:v>0.637412233267344</c:v>
                </c:pt>
                <c:pt idx="420">
                  <c:v>0.636723209668086</c:v>
                </c:pt>
                <c:pt idx="421">
                  <c:v>0.636032726542405</c:v>
                </c:pt>
                <c:pt idx="422">
                  <c:v>0.63534078524866</c:v>
                </c:pt>
                <c:pt idx="423">
                  <c:v>0.634647387148783</c:v>
                </c:pt>
                <c:pt idx="424">
                  <c:v>0.633952533608276</c:v>
                </c:pt>
                <c:pt idx="425">
                  <c:v>0.633256225996219</c:v>
                </c:pt>
                <c:pt idx="426">
                  <c:v>0.632558465685263</c:v>
                </c:pt>
                <c:pt idx="427">
                  <c:v>0.631859254051638</c:v>
                </c:pt>
                <c:pt idx="428">
                  <c:v>0.631158592475148</c:v>
                </c:pt>
                <c:pt idx="429">
                  <c:v>0.630456482339179</c:v>
                </c:pt>
                <c:pt idx="430">
                  <c:v>0.629752925030693</c:v>
                </c:pt>
                <c:pt idx="431">
                  <c:v>0.629047921940233</c:v>
                </c:pt>
                <c:pt idx="432">
                  <c:v>0.628341474461925</c:v>
                </c:pt>
                <c:pt idx="433">
                  <c:v>0.627633583993472</c:v>
                </c:pt>
                <c:pt idx="434">
                  <c:v>0.626924251936166</c:v>
                </c:pt>
                <c:pt idx="435">
                  <c:v>0.62621347969488</c:v>
                </c:pt>
                <c:pt idx="436">
                  <c:v>0.62550126867807</c:v>
                </c:pt>
                <c:pt idx="437">
                  <c:v>0.624787620297782</c:v>
                </c:pt>
                <c:pt idx="438">
                  <c:v>0.624072535969646</c:v>
                </c:pt>
                <c:pt idx="439">
                  <c:v>0.623356017112879</c:v>
                </c:pt>
                <c:pt idx="440">
                  <c:v>0.622638065150288</c:v>
                </c:pt>
                <c:pt idx="441">
                  <c:v>0.62191868150827</c:v>
                </c:pt>
                <c:pt idx="442">
                  <c:v>0.621197867616809</c:v>
                </c:pt>
                <c:pt idx="443">
                  <c:v>0.620475624909484</c:v>
                </c:pt>
                <c:pt idx="444">
                  <c:v>0.619751954823462</c:v>
                </c:pt>
                <c:pt idx="445">
                  <c:v>0.619026858799505</c:v>
                </c:pt>
                <c:pt idx="446">
                  <c:v>0.618300338281968</c:v>
                </c:pt>
                <c:pt idx="447">
                  <c:v>0.6175723947188</c:v>
                </c:pt>
                <c:pt idx="448">
                  <c:v>0.616843029561545</c:v>
                </c:pt>
                <c:pt idx="449">
                  <c:v>0.616112244265343</c:v>
                </c:pt>
                <c:pt idx="450">
                  <c:v>0.61538004028893</c:v>
                </c:pt>
                <c:pt idx="451">
                  <c:v>0.614646419094639</c:v>
                </c:pt>
                <c:pt idx="452">
                  <c:v>0.613911382148402</c:v>
                </c:pt>
                <c:pt idx="453">
                  <c:v>0.613174930919748</c:v>
                </c:pt>
                <c:pt idx="454">
                  <c:v>0.612437066881806</c:v>
                </c:pt>
                <c:pt idx="455">
                  <c:v>0.611697791511307</c:v>
                </c:pt>
                <c:pt idx="456">
                  <c:v>0.610957106288579</c:v>
                </c:pt>
                <c:pt idx="457">
                  <c:v>0.610215012697554</c:v>
                </c:pt>
                <c:pt idx="458">
                  <c:v>0.609471512225764</c:v>
                </c:pt>
                <c:pt idx="459">
                  <c:v>0.608726606364345</c:v>
                </c:pt>
                <c:pt idx="460">
                  <c:v>0.607980296608036</c:v>
                </c:pt>
                <c:pt idx="461">
                  <c:v>0.607232584455178</c:v>
                </c:pt>
                <c:pt idx="462">
                  <c:v>0.606483471407718</c:v>
                </c:pt>
                <c:pt idx="463">
                  <c:v>0.605732958971207</c:v>
                </c:pt>
                <c:pt idx="464">
                  <c:v>0.604981048654801</c:v>
                </c:pt>
                <c:pt idx="465">
                  <c:v>0.604227741971264</c:v>
                </c:pt>
                <c:pt idx="466">
                  <c:v>0.603473040436963</c:v>
                </c:pt>
                <c:pt idx="467">
                  <c:v>0.602716945571875</c:v>
                </c:pt>
                <c:pt idx="468">
                  <c:v>0.601959458899581</c:v>
                </c:pt>
                <c:pt idx="469">
                  <c:v>0.601200581947273</c:v>
                </c:pt>
                <c:pt idx="470">
                  <c:v>0.600440316245749</c:v>
                </c:pt>
                <c:pt idx="471">
                  <c:v>0.599678663329418</c:v>
                </c:pt>
                <c:pt idx="472">
                  <c:v>0.598915624736295</c:v>
                </c:pt>
                <c:pt idx="473">
                  <c:v>0.598151202008006</c:v>
                </c:pt>
                <c:pt idx="474">
                  <c:v>0.597385396689788</c:v>
                </c:pt>
                <c:pt idx="475">
                  <c:v>0.596618210330486</c:v>
                </c:pt>
                <c:pt idx="476">
                  <c:v>0.595849644482556</c:v>
                </c:pt>
                <c:pt idx="477">
                  <c:v>0.595079700702068</c:v>
                </c:pt>
                <c:pt idx="478">
                  <c:v>0.594308380548698</c:v>
                </c:pt>
                <c:pt idx="479">
                  <c:v>0.593535685585737</c:v>
                </c:pt>
                <c:pt idx="480">
                  <c:v>0.592761617380087</c:v>
                </c:pt>
                <c:pt idx="481">
                  <c:v>0.591986177502263</c:v>
                </c:pt>
                <c:pt idx="482">
                  <c:v>0.591209367526389</c:v>
                </c:pt>
                <c:pt idx="483">
                  <c:v>0.590431189030205</c:v>
                </c:pt>
                <c:pt idx="484">
                  <c:v>0.589651643595063</c:v>
                </c:pt>
                <c:pt idx="485">
                  <c:v>0.588870732805927</c:v>
                </c:pt>
                <c:pt idx="486">
                  <c:v>0.588088458251374</c:v>
                </c:pt>
                <c:pt idx="487">
                  <c:v>0.587304821523595</c:v>
                </c:pt>
                <c:pt idx="488">
                  <c:v>0.586519824218394</c:v>
                </c:pt>
                <c:pt idx="489">
                  <c:v>0.58573346793519</c:v>
                </c:pt>
                <c:pt idx="490">
                  <c:v>0.584945754277013</c:v>
                </c:pt>
                <c:pt idx="491">
                  <c:v>0.584156684850509</c:v>
                </c:pt>
                <c:pt idx="492">
                  <c:v>0.583366261265937</c:v>
                </c:pt>
                <c:pt idx="493">
                  <c:v>0.58257448513717</c:v>
                </c:pt>
                <c:pt idx="494">
                  <c:v>0.581781358081694</c:v>
                </c:pt>
                <c:pt idx="495">
                  <c:v>0.580986881720612</c:v>
                </c:pt>
                <c:pt idx="496">
                  <c:v>0.580191057678636</c:v>
                </c:pt>
                <c:pt idx="497">
                  <c:v>0.579393887584098</c:v>
                </c:pt>
                <c:pt idx="498">
                  <c:v>0.578595373068938</c:v>
                </c:pt>
                <c:pt idx="499">
                  <c:v>0.577795515768714</c:v>
                </c:pt>
                <c:pt idx="500">
                  <c:v>0.576994317322596</c:v>
                </c:pt>
                <c:pt idx="501">
                  <c:v>0.576191779373369</c:v>
                </c:pt>
                <c:pt idx="502">
                  <c:v>0.57538790356743</c:v>
                </c:pt>
                <c:pt idx="503">
                  <c:v>0.574582691554791</c:v>
                </c:pt>
                <c:pt idx="504">
                  <c:v>0.573776144989076</c:v>
                </c:pt>
                <c:pt idx="505">
                  <c:v>0.572968265527524</c:v>
                </c:pt>
                <c:pt idx="506">
                  <c:v>0.572159054830985</c:v>
                </c:pt>
                <c:pt idx="507">
                  <c:v>0.571348514563924</c:v>
                </c:pt>
                <c:pt idx="508">
                  <c:v>0.570536646394416</c:v>
                </c:pt>
                <c:pt idx="509">
                  <c:v>0.569723451994152</c:v>
                </c:pt>
                <c:pt idx="510">
                  <c:v>0.568908933038431</c:v>
                </c:pt>
                <c:pt idx="511">
                  <c:v>0.568093091206167</c:v>
                </c:pt>
                <c:pt idx="512">
                  <c:v>0.567275928179885</c:v>
                </c:pt>
                <c:pt idx="513">
                  <c:v>0.56645744564572</c:v>
                </c:pt>
                <c:pt idx="514">
                  <c:v>0.56563764529342</c:v>
                </c:pt>
                <c:pt idx="515">
                  <c:v>0.564816528816341</c:v>
                </c:pt>
                <c:pt idx="516">
                  <c:v>0.563994097911451</c:v>
                </c:pt>
                <c:pt idx="517">
                  <c:v>0.563170354279329</c:v>
                </c:pt>
                <c:pt idx="518">
                  <c:v>0.56234529962416</c:v>
                </c:pt>
                <c:pt idx="519">
                  <c:v>0.561518935653742</c:v>
                </c:pt>
                <c:pt idx="520">
                  <c:v>0.560691264079479</c:v>
                </c:pt>
                <c:pt idx="521">
                  <c:v>0.559862286616383</c:v>
                </c:pt>
                <c:pt idx="522">
                  <c:v>0.559032004983075</c:v>
                </c:pt>
                <c:pt idx="523">
                  <c:v>0.558200420901783</c:v>
                </c:pt>
                <c:pt idx="524">
                  <c:v>0.557367536098341</c:v>
                </c:pt>
                <c:pt idx="525">
                  <c:v>0.556533352302189</c:v>
                </c:pt>
                <c:pt idx="526">
                  <c:v>0.555697871246372</c:v>
                </c:pt>
                <c:pt idx="527">
                  <c:v>0.554861094667543</c:v>
                </c:pt>
                <c:pt idx="528">
                  <c:v>0.554023024305955</c:v>
                </c:pt>
                <c:pt idx="529">
                  <c:v>0.553183661905467</c:v>
                </c:pt>
                <c:pt idx="530">
                  <c:v>0.552343009213542</c:v>
                </c:pt>
                <c:pt idx="531">
                  <c:v>0.551501067981242</c:v>
                </c:pt>
                <c:pt idx="532">
                  <c:v>0.550657839963235</c:v>
                </c:pt>
                <c:pt idx="533">
                  <c:v>0.549813326917787</c:v>
                </c:pt>
                <c:pt idx="534">
                  <c:v>0.548967530606764</c:v>
                </c:pt>
                <c:pt idx="535">
                  <c:v>0.548120452795634</c:v>
                </c:pt>
                <c:pt idx="536">
                  <c:v>0.547272095253462</c:v>
                </c:pt>
                <c:pt idx="537">
                  <c:v>0.546422459752911</c:v>
                </c:pt>
                <c:pt idx="538">
                  <c:v>0.545571548070241</c:v>
                </c:pt>
                <c:pt idx="539">
                  <c:v>0.54471936198531</c:v>
                </c:pt>
                <c:pt idx="540">
                  <c:v>0.543865903281569</c:v>
                </c:pt>
                <c:pt idx="541">
                  <c:v>0.543011173746065</c:v>
                </c:pt>
                <c:pt idx="542">
                  <c:v>0.542155175169439</c:v>
                </c:pt>
                <c:pt idx="543">
                  <c:v>0.541297909345923</c:v>
                </c:pt>
                <c:pt idx="544">
                  <c:v>0.540439378073342</c:v>
                </c:pt>
                <c:pt idx="545">
                  <c:v>0.539579583153113</c:v>
                </c:pt>
                <c:pt idx="546">
                  <c:v>0.538718526390241</c:v>
                </c:pt>
                <c:pt idx="547">
                  <c:v>0.537856209593321</c:v>
                </c:pt>
                <c:pt idx="548">
                  <c:v>0.536992634574534</c:v>
                </c:pt>
                <c:pt idx="549">
                  <c:v>0.536127803149651</c:v>
                </c:pt>
                <c:pt idx="550">
                  <c:v>0.535261717138025</c:v>
                </c:pt>
                <c:pt idx="551">
                  <c:v>0.534394378362597</c:v>
                </c:pt>
                <c:pt idx="552">
                  <c:v>0.53352578864989</c:v>
                </c:pt>
                <c:pt idx="553">
                  <c:v>0.532655949830008</c:v>
                </c:pt>
                <c:pt idx="554">
                  <c:v>0.531784863736639</c:v>
                </c:pt>
                <c:pt idx="555">
                  <c:v>0.530912532207049</c:v>
                </c:pt>
                <c:pt idx="556">
                  <c:v>0.530038957082084</c:v>
                </c:pt>
                <c:pt idx="557">
                  <c:v>0.529164140206166</c:v>
                </c:pt>
                <c:pt idx="558">
                  <c:v>0.528288083427296</c:v>
                </c:pt>
                <c:pt idx="559">
                  <c:v>0.527410788597047</c:v>
                </c:pt>
                <c:pt idx="560">
                  <c:v>0.526532257570568</c:v>
                </c:pt>
                <c:pt idx="561">
                  <c:v>0.525652492206579</c:v>
                </c:pt>
                <c:pt idx="562">
                  <c:v>0.524771494367374</c:v>
                </c:pt>
                <c:pt idx="563">
                  <c:v>0.523889265918812</c:v>
                </c:pt>
                <c:pt idx="564">
                  <c:v>0.523005808730325</c:v>
                </c:pt>
                <c:pt idx="565">
                  <c:v>0.52212112467491</c:v>
                </c:pt>
                <c:pt idx="566">
                  <c:v>0.521235215629128</c:v>
                </c:pt>
                <c:pt idx="567">
                  <c:v>0.520348083473108</c:v>
                </c:pt>
                <c:pt idx="568">
                  <c:v>0.519459730090537</c:v>
                </c:pt>
                <c:pt idx="569">
                  <c:v>0.518570157368666</c:v>
                </c:pt>
                <c:pt idx="570">
                  <c:v>0.517679367198307</c:v>
                </c:pt>
                <c:pt idx="571">
                  <c:v>0.516787361473826</c:v>
                </c:pt>
                <c:pt idx="572">
                  <c:v>0.515894142093148</c:v>
                </c:pt>
                <c:pt idx="573">
                  <c:v>0.514999710957752</c:v>
                </c:pt>
                <c:pt idx="574">
                  <c:v>0.514104069972672</c:v>
                </c:pt>
                <c:pt idx="575">
                  <c:v>0.513207221046492</c:v>
                </c:pt>
                <c:pt idx="576">
                  <c:v>0.512309166091345</c:v>
                </c:pt>
                <c:pt idx="577">
                  <c:v>0.511409907022915</c:v>
                </c:pt>
                <c:pt idx="578">
                  <c:v>0.510509445760431</c:v>
                </c:pt>
                <c:pt idx="579">
                  <c:v>0.509607784226667</c:v>
                </c:pt>
                <c:pt idx="580">
                  <c:v>0.508704924347939</c:v>
                </c:pt>
                <c:pt idx="581">
                  <c:v>0.507800868054106</c:v>
                </c:pt>
                <c:pt idx="582">
                  <c:v>0.506895617278566</c:v>
                </c:pt>
                <c:pt idx="583">
                  <c:v>0.505989173958255</c:v>
                </c:pt>
                <c:pt idx="584">
                  <c:v>0.505081540033643</c:v>
                </c:pt>
                <c:pt idx="585">
                  <c:v>0.504172717448735</c:v>
                </c:pt>
                <c:pt idx="586">
                  <c:v>0.50326270815107</c:v>
                </c:pt>
                <c:pt idx="587">
                  <c:v>0.502351514091713</c:v>
                </c:pt>
                <c:pt idx="588">
                  <c:v>0.501439137225262</c:v>
                </c:pt>
                <c:pt idx="589">
                  <c:v>0.500525579509835</c:v>
                </c:pt>
                <c:pt idx="590">
                  <c:v>0.499610842907081</c:v>
                </c:pt>
                <c:pt idx="591">
                  <c:v>0.498694929382166</c:v>
                </c:pt>
                <c:pt idx="592">
                  <c:v>0.497777840903778</c:v>
                </c:pt>
                <c:pt idx="593">
                  <c:v>0.496859579444123</c:v>
                </c:pt>
                <c:pt idx="594">
                  <c:v>0.495940146978923</c:v>
                </c:pt>
                <c:pt idx="595">
                  <c:v>0.495019545487413</c:v>
                </c:pt>
                <c:pt idx="596">
                  <c:v>0.494097776952341</c:v>
                </c:pt>
                <c:pt idx="597">
                  <c:v>0.493174843359962</c:v>
                </c:pt>
                <c:pt idx="598">
                  <c:v>0.492250746700041</c:v>
                </c:pt>
                <c:pt idx="599">
                  <c:v>0.491325488965847</c:v>
                </c:pt>
                <c:pt idx="600">
                  <c:v>0.49039907215415</c:v>
                </c:pt>
                <c:pt idx="601">
                  <c:v>0.489471498265224</c:v>
                </c:pt>
                <c:pt idx="602">
                  <c:v>0.488542769302839</c:v>
                </c:pt>
                <c:pt idx="603">
                  <c:v>0.487612887274259</c:v>
                </c:pt>
                <c:pt idx="604">
                  <c:v>0.486681854190247</c:v>
                </c:pt>
                <c:pt idx="605">
                  <c:v>0.485749672065051</c:v>
                </c:pt>
                <c:pt idx="606">
                  <c:v>0.484816342916412</c:v>
                </c:pt>
                <c:pt idx="607">
                  <c:v>0.483881868765555</c:v>
                </c:pt>
                <c:pt idx="608">
                  <c:v>0.48294625163719</c:v>
                </c:pt>
                <c:pt idx="609">
                  <c:v>0.482009493559509</c:v>
                </c:pt>
                <c:pt idx="610">
                  <c:v>0.48107159656418</c:v>
                </c:pt>
                <c:pt idx="611">
                  <c:v>0.480132562686352</c:v>
                </c:pt>
                <c:pt idx="612">
                  <c:v>0.479192393964643</c:v>
                </c:pt>
                <c:pt idx="613">
                  <c:v>0.478251092441145</c:v>
                </c:pt>
                <c:pt idx="614">
                  <c:v>0.477308660161418</c:v>
                </c:pt>
                <c:pt idx="615">
                  <c:v>0.476365099174488</c:v>
                </c:pt>
                <c:pt idx="616">
                  <c:v>0.475420411532844</c:v>
                </c:pt>
                <c:pt idx="617">
                  <c:v>0.474474599292436</c:v>
                </c:pt>
                <c:pt idx="618">
                  <c:v>0.473527664512672</c:v>
                </c:pt>
                <c:pt idx="619">
                  <c:v>0.472579609256415</c:v>
                </c:pt>
                <c:pt idx="620">
                  <c:v>0.471630435589981</c:v>
                </c:pt>
                <c:pt idx="621">
                  <c:v>0.470680145583134</c:v>
                </c:pt>
                <c:pt idx="622">
                  <c:v>0.469728741309086</c:v>
                </c:pt>
                <c:pt idx="623">
                  <c:v>0.468776224844494</c:v>
                </c:pt>
                <c:pt idx="624">
                  <c:v>0.467822598269454</c:v>
                </c:pt>
                <c:pt idx="625">
                  <c:v>0.466867863667502</c:v>
                </c:pt>
                <c:pt idx="626">
                  <c:v>0.465912023125608</c:v>
                </c:pt>
                <c:pt idx="627">
                  <c:v>0.464955078734176</c:v>
                </c:pt>
                <c:pt idx="628">
                  <c:v>0.463997032587037</c:v>
                </c:pt>
                <c:pt idx="629">
                  <c:v>0.46303788678145</c:v>
                </c:pt>
                <c:pt idx="630">
                  <c:v>0.462077643418098</c:v>
                </c:pt>
                <c:pt idx="631">
                  <c:v>0.461116304601083</c:v>
                </c:pt>
                <c:pt idx="632">
                  <c:v>0.460153872437924</c:v>
                </c:pt>
                <c:pt idx="633">
                  <c:v>0.459190349039556</c:v>
                </c:pt>
                <c:pt idx="634">
                  <c:v>0.458225736520324</c:v>
                </c:pt>
                <c:pt idx="635">
                  <c:v>0.457260036997979</c:v>
                </c:pt>
                <c:pt idx="636">
                  <c:v>0.456293252593679</c:v>
                </c:pt>
                <c:pt idx="637">
                  <c:v>0.455325385431984</c:v>
                </c:pt>
                <c:pt idx="638">
                  <c:v>0.45435643764085</c:v>
                </c:pt>
                <c:pt idx="639">
                  <c:v>0.453386411351629</c:v>
                </c:pt>
                <c:pt idx="640">
                  <c:v>0.452415308699065</c:v>
                </c:pt>
                <c:pt idx="641">
                  <c:v>0.451443131821289</c:v>
                </c:pt>
                <c:pt idx="642">
                  <c:v>0.45046988285982</c:v>
                </c:pt>
                <c:pt idx="643">
                  <c:v>0.449495563959555</c:v>
                </c:pt>
                <c:pt idx="644">
                  <c:v>0.448520177268771</c:v>
                </c:pt>
                <c:pt idx="645">
                  <c:v>0.44754372493912</c:v>
                </c:pt>
                <c:pt idx="646">
                  <c:v>0.446566209125625</c:v>
                </c:pt>
                <c:pt idx="647">
                  <c:v>0.445587631986676</c:v>
                </c:pt>
                <c:pt idx="648">
                  <c:v>0.444607995684029</c:v>
                </c:pt>
                <c:pt idx="649">
                  <c:v>0.4436273023828</c:v>
                </c:pt>
                <c:pt idx="650">
                  <c:v>0.442645554251462</c:v>
                </c:pt>
                <c:pt idx="651">
                  <c:v>0.441662753461842</c:v>
                </c:pt>
                <c:pt idx="652">
                  <c:v>0.440678902189117</c:v>
                </c:pt>
                <c:pt idx="653">
                  <c:v>0.43969400261181</c:v>
                </c:pt>
                <c:pt idx="654">
                  <c:v>0.438708056911788</c:v>
                </c:pt>
                <c:pt idx="655">
                  <c:v>0.437721067274255</c:v>
                </c:pt>
                <c:pt idx="656">
                  <c:v>0.436733035887751</c:v>
                </c:pt>
                <c:pt idx="657">
                  <c:v>0.43574396494415</c:v>
                </c:pt>
                <c:pt idx="658">
                  <c:v>0.434753856638651</c:v>
                </c:pt>
                <c:pt idx="659">
                  <c:v>0.433762713169776</c:v>
                </c:pt>
                <c:pt idx="660">
                  <c:v>0.432770536739371</c:v>
                </c:pt>
                <c:pt idx="661">
                  <c:v>0.431777329552595</c:v>
                </c:pt>
                <c:pt idx="662">
                  <c:v>0.430783093817921</c:v>
                </c:pt>
                <c:pt idx="663">
                  <c:v>0.429787831747129</c:v>
                </c:pt>
                <c:pt idx="664">
                  <c:v>0.428791545555304</c:v>
                </c:pt>
                <c:pt idx="665">
                  <c:v>0.427794237460834</c:v>
                </c:pt>
                <c:pt idx="666">
                  <c:v>0.426795909685399</c:v>
                </c:pt>
                <c:pt idx="667">
                  <c:v>0.425796564453976</c:v>
                </c:pt>
                <c:pt idx="668">
                  <c:v>0.424796203994827</c:v>
                </c:pt>
                <c:pt idx="669">
                  <c:v>0.423794830539499</c:v>
                </c:pt>
                <c:pt idx="670">
                  <c:v>0.422792446322822</c:v>
                </c:pt>
                <c:pt idx="671">
                  <c:v>0.421789053582898</c:v>
                </c:pt>
                <c:pt idx="672">
                  <c:v>0.420784654561104</c:v>
                </c:pt>
                <c:pt idx="673">
                  <c:v>0.419779251502083</c:v>
                </c:pt>
                <c:pt idx="674">
                  <c:v>0.418772846653742</c:v>
                </c:pt>
                <c:pt idx="675">
                  <c:v>0.417765442267247</c:v>
                </c:pt>
                <c:pt idx="676">
                  <c:v>0.416757040597021</c:v>
                </c:pt>
                <c:pt idx="677">
                  <c:v>0.415747643900734</c:v>
                </c:pt>
                <c:pt idx="678">
                  <c:v>0.414737254439305</c:v>
                </c:pt>
                <c:pt idx="679">
                  <c:v>0.413725874476894</c:v>
                </c:pt>
                <c:pt idx="680">
                  <c:v>0.412713506280899</c:v>
                </c:pt>
                <c:pt idx="681">
                  <c:v>0.41170015212195</c:v>
                </c:pt>
                <c:pt idx="682">
                  <c:v>0.410685814273907</c:v>
                </c:pt>
                <c:pt idx="683">
                  <c:v>0.409670495013854</c:v>
                </c:pt>
                <c:pt idx="684">
                  <c:v>0.408654196622094</c:v>
                </c:pt>
                <c:pt idx="685">
                  <c:v>0.407636921382145</c:v>
                </c:pt>
                <c:pt idx="686">
                  <c:v>0.406618671580737</c:v>
                </c:pt>
                <c:pt idx="687">
                  <c:v>0.405599449507805</c:v>
                </c:pt>
                <c:pt idx="688">
                  <c:v>0.404579257456486</c:v>
                </c:pt>
                <c:pt idx="689">
                  <c:v>0.403558097723112</c:v>
                </c:pt>
                <c:pt idx="690">
                  <c:v>0.402535972607208</c:v>
                </c:pt>
                <c:pt idx="691">
                  <c:v>0.401512884411489</c:v>
                </c:pt>
                <c:pt idx="692">
                  <c:v>0.400488835441848</c:v>
                </c:pt>
                <c:pt idx="693">
                  <c:v>0.399463828007359</c:v>
                </c:pt>
                <c:pt idx="694">
                  <c:v>0.398437864420269</c:v>
                </c:pt>
                <c:pt idx="695">
                  <c:v>0.397410946995991</c:v>
                </c:pt>
                <c:pt idx="696">
                  <c:v>0.396383078053104</c:v>
                </c:pt>
                <c:pt idx="697">
                  <c:v>0.395354259913344</c:v>
                </c:pt>
                <c:pt idx="698">
                  <c:v>0.394324494901601</c:v>
                </c:pt>
                <c:pt idx="699">
                  <c:v>0.393293785345914</c:v>
                </c:pt>
                <c:pt idx="700">
                  <c:v>0.392262133577466</c:v>
                </c:pt>
                <c:pt idx="701">
                  <c:v>0.391229541930578</c:v>
                </c:pt>
                <c:pt idx="702">
                  <c:v>0.390196012742705</c:v>
                </c:pt>
                <c:pt idx="703">
                  <c:v>0.389161548354431</c:v>
                </c:pt>
                <c:pt idx="704">
                  <c:v>0.388126151109463</c:v>
                </c:pt>
                <c:pt idx="705">
                  <c:v>0.387089823354628</c:v>
                </c:pt>
                <c:pt idx="706">
                  <c:v>0.386052567439865</c:v>
                </c:pt>
                <c:pt idx="707">
                  <c:v>0.385014385718221</c:v>
                </c:pt>
                <c:pt idx="708">
                  <c:v>0.383975280545847</c:v>
                </c:pt>
                <c:pt idx="709">
                  <c:v>0.382935254281992</c:v>
                </c:pt>
                <c:pt idx="710">
                  <c:v>0.381894309288997</c:v>
                </c:pt>
                <c:pt idx="711">
                  <c:v>0.380852447932291</c:v>
                </c:pt>
                <c:pt idx="712">
                  <c:v>0.379809672580384</c:v>
                </c:pt>
                <c:pt idx="713">
                  <c:v>0.378765985604864</c:v>
                </c:pt>
                <c:pt idx="714">
                  <c:v>0.37772138938039</c:v>
                </c:pt>
                <c:pt idx="715">
                  <c:v>0.376675886284686</c:v>
                </c:pt>
                <c:pt idx="716">
                  <c:v>0.375629478698537</c:v>
                </c:pt>
                <c:pt idx="717">
                  <c:v>0.374582169005784</c:v>
                </c:pt>
                <c:pt idx="718">
                  <c:v>0.373533959593317</c:v>
                </c:pt>
                <c:pt idx="719">
                  <c:v>0.37248485285107</c:v>
                </c:pt>
                <c:pt idx="720">
                  <c:v>0.371434851172017</c:v>
                </c:pt>
                <c:pt idx="721">
                  <c:v>0.370383956952163</c:v>
                </c:pt>
                <c:pt idx="722">
                  <c:v>0.369332172590542</c:v>
                </c:pt>
                <c:pt idx="723">
                  <c:v>0.36827950048921</c:v>
                </c:pt>
                <c:pt idx="724">
                  <c:v>0.367225943053237</c:v>
                </c:pt>
                <c:pt idx="725">
                  <c:v>0.366171502690707</c:v>
                </c:pt>
                <c:pt idx="726">
                  <c:v>0.365116181812706</c:v>
                </c:pt>
                <c:pt idx="727">
                  <c:v>0.364059982833322</c:v>
                </c:pt>
                <c:pt idx="728">
                  <c:v>0.363002908169633</c:v>
                </c:pt>
                <c:pt idx="729">
                  <c:v>0.361944960241707</c:v>
                </c:pt>
                <c:pt idx="730">
                  <c:v>0.360886141472594</c:v>
                </c:pt>
                <c:pt idx="731">
                  <c:v>0.359826454288319</c:v>
                </c:pt>
                <c:pt idx="732">
                  <c:v>0.358765901117878</c:v>
                </c:pt>
                <c:pt idx="733">
                  <c:v>0.357704484393229</c:v>
                </c:pt>
                <c:pt idx="734">
                  <c:v>0.356642206549292</c:v>
                </c:pt>
                <c:pt idx="735">
                  <c:v>0.355579070023936</c:v>
                </c:pt>
                <c:pt idx="736">
                  <c:v>0.354515077257978</c:v>
                </c:pt>
                <c:pt idx="737">
                  <c:v>0.353450230695177</c:v>
                </c:pt>
                <c:pt idx="738">
                  <c:v>0.352384532782222</c:v>
                </c:pt>
                <c:pt idx="739">
                  <c:v>0.351317985968734</c:v>
                </c:pt>
                <c:pt idx="740">
                  <c:v>0.350250592707255</c:v>
                </c:pt>
                <c:pt idx="741">
                  <c:v>0.349182355453244</c:v>
                </c:pt>
                <c:pt idx="742">
                  <c:v>0.348113276665067</c:v>
                </c:pt>
                <c:pt idx="743">
                  <c:v>0.347043358803998</c:v>
                </c:pt>
                <c:pt idx="744">
                  <c:v>0.345972604334205</c:v>
                </c:pt>
                <c:pt idx="745">
                  <c:v>0.34490101572275</c:v>
                </c:pt>
                <c:pt idx="746">
                  <c:v>0.343828595439577</c:v>
                </c:pt>
                <c:pt idx="747">
                  <c:v>0.342755345957512</c:v>
                </c:pt>
                <c:pt idx="748">
                  <c:v>0.341681269752252</c:v>
                </c:pt>
                <c:pt idx="749">
                  <c:v>0.340606369302359</c:v>
                </c:pt>
                <c:pt idx="750">
                  <c:v>0.339530647089258</c:v>
                </c:pt>
                <c:pt idx="751">
                  <c:v>0.338454105597223</c:v>
                </c:pt>
                <c:pt idx="752">
                  <c:v>0.337376747313378</c:v>
                </c:pt>
                <c:pt idx="753">
                  <c:v>0.336298574727687</c:v>
                </c:pt>
                <c:pt idx="754">
                  <c:v>0.335219590332948</c:v>
                </c:pt>
                <c:pt idx="755">
                  <c:v>0.334139796624785</c:v>
                </c:pt>
                <c:pt idx="756">
                  <c:v>0.333059196101645</c:v>
                </c:pt>
                <c:pt idx="757">
                  <c:v>0.331977791264788</c:v>
                </c:pt>
                <c:pt idx="758">
                  <c:v>0.330895584618282</c:v>
                </c:pt>
                <c:pt idx="759">
                  <c:v>0.329812578668996</c:v>
                </c:pt>
                <c:pt idx="760">
                  <c:v>0.328728775926595</c:v>
                </c:pt>
                <c:pt idx="761">
                  <c:v>0.32764417890353</c:v>
                </c:pt>
                <c:pt idx="762">
                  <c:v>0.326558790115033</c:v>
                </c:pt>
                <c:pt idx="763">
                  <c:v>0.325472612079112</c:v>
                </c:pt>
                <c:pt idx="764">
                  <c:v>0.324385647316542</c:v>
                </c:pt>
                <c:pt idx="765">
                  <c:v>0.323297898350858</c:v>
                </c:pt>
                <c:pt idx="766">
                  <c:v>0.32220936770835</c:v>
                </c:pt>
                <c:pt idx="767">
                  <c:v>0.321120057918054</c:v>
                </c:pt>
                <c:pt idx="768">
                  <c:v>0.320029971511747</c:v>
                </c:pt>
                <c:pt idx="769">
                  <c:v>0.31893911102394</c:v>
                </c:pt>
                <c:pt idx="770">
                  <c:v>0.31784747899187</c:v>
                </c:pt>
                <c:pt idx="771">
                  <c:v>0.316755077955494</c:v>
                </c:pt>
                <c:pt idx="772">
                  <c:v>0.315661910457479</c:v>
                </c:pt>
                <c:pt idx="773">
                  <c:v>0.314567979043201</c:v>
                </c:pt>
                <c:pt idx="774">
                  <c:v>0.313473286260732</c:v>
                </c:pt>
                <c:pt idx="775">
                  <c:v>0.312377834660837</c:v>
                </c:pt>
                <c:pt idx="776">
                  <c:v>0.311281626796965</c:v>
                </c:pt>
                <c:pt idx="777">
                  <c:v>0.310184665225241</c:v>
                </c:pt>
                <c:pt idx="778">
                  <c:v>0.309086952504461</c:v>
                </c:pt>
                <c:pt idx="779">
                  <c:v>0.307988491196085</c:v>
                </c:pt>
                <c:pt idx="780">
                  <c:v>0.306889283864226</c:v>
                </c:pt>
                <c:pt idx="781">
                  <c:v>0.305789333075648</c:v>
                </c:pt>
                <c:pt idx="782">
                  <c:v>0.304688641399754</c:v>
                </c:pt>
                <c:pt idx="783">
                  <c:v>0.303587211408584</c:v>
                </c:pt>
                <c:pt idx="784">
                  <c:v>0.302485045676801</c:v>
                </c:pt>
                <c:pt idx="785">
                  <c:v>0.30138214678169</c:v>
                </c:pt>
                <c:pt idx="786">
                  <c:v>0.300278517303146</c:v>
                </c:pt>
                <c:pt idx="787">
                  <c:v>0.299174159823671</c:v>
                </c:pt>
                <c:pt idx="788">
                  <c:v>0.298069076928361</c:v>
                </c:pt>
                <c:pt idx="789">
                  <c:v>0.296963271204904</c:v>
                </c:pt>
                <c:pt idx="790">
                  <c:v>0.295856745243569</c:v>
                </c:pt>
                <c:pt idx="791">
                  <c:v>0.294749501637201</c:v>
                </c:pt>
                <c:pt idx="792">
                  <c:v>0.29364154298121</c:v>
                </c:pt>
                <c:pt idx="793">
                  <c:v>0.292532871873568</c:v>
                </c:pt>
                <c:pt idx="794">
                  <c:v>0.291423490914798</c:v>
                </c:pt>
                <c:pt idx="795">
                  <c:v>0.290313402707967</c:v>
                </c:pt>
                <c:pt idx="796">
                  <c:v>0.289202609858679</c:v>
                </c:pt>
                <c:pt idx="797">
                  <c:v>0.288091114975068</c:v>
                </c:pt>
                <c:pt idx="798">
                  <c:v>0.286978920667789</c:v>
                </c:pt>
                <c:pt idx="799">
                  <c:v>0.28586602955001</c:v>
                </c:pt>
                <c:pt idx="800">
                  <c:v>0.284752444237407</c:v>
                </c:pt>
                <c:pt idx="801">
                  <c:v>0.283638167348152</c:v>
                </c:pt>
                <c:pt idx="802">
                  <c:v>0.282523201502908</c:v>
                </c:pt>
                <c:pt idx="803">
                  <c:v>0.281407549324822</c:v>
                </c:pt>
                <c:pt idx="804">
                  <c:v>0.280291213439516</c:v>
                </c:pt>
                <c:pt idx="805">
                  <c:v>0.279174196475076</c:v>
                </c:pt>
                <c:pt idx="806">
                  <c:v>0.27805650106205</c:v>
                </c:pt>
                <c:pt idx="807">
                  <c:v>0.276938129833436</c:v>
                </c:pt>
                <c:pt idx="808">
                  <c:v>0.275819085424675</c:v>
                </c:pt>
                <c:pt idx="809">
                  <c:v>0.274699370473645</c:v>
                </c:pt>
                <c:pt idx="810">
                  <c:v>0.27357898762065</c:v>
                </c:pt>
                <c:pt idx="811">
                  <c:v>0.272457939508411</c:v>
                </c:pt>
                <c:pt idx="812">
                  <c:v>0.271336228782065</c:v>
                </c:pt>
                <c:pt idx="813">
                  <c:v>0.270213858089148</c:v>
                </c:pt>
                <c:pt idx="814">
                  <c:v>0.269090830079592</c:v>
                </c:pt>
                <c:pt idx="815">
                  <c:v>0.267967147405718</c:v>
                </c:pt>
                <c:pt idx="816">
                  <c:v>0.266842812722223</c:v>
                </c:pt>
                <c:pt idx="817">
                  <c:v>0.265717828686177</c:v>
                </c:pt>
                <c:pt idx="818">
                  <c:v>0.264592197957009</c:v>
                </c:pt>
                <c:pt idx="819">
                  <c:v>0.263465923196506</c:v>
                </c:pt>
                <c:pt idx="820">
                  <c:v>0.262339007068798</c:v>
                </c:pt>
                <c:pt idx="821">
                  <c:v>0.261211452240355</c:v>
                </c:pt>
                <c:pt idx="822">
                  <c:v>0.260083261379974</c:v>
                </c:pt>
                <c:pt idx="823">
                  <c:v>0.258954437158775</c:v>
                </c:pt>
                <c:pt idx="824">
                  <c:v>0.257824982250189</c:v>
                </c:pt>
                <c:pt idx="825">
                  <c:v>0.256694899329952</c:v>
                </c:pt>
                <c:pt idx="826">
                  <c:v>0.255564191076097</c:v>
                </c:pt>
                <c:pt idx="827">
                  <c:v>0.254432860168941</c:v>
                </c:pt>
                <c:pt idx="828">
                  <c:v>0.253300909291085</c:v>
                </c:pt>
                <c:pt idx="829">
                  <c:v>0.252168341127397</c:v>
                </c:pt>
                <c:pt idx="830">
                  <c:v>0.251035158365007</c:v>
                </c:pt>
                <c:pt idx="831">
                  <c:v>0.2499013636933</c:v>
                </c:pt>
                <c:pt idx="832">
                  <c:v>0.248766959803905</c:v>
                </c:pt>
                <c:pt idx="833">
                  <c:v>0.247631949390689</c:v>
                </c:pt>
                <c:pt idx="834">
                  <c:v>0.246496335149744</c:v>
                </c:pt>
                <c:pt idx="835">
                  <c:v>0.245360119779384</c:v>
                </c:pt>
                <c:pt idx="836">
                  <c:v>0.244223305980132</c:v>
                </c:pt>
                <c:pt idx="837">
                  <c:v>0.243085896454712</c:v>
                </c:pt>
                <c:pt idx="838">
                  <c:v>0.241947893908044</c:v>
                </c:pt>
                <c:pt idx="839">
                  <c:v>0.240809301047229</c:v>
                </c:pt>
                <c:pt idx="840">
                  <c:v>0.239670120581547</c:v>
                </c:pt>
                <c:pt idx="841">
                  <c:v>0.238530355222442</c:v>
                </c:pt>
                <c:pt idx="842">
                  <c:v>0.237390007683518</c:v>
                </c:pt>
                <c:pt idx="843">
                  <c:v>0.236249080680529</c:v>
                </c:pt>
                <c:pt idx="844">
                  <c:v>0.235107576931367</c:v>
                </c:pt>
                <c:pt idx="845">
                  <c:v>0.233965499156058</c:v>
                </c:pt>
                <c:pt idx="846">
                  <c:v>0.23282285007675</c:v>
                </c:pt>
                <c:pt idx="847">
                  <c:v>0.231679632417703</c:v>
                </c:pt>
                <c:pt idx="848">
                  <c:v>0.230535848905286</c:v>
                </c:pt>
                <c:pt idx="849">
                  <c:v>0.22939150226796</c:v>
                </c:pt>
                <c:pt idx="850">
                  <c:v>0.228246595236276</c:v>
                </c:pt>
                <c:pt idx="851">
                  <c:v>0.22710113054286</c:v>
                </c:pt>
                <c:pt idx="852">
                  <c:v>0.22595511092241</c:v>
                </c:pt>
                <c:pt idx="853">
                  <c:v>0.224808539111682</c:v>
                </c:pt>
                <c:pt idx="854">
                  <c:v>0.223661417849484</c:v>
                </c:pt>
                <c:pt idx="855">
                  <c:v>0.222513749876665</c:v>
                </c:pt>
                <c:pt idx="856">
                  <c:v>0.221365537936108</c:v>
                </c:pt>
                <c:pt idx="857">
                  <c:v>0.220216784772716</c:v>
                </c:pt>
                <c:pt idx="858">
                  <c:v>0.219067493133412</c:v>
                </c:pt>
                <c:pt idx="859">
                  <c:v>0.217917665767119</c:v>
                </c:pt>
                <c:pt idx="860">
                  <c:v>0.216767305424759</c:v>
                </c:pt>
                <c:pt idx="861">
                  <c:v>0.215616414859241</c:v>
                </c:pt>
                <c:pt idx="862">
                  <c:v>0.214464996825448</c:v>
                </c:pt>
                <c:pt idx="863">
                  <c:v>0.213313054080236</c:v>
                </c:pt>
                <c:pt idx="864">
                  <c:v>0.212160589382417</c:v>
                </c:pt>
                <c:pt idx="865">
                  <c:v>0.211007605492754</c:v>
                </c:pt>
                <c:pt idx="866">
                  <c:v>0.209854105173949</c:v>
                </c:pt>
                <c:pt idx="867">
                  <c:v>0.208700091190635</c:v>
                </c:pt>
                <c:pt idx="868">
                  <c:v>0.20754556630937</c:v>
                </c:pt>
                <c:pt idx="869">
                  <c:v>0.206390533298619</c:v>
                </c:pt>
                <c:pt idx="870">
                  <c:v>0.205234994928753</c:v>
                </c:pt>
                <c:pt idx="871">
                  <c:v>0.204078953972037</c:v>
                </c:pt>
                <c:pt idx="872">
                  <c:v>0.202922413202618</c:v>
                </c:pt>
                <c:pt idx="873">
                  <c:v>0.201765375396517</c:v>
                </c:pt>
                <c:pt idx="874">
                  <c:v>0.200607843331622</c:v>
                </c:pt>
                <c:pt idx="875">
                  <c:v>0.199449819787675</c:v>
                </c:pt>
                <c:pt idx="876">
                  <c:v>0.198291307546264</c:v>
                </c:pt>
                <c:pt idx="877">
                  <c:v>0.197132309390813</c:v>
                </c:pt>
                <c:pt idx="878">
                  <c:v>0.195972828106574</c:v>
                </c:pt>
                <c:pt idx="879">
                  <c:v>0.194812866480614</c:v>
                </c:pt>
                <c:pt idx="880">
                  <c:v>0.193652427301809</c:v>
                </c:pt>
                <c:pt idx="881">
                  <c:v>0.192491513360832</c:v>
                </c:pt>
                <c:pt idx="882">
                  <c:v>0.191330127450145</c:v>
                </c:pt>
                <c:pt idx="883">
                  <c:v>0.190168272363987</c:v>
                </c:pt>
                <c:pt idx="884">
                  <c:v>0.189005950898367</c:v>
                </c:pt>
                <c:pt idx="885">
                  <c:v>0.187843165851052</c:v>
                </c:pt>
                <c:pt idx="886">
                  <c:v>0.186679920021559</c:v>
                </c:pt>
                <c:pt idx="887">
                  <c:v>0.185516216211145</c:v>
                </c:pt>
                <c:pt idx="888">
                  <c:v>0.184352057222794</c:v>
                </c:pt>
                <c:pt idx="889">
                  <c:v>0.183187445861213</c:v>
                </c:pt>
                <c:pt idx="890">
                  <c:v>0.182022384932816</c:v>
                </c:pt>
                <c:pt idx="891">
                  <c:v>0.180856877245721</c:v>
                </c:pt>
                <c:pt idx="892">
                  <c:v>0.179690925609733</c:v>
                </c:pt>
                <c:pt idx="893">
                  <c:v>0.178524532836338</c:v>
                </c:pt>
                <c:pt idx="894">
                  <c:v>0.177357701738694</c:v>
                </c:pt>
                <c:pt idx="895">
                  <c:v>0.176190435131618</c:v>
                </c:pt>
                <c:pt idx="896">
                  <c:v>0.175022735831578</c:v>
                </c:pt>
                <c:pt idx="897">
                  <c:v>0.173854606656683</c:v>
                </c:pt>
                <c:pt idx="898">
                  <c:v>0.172686050426673</c:v>
                </c:pt>
                <c:pt idx="899">
                  <c:v>0.171517069962908</c:v>
                </c:pt>
                <c:pt idx="900">
                  <c:v>0.170347668088358</c:v>
                </c:pt>
                <c:pt idx="901">
                  <c:v>0.169177847627596</c:v>
                </c:pt>
                <c:pt idx="902">
                  <c:v>0.168007611406783</c:v>
                </c:pt>
                <c:pt idx="903">
                  <c:v>0.166836962253662</c:v>
                </c:pt>
                <c:pt idx="904">
                  <c:v>0.165665902997545</c:v>
                </c:pt>
                <c:pt idx="905">
                  <c:v>0.164494436469307</c:v>
                </c:pt>
                <c:pt idx="906">
                  <c:v>0.163322565501369</c:v>
                </c:pt>
                <c:pt idx="907">
                  <c:v>0.162150292927696</c:v>
                </c:pt>
                <c:pt idx="908">
                  <c:v>0.16097762158378</c:v>
                </c:pt>
                <c:pt idx="909">
                  <c:v>0.159804554306635</c:v>
                </c:pt>
                <c:pt idx="910">
                  <c:v>0.158631093934782</c:v>
                </c:pt>
                <c:pt idx="911">
                  <c:v>0.157457243308243</c:v>
                </c:pt>
                <c:pt idx="912">
                  <c:v>0.156283005268529</c:v>
                </c:pt>
                <c:pt idx="913">
                  <c:v>0.155108382658628</c:v>
                </c:pt>
                <c:pt idx="914">
                  <c:v>0.153933378322998</c:v>
                </c:pt>
                <c:pt idx="915">
                  <c:v>0.152757995107555</c:v>
                </c:pt>
                <c:pt idx="916">
                  <c:v>0.151582235859662</c:v>
                </c:pt>
                <c:pt idx="917">
                  <c:v>0.150406103428122</c:v>
                </c:pt>
                <c:pt idx="918">
                  <c:v>0.149229600663161</c:v>
                </c:pt>
                <c:pt idx="919">
                  <c:v>0.148052730416426</c:v>
                </c:pt>
                <c:pt idx="920">
                  <c:v>0.146875495540968</c:v>
                </c:pt>
                <c:pt idx="921">
                  <c:v>0.145697898891234</c:v>
                </c:pt>
                <c:pt idx="922">
                  <c:v>0.144519943323059</c:v>
                </c:pt>
                <c:pt idx="923">
                  <c:v>0.143341631693652</c:v>
                </c:pt>
                <c:pt idx="924">
                  <c:v>0.142162966861585</c:v>
                </c:pt>
                <c:pt idx="925">
                  <c:v>0.140983951686787</c:v>
                </c:pt>
                <c:pt idx="926">
                  <c:v>0.139804589030529</c:v>
                </c:pt>
                <c:pt idx="927">
                  <c:v>0.138624881755418</c:v>
                </c:pt>
                <c:pt idx="928">
                  <c:v>0.137444832725381</c:v>
                </c:pt>
                <c:pt idx="929">
                  <c:v>0.136264444805659</c:v>
                </c:pt>
                <c:pt idx="930">
                  <c:v>0.135083720862795</c:v>
                </c:pt>
                <c:pt idx="931">
                  <c:v>0.133902663764622</c:v>
                </c:pt>
                <c:pt idx="932">
                  <c:v>0.132721276380256</c:v>
                </c:pt>
                <c:pt idx="933">
                  <c:v>0.13153956158008</c:v>
                </c:pt>
                <c:pt idx="934">
                  <c:v>0.13035752223574</c:v>
                </c:pt>
                <c:pt idx="935">
                  <c:v>0.129175161220129</c:v>
                </c:pt>
                <c:pt idx="936">
                  <c:v>0.127992481407379</c:v>
                </c:pt>
                <c:pt idx="937">
                  <c:v>0.12680948567285</c:v>
                </c:pt>
                <c:pt idx="938">
                  <c:v>0.125626176893118</c:v>
                </c:pt>
                <c:pt idx="939">
                  <c:v>0.124442557945967</c:v>
                </c:pt>
                <c:pt idx="940">
                  <c:v>0.123258631710375</c:v>
                </c:pt>
                <c:pt idx="941">
                  <c:v>0.122074401066508</c:v>
                </c:pt>
                <c:pt idx="942">
                  <c:v>0.120889868895702</c:v>
                </c:pt>
                <c:pt idx="943">
                  <c:v>0.11970503808046</c:v>
                </c:pt>
                <c:pt idx="944">
                  <c:v>0.118519911504438</c:v>
                </c:pt>
                <c:pt idx="945">
                  <c:v>0.117334492052432</c:v>
                </c:pt>
                <c:pt idx="946">
                  <c:v>0.11614878261037</c:v>
                </c:pt>
                <c:pt idx="947">
                  <c:v>0.114962786065303</c:v>
                </c:pt>
                <c:pt idx="948">
                  <c:v>0.113776505305389</c:v>
                </c:pt>
                <c:pt idx="949">
                  <c:v>0.112589943219886</c:v>
                </c:pt>
                <c:pt idx="950">
                  <c:v>0.111403102699141</c:v>
                </c:pt>
                <c:pt idx="951">
                  <c:v>0.110215986634577</c:v>
                </c:pt>
                <c:pt idx="952">
                  <c:v>0.109028597918685</c:v>
                </c:pt>
                <c:pt idx="953">
                  <c:v>0.10784093944501</c:v>
                </c:pt>
                <c:pt idx="954">
                  <c:v>0.106653014108145</c:v>
                </c:pt>
                <c:pt idx="955">
                  <c:v>0.105464824803713</c:v>
                </c:pt>
                <c:pt idx="956">
                  <c:v>0.104276374428362</c:v>
                </c:pt>
                <c:pt idx="957">
                  <c:v>0.103087665879753</c:v>
                </c:pt>
                <c:pt idx="958">
                  <c:v>0.101898702056548</c:v>
                </c:pt>
                <c:pt idx="959">
                  <c:v>0.100709485858398</c:v>
                </c:pt>
                <c:pt idx="960">
                  <c:v>0.0995200201859337</c:v>
                </c:pt>
                <c:pt idx="961">
                  <c:v>0.0983303079407561</c:v>
                </c:pt>
                <c:pt idx="962">
                  <c:v>0.0971403520254219</c:v>
                </c:pt>
                <c:pt idx="963">
                  <c:v>0.095950155343435</c:v>
                </c:pt>
                <c:pt idx="964">
                  <c:v>0.0947597207992349</c:v>
                </c:pt>
                <c:pt idx="965">
                  <c:v>0.0935690512981854</c:v>
                </c:pt>
                <c:pt idx="966">
                  <c:v>0.0923781497465641</c:v>
                </c:pt>
                <c:pt idx="967">
                  <c:v>0.0911870190515512</c:v>
                </c:pt>
                <c:pt idx="968">
                  <c:v>0.0899956621212182</c:v>
                </c:pt>
                <c:pt idx="969">
                  <c:v>0.0888040818645173</c:v>
                </c:pt>
                <c:pt idx="970">
                  <c:v>0.0876122811912702</c:v>
                </c:pt>
                <c:pt idx="971">
                  <c:v>0.0864202630121567</c:v>
                </c:pt>
                <c:pt idx="972">
                  <c:v>0.0852280302387041</c:v>
                </c:pt>
                <c:pt idx="973">
                  <c:v>0.0840355857832761</c:v>
                </c:pt>
                <c:pt idx="974">
                  <c:v>0.0828429325590613</c:v>
                </c:pt>
                <c:pt idx="975">
                  <c:v>0.0816500734800625</c:v>
                </c:pt>
                <c:pt idx="976">
                  <c:v>0.0804570114610855</c:v>
                </c:pt>
                <c:pt idx="977">
                  <c:v>0.0792637494177279</c:v>
                </c:pt>
                <c:pt idx="978">
                  <c:v>0.0780702902663678</c:v>
                </c:pt>
                <c:pt idx="979">
                  <c:v>0.0768766369241534</c:v>
                </c:pt>
                <c:pt idx="980">
                  <c:v>0.0756827923089908</c:v>
                </c:pt>
                <c:pt idx="981">
                  <c:v>0.0744887593395336</c:v>
                </c:pt>
                <c:pt idx="982">
                  <c:v>0.0732945409351717</c:v>
                </c:pt>
                <c:pt idx="983">
                  <c:v>0.0721001400160197</c:v>
                </c:pt>
                <c:pt idx="984">
                  <c:v>0.070905559502906</c:v>
                </c:pt>
                <c:pt idx="985">
                  <c:v>0.0697108023173616</c:v>
                </c:pt>
                <c:pt idx="986">
                  <c:v>0.0685158713816091</c:v>
                </c:pt>
                <c:pt idx="987">
                  <c:v>0.067320769618551</c:v>
                </c:pt>
                <c:pt idx="988">
                  <c:v>0.0661254999517589</c:v>
                </c:pt>
                <c:pt idx="989">
                  <c:v>0.0649300653054621</c:v>
                </c:pt>
                <c:pt idx="990">
                  <c:v>0.0637344686045364</c:v>
                </c:pt>
                <c:pt idx="991">
                  <c:v>0.0625387127744931</c:v>
                </c:pt>
                <c:pt idx="992">
                  <c:v>0.0613428007414672</c:v>
                </c:pt>
                <c:pt idx="993">
                  <c:v>0.0601467354322067</c:v>
                </c:pt>
                <c:pt idx="994">
                  <c:v>0.058950519774061</c:v>
                </c:pt>
                <c:pt idx="995">
                  <c:v>0.05775415669497</c:v>
                </c:pt>
                <c:pt idx="996">
                  <c:v>0.0565576491234524</c:v>
                </c:pt>
                <c:pt idx="997">
                  <c:v>0.0553609999885945</c:v>
                </c:pt>
                <c:pt idx="998">
                  <c:v>0.0541642122200392</c:v>
                </c:pt>
                <c:pt idx="999">
                  <c:v>0.0529672887479745</c:v>
                </c:pt>
                <c:pt idx="1000">
                  <c:v>0.0517702325031222</c:v>
                </c:pt>
                <c:pt idx="1001">
                  <c:v>0.0505730464167265</c:v>
                </c:pt>
                <c:pt idx="1002">
                  <c:v>0.0493757334205431</c:v>
                </c:pt>
                <c:pt idx="1003">
                  <c:v>0.0481782964468273</c:v>
                </c:pt>
                <c:pt idx="1004">
                  <c:v>0.0469807384283231</c:v>
                </c:pt>
                <c:pt idx="1005">
                  <c:v>0.0457830622982516</c:v>
                </c:pt>
                <c:pt idx="1006">
                  <c:v>0.0445852709902999</c:v>
                </c:pt>
                <c:pt idx="1007">
                  <c:v>0.0433873674386097</c:v>
                </c:pt>
                <c:pt idx="1008">
                  <c:v>0.0421893545777657</c:v>
                </c:pt>
                <c:pt idx="1009">
                  <c:v>0.0409912353427847</c:v>
                </c:pt>
                <c:pt idx="1010">
                  <c:v>0.0397930126691038</c:v>
                </c:pt>
                <c:pt idx="1011">
                  <c:v>0.0385946894925692</c:v>
                </c:pt>
                <c:pt idx="1012">
                  <c:v>0.0373962687494249</c:v>
                </c:pt>
                <c:pt idx="1013">
                  <c:v>0.0361977533763015</c:v>
                </c:pt>
                <c:pt idx="1014">
                  <c:v>0.0349991463102043</c:v>
                </c:pt>
                <c:pt idx="1015">
                  <c:v>0.0338004504885022</c:v>
                </c:pt>
                <c:pt idx="1016">
                  <c:v>0.0326016688489167</c:v>
                </c:pt>
                <c:pt idx="1017">
                  <c:v>0.0314028043295097</c:v>
                </c:pt>
                <c:pt idx="1018">
                  <c:v>0.0302038598686729</c:v>
                </c:pt>
                <c:pt idx="1019">
                  <c:v>0.0290048384051157</c:v>
                </c:pt>
                <c:pt idx="1020">
                  <c:v>0.0278057428778545</c:v>
                </c:pt>
                <c:pt idx="1021">
                  <c:v>0.0266065762262006</c:v>
                </c:pt>
                <c:pt idx="1022">
                  <c:v>0.0254073413897494</c:v>
                </c:pt>
                <c:pt idx="1023">
                  <c:v>0.0242080413083686</c:v>
                </c:pt>
                <c:pt idx="1024">
                  <c:v>0.0230086789221868</c:v>
                </c:pt>
                <c:pt idx="1025">
                  <c:v>0.0218092571715824</c:v>
                </c:pt>
                <c:pt idx="1026">
                  <c:v>0.0206097789971716</c:v>
                </c:pt>
                <c:pt idx="1027">
                  <c:v>0.0194102473397976</c:v>
                </c:pt>
                <c:pt idx="1028">
                  <c:v>0.018210665140519</c:v>
                </c:pt>
                <c:pt idx="1029">
                  <c:v>0.0170110353405978</c:v>
                </c:pt>
                <c:pt idx="1030">
                  <c:v>0.0158113608814888</c:v>
                </c:pt>
                <c:pt idx="1031">
                  <c:v>0.0146116447048277</c:v>
                </c:pt>
                <c:pt idx="1032">
                  <c:v>0.0134118897524198</c:v>
                </c:pt>
                <c:pt idx="1033">
                  <c:v>0.0122120989662284</c:v>
                </c:pt>
                <c:pt idx="1034">
                  <c:v>0.0110122752883634</c:v>
                </c:pt>
                <c:pt idx="1035">
                  <c:v>0.00981242166107015</c:v>
                </c:pt>
                <c:pt idx="1036">
                  <c:v>0.00861254102671762</c:v>
                </c:pt>
                <c:pt idx="1037">
                  <c:v>0.00741263632778715</c:v>
                </c:pt>
                <c:pt idx="1038">
                  <c:v>0.00621271050686094</c:v>
                </c:pt>
                <c:pt idx="1039">
                  <c:v>0.00501276650661061</c:v>
                </c:pt>
                <c:pt idx="1040">
                  <c:v>0.00381280726978579</c:v>
                </c:pt>
                <c:pt idx="1041">
                  <c:v>0.00261283573920259</c:v>
                </c:pt>
                <c:pt idx="1042">
                  <c:v>0.00141285485773223</c:v>
                </c:pt>
                <c:pt idx="1043">
                  <c:v>0.000212867568289498</c:v>
                </c:pt>
                <c:pt idx="1044">
                  <c:v>-0.000987123186178615</c:v>
                </c:pt>
                <c:pt idx="1045">
                  <c:v>-0.00218711446270444</c:v>
                </c:pt>
                <c:pt idx="1046">
                  <c:v>-0.00338710331831103</c:v>
                </c:pt>
                <c:pt idx="1047">
                  <c:v>-0.00458708681002369</c:v>
                </c:pt>
                <c:pt idx="1048">
                  <c:v>-0.00578706199488134</c:v>
                </c:pt>
                <c:pt idx="1049">
                  <c:v>-0.00698702592994805</c:v>
                </c:pt>
                <c:pt idx="1050">
                  <c:v>-0.00818697567232442</c:v>
                </c:pt>
                <c:pt idx="1051">
                  <c:v>-0.00938690827915913</c:v>
                </c:pt>
                <c:pt idx="1052">
                  <c:v>-0.0105868208076603</c:v>
                </c:pt>
                <c:pt idx="1053">
                  <c:v>-0.011786710315107</c:v>
                </c:pt>
                <c:pt idx="1054">
                  <c:v>-0.0129865738588607</c:v>
                </c:pt>
                <c:pt idx="1055">
                  <c:v>-0.0141864084963766</c:v>
                </c:pt>
                <c:pt idx="1056">
                  <c:v>-0.0153862112852154</c:v>
                </c:pt>
                <c:pt idx="1057">
                  <c:v>-0.0165859792830544</c:v>
                </c:pt>
                <c:pt idx="1058">
                  <c:v>-0.017785709547699</c:v>
                </c:pt>
                <c:pt idx="1059">
                  <c:v>-0.0189853991370944</c:v>
                </c:pt>
                <c:pt idx="1060">
                  <c:v>-0.0201850451093368</c:v>
                </c:pt>
                <c:pt idx="1061">
                  <c:v>-0.021384644522685</c:v>
                </c:pt>
                <c:pt idx="1062">
                  <c:v>-0.0225841944355715</c:v>
                </c:pt>
                <c:pt idx="1063">
                  <c:v>-0.0237836919066146</c:v>
                </c:pt>
                <c:pt idx="1064">
                  <c:v>-0.024983133994629</c:v>
                </c:pt>
                <c:pt idx="1065">
                  <c:v>-0.026182517758638</c:v>
                </c:pt>
                <c:pt idx="1066">
                  <c:v>-0.0273818402578846</c:v>
                </c:pt>
                <c:pt idx="1067">
                  <c:v>-0.0285810985518426</c:v>
                </c:pt>
                <c:pt idx="1068">
                  <c:v>-0.0297802897002287</c:v>
                </c:pt>
                <c:pt idx="1069">
                  <c:v>-0.0309794107630134</c:v>
                </c:pt>
                <c:pt idx="1070">
                  <c:v>-0.0321784588004326</c:v>
                </c:pt>
                <c:pt idx="1071">
                  <c:v>-0.0333774308729993</c:v>
                </c:pt>
                <c:pt idx="1072">
                  <c:v>-0.0345763240415142</c:v>
                </c:pt>
                <c:pt idx="1073">
                  <c:v>-0.0357751353670782</c:v>
                </c:pt>
                <c:pt idx="1074">
                  <c:v>-0.0369738619111028</c:v>
                </c:pt>
                <c:pt idx="1075">
                  <c:v>-0.0381725007353223</c:v>
                </c:pt>
                <c:pt idx="1076">
                  <c:v>-0.0393710489018046</c:v>
                </c:pt>
                <c:pt idx="1077">
                  <c:v>-0.0405695034729629</c:v>
                </c:pt>
                <c:pt idx="1078">
                  <c:v>-0.0417678615115672</c:v>
                </c:pt>
                <c:pt idx="1079">
                  <c:v>-0.0429661200807553</c:v>
                </c:pt>
                <c:pt idx="1080">
                  <c:v>-0.0441642762440446</c:v>
                </c:pt>
                <c:pt idx="1081">
                  <c:v>-0.0453623270653431</c:v>
                </c:pt>
                <c:pt idx="1082">
                  <c:v>-0.046560269608961</c:v>
                </c:pt>
                <c:pt idx="1083">
                  <c:v>-0.0477581009396223</c:v>
                </c:pt>
                <c:pt idx="1084">
                  <c:v>-0.0489558181224755</c:v>
                </c:pt>
                <c:pt idx="1085">
                  <c:v>-0.0501534182231055</c:v>
                </c:pt>
                <c:pt idx="1086">
                  <c:v>-0.0513508983075449</c:v>
                </c:pt>
                <c:pt idx="1087">
                  <c:v>-0.0525482554422852</c:v>
                </c:pt>
                <c:pt idx="1088">
                  <c:v>-0.0537454866942881</c:v>
                </c:pt>
                <c:pt idx="1089">
                  <c:v>-0.0549425891309969</c:v>
                </c:pt>
                <c:pt idx="1090">
                  <c:v>-0.0561395598203481</c:v>
                </c:pt>
                <c:pt idx="1091">
                  <c:v>-0.0573363958307822</c:v>
                </c:pt>
                <c:pt idx="1092">
                  <c:v>-0.0585330942312556</c:v>
                </c:pt>
                <c:pt idx="1093">
                  <c:v>-0.0597296520912513</c:v>
                </c:pt>
                <c:pt idx="1094">
                  <c:v>-0.0609260664807907</c:v>
                </c:pt>
                <c:pt idx="1095">
                  <c:v>-0.0621223344704448</c:v>
                </c:pt>
                <c:pt idx="1096">
                  <c:v>-0.0633184531313452</c:v>
                </c:pt>
                <c:pt idx="1097">
                  <c:v>-0.0645144195351958</c:v>
                </c:pt>
                <c:pt idx="1098">
                  <c:v>-0.0657102307542837</c:v>
                </c:pt>
                <c:pt idx="1099">
                  <c:v>-0.0669058838614909</c:v>
                </c:pt>
                <c:pt idx="1100">
                  <c:v>-0.068101375930305</c:v>
                </c:pt>
                <c:pt idx="1101">
                  <c:v>-0.0692967040348311</c:v>
                </c:pt>
                <c:pt idx="1102">
                  <c:v>-0.0704918652498026</c:v>
                </c:pt>
                <c:pt idx="1103">
                  <c:v>-0.0716868566505925</c:v>
                </c:pt>
                <c:pt idx="1104">
                  <c:v>-0.0728816753132248</c:v>
                </c:pt>
                <c:pt idx="1105">
                  <c:v>-0.0740763183143856</c:v>
                </c:pt>
                <c:pt idx="1106">
                  <c:v>-0.0752707827314345</c:v>
                </c:pt>
                <c:pt idx="1107">
                  <c:v>-0.0764650656424154</c:v>
                </c:pt>
                <c:pt idx="1108">
                  <c:v>-0.0776591641260682</c:v>
                </c:pt>
                <c:pt idx="1109">
                  <c:v>-0.0788530752618397</c:v>
                </c:pt>
                <c:pt idx="1110">
                  <c:v>-0.0800467961298949</c:v>
                </c:pt>
                <c:pt idx="1111">
                  <c:v>-0.0812403238111281</c:v>
                </c:pt>
                <c:pt idx="1112">
                  <c:v>-0.082433655387174</c:v>
                </c:pt>
                <c:pt idx="1113">
                  <c:v>-0.0836267879404193</c:v>
                </c:pt>
                <c:pt idx="1114">
                  <c:v>-0.0848197185540132</c:v>
                </c:pt>
                <c:pt idx="1115">
                  <c:v>-0.086012444311879</c:v>
                </c:pt>
                <c:pt idx="1116">
                  <c:v>-0.0872049622987251</c:v>
                </c:pt>
                <c:pt idx="1117">
                  <c:v>-0.0883972696000561</c:v>
                </c:pt>
                <c:pt idx="1118">
                  <c:v>-0.0895893633021839</c:v>
                </c:pt>
                <c:pt idx="1119">
                  <c:v>-0.090781240492239</c:v>
                </c:pt>
                <c:pt idx="1120">
                  <c:v>-0.0919728982581813</c:v>
                </c:pt>
                <c:pt idx="1121">
                  <c:v>-0.0931643336888113</c:v>
                </c:pt>
                <c:pt idx="1122">
                  <c:v>-0.0943555438737815</c:v>
                </c:pt>
                <c:pt idx="1123">
                  <c:v>-0.0955465259036067</c:v>
                </c:pt>
                <c:pt idx="1124">
                  <c:v>-0.096737276869676</c:v>
                </c:pt>
                <c:pt idx="1125">
                  <c:v>-0.097927793864263</c:v>
                </c:pt>
                <c:pt idx="1126">
                  <c:v>-0.0991180739805374</c:v>
                </c:pt>
                <c:pt idx="1127">
                  <c:v>-0.100308114312576</c:v>
                </c:pt>
                <c:pt idx="1128">
                  <c:v>-0.101497911955373</c:v>
                </c:pt>
                <c:pt idx="1129">
                  <c:v>-0.102687464004852</c:v>
                </c:pt>
                <c:pt idx="1130">
                  <c:v>-0.103876767557876</c:v>
                </c:pt>
                <c:pt idx="1131">
                  <c:v>-0.105065819712261</c:v>
                </c:pt>
                <c:pt idx="1132">
                  <c:v>-0.106254617566781</c:v>
                </c:pt>
                <c:pt idx="1133">
                  <c:v>-0.107443158221187</c:v>
                </c:pt>
                <c:pt idx="1134">
                  <c:v>-0.108631438776211</c:v>
                </c:pt>
                <c:pt idx="1135">
                  <c:v>-0.10981945633358</c:v>
                </c:pt>
                <c:pt idx="1136">
                  <c:v>-0.111007207996029</c:v>
                </c:pt>
                <c:pt idx="1137">
                  <c:v>-0.112194690867306</c:v>
                </c:pt>
                <c:pt idx="1138">
                  <c:v>-0.113381902052189</c:v>
                </c:pt>
                <c:pt idx="1139">
                  <c:v>-0.114568838656494</c:v>
                </c:pt>
                <c:pt idx="1140">
                  <c:v>-0.115755497787086</c:v>
                </c:pt>
                <c:pt idx="1141">
                  <c:v>-0.116941876551889</c:v>
                </c:pt>
                <c:pt idx="1142">
                  <c:v>-0.118127972059899</c:v>
                </c:pt>
                <c:pt idx="1143">
                  <c:v>-0.119313781421195</c:v>
                </c:pt>
                <c:pt idx="1144">
                  <c:v>-0.120499301746946</c:v>
                </c:pt>
                <c:pt idx="1145">
                  <c:v>-0.121684530149426</c:v>
                </c:pt>
                <c:pt idx="1146">
                  <c:v>-0.122869463742022</c:v>
                </c:pt>
                <c:pt idx="1147">
                  <c:v>-0.124054099639249</c:v>
                </c:pt>
                <c:pt idx="1148">
                  <c:v>-0.125238434956753</c:v>
                </c:pt>
                <c:pt idx="1149">
                  <c:v>-0.126422466811332</c:v>
                </c:pt>
                <c:pt idx="1150">
                  <c:v>-0.127606192320936</c:v>
                </c:pt>
                <c:pt idx="1151">
                  <c:v>-0.128789608604686</c:v>
                </c:pt>
                <c:pt idx="1152">
                  <c:v>-0.129972712782881</c:v>
                </c:pt>
                <c:pt idx="1153">
                  <c:v>-0.131155501977011</c:v>
                </c:pt>
                <c:pt idx="1154">
                  <c:v>-0.132337973309763</c:v>
                </c:pt>
                <c:pt idx="1155">
                  <c:v>-0.133520123905037</c:v>
                </c:pt>
                <c:pt idx="1156">
                  <c:v>-0.134701950887954</c:v>
                </c:pt>
                <c:pt idx="1157">
                  <c:v>-0.135883451384866</c:v>
                </c:pt>
                <c:pt idx="1158">
                  <c:v>-0.137064622523371</c:v>
                </c:pt>
                <c:pt idx="1159">
                  <c:v>-0.138245461432315</c:v>
                </c:pt>
                <c:pt idx="1160">
                  <c:v>-0.139425965241814</c:v>
                </c:pt>
                <c:pt idx="1161">
                  <c:v>-0.140606131083253</c:v>
                </c:pt>
                <c:pt idx="1162">
                  <c:v>-0.141785956089307</c:v>
                </c:pt>
                <c:pt idx="1163">
                  <c:v>-0.142965437393942</c:v>
                </c:pt>
                <c:pt idx="1164">
                  <c:v>-0.144144572132434</c:v>
                </c:pt>
                <c:pt idx="1165">
                  <c:v>-0.145323357441374</c:v>
                </c:pt>
                <c:pt idx="1166">
                  <c:v>-0.14650179045868</c:v>
                </c:pt>
                <c:pt idx="1167">
                  <c:v>-0.147679868323609</c:v>
                </c:pt>
                <c:pt idx="1168">
                  <c:v>-0.148857588176766</c:v>
                </c:pt>
                <c:pt idx="1169">
                  <c:v>-0.150034947160113</c:v>
                </c:pt>
                <c:pt idx="1170">
                  <c:v>-0.151211942416982</c:v>
                </c:pt>
                <c:pt idx="1171">
                  <c:v>-0.152388571092087</c:v>
                </c:pt>
                <c:pt idx="1172">
                  <c:v>-0.153564830331528</c:v>
                </c:pt>
                <c:pt idx="1173">
                  <c:v>-0.154740717282809</c:v>
                </c:pt>
                <c:pt idx="1174">
                  <c:v>-0.155916229094841</c:v>
                </c:pt>
                <c:pt idx="1175">
                  <c:v>-0.157091362917961</c:v>
                </c:pt>
                <c:pt idx="1176">
                  <c:v>-0.158266115903933</c:v>
                </c:pt>
                <c:pt idx="1177">
                  <c:v>-0.159440485205966</c:v>
                </c:pt>
                <c:pt idx="1178">
                  <c:v>-0.160614467978718</c:v>
                </c:pt>
                <c:pt idx="1179">
                  <c:v>-0.161788061378313</c:v>
                </c:pt>
                <c:pt idx="1180">
                  <c:v>-0.162961262562346</c:v>
                </c:pt>
                <c:pt idx="1181">
                  <c:v>-0.164134068689895</c:v>
                </c:pt>
                <c:pt idx="1182">
                  <c:v>-0.165306476921531</c:v>
                </c:pt>
                <c:pt idx="1183">
                  <c:v>-0.166478484419329</c:v>
                </c:pt>
                <c:pt idx="1184">
                  <c:v>-0.167650088346878</c:v>
                </c:pt>
                <c:pt idx="1185">
                  <c:v>-0.168821285869291</c:v>
                </c:pt>
                <c:pt idx="1186">
                  <c:v>-0.169992074153214</c:v>
                </c:pt>
                <c:pt idx="1187">
                  <c:v>-0.171162450366839</c:v>
                </c:pt>
                <c:pt idx="1188">
                  <c:v>-0.17233241167991</c:v>
                </c:pt>
                <c:pt idx="1189">
                  <c:v>-0.173501955263739</c:v>
                </c:pt>
                <c:pt idx="1190">
                  <c:v>-0.174671078291208</c:v>
                </c:pt>
                <c:pt idx="1191">
                  <c:v>-0.175839777936789</c:v>
                </c:pt>
                <c:pt idx="1192">
                  <c:v>-0.177008051376546</c:v>
                </c:pt>
                <c:pt idx="1193">
                  <c:v>-0.178175895788146</c:v>
                </c:pt>
                <c:pt idx="1194">
                  <c:v>-0.179343308350876</c:v>
                </c:pt>
                <c:pt idx="1195">
                  <c:v>-0.180510286245643</c:v>
                </c:pt>
                <c:pt idx="1196">
                  <c:v>-0.181676826654992</c:v>
                </c:pt>
                <c:pt idx="1197">
                  <c:v>-0.182842926763111</c:v>
                </c:pt>
                <c:pt idx="1198">
                  <c:v>-0.184008583755845</c:v>
                </c:pt>
                <c:pt idx="1199">
                  <c:v>-0.185173794820702</c:v>
                </c:pt>
                <c:pt idx="1200">
                  <c:v>-0.186338557146865</c:v>
                </c:pt>
                <c:pt idx="1201">
                  <c:v>-0.187502867925203</c:v>
                </c:pt>
                <c:pt idx="1202">
                  <c:v>-0.188666724348279</c:v>
                </c:pt>
                <c:pt idx="1203">
                  <c:v>-0.189830123610358</c:v>
                </c:pt>
                <c:pt idx="1204">
                  <c:v>-0.190993062907424</c:v>
                </c:pt>
                <c:pt idx="1205">
                  <c:v>-0.192155539437181</c:v>
                </c:pt>
                <c:pt idx="1206">
                  <c:v>-0.193317550399068</c:v>
                </c:pt>
                <c:pt idx="1207">
                  <c:v>-0.194479092994269</c:v>
                </c:pt>
                <c:pt idx="1208">
                  <c:v>-0.195640164425719</c:v>
                </c:pt>
                <c:pt idx="1209">
                  <c:v>-0.19680076189812</c:v>
                </c:pt>
                <c:pt idx="1210">
                  <c:v>-0.197960882617943</c:v>
                </c:pt>
                <c:pt idx="1211">
                  <c:v>-0.199120523793444</c:v>
                </c:pt>
                <c:pt idx="1212">
                  <c:v>-0.20027968263467</c:v>
                </c:pt>
                <c:pt idx="1213">
                  <c:v>-0.201438356353472</c:v>
                </c:pt>
                <c:pt idx="1214">
                  <c:v>-0.202596542163509</c:v>
                </c:pt>
                <c:pt idx="1215">
                  <c:v>-0.203754237280266</c:v>
                </c:pt>
                <c:pt idx="1216">
                  <c:v>-0.204911438921055</c:v>
                </c:pt>
                <c:pt idx="1217">
                  <c:v>-0.206068144305031</c:v>
                </c:pt>
                <c:pt idx="1218">
                  <c:v>-0.207224350653197</c:v>
                </c:pt>
                <c:pt idx="1219">
                  <c:v>-0.208380055188417</c:v>
                </c:pt>
                <c:pt idx="1220">
                  <c:v>-0.209535255135424</c:v>
                </c:pt>
                <c:pt idx="1221">
                  <c:v>-0.210689947720829</c:v>
                </c:pt>
                <c:pt idx="1222">
                  <c:v>-0.211844130173132</c:v>
                </c:pt>
                <c:pt idx="1223">
                  <c:v>-0.212997799722729</c:v>
                </c:pt>
                <c:pt idx="1224">
                  <c:v>-0.214150953601925</c:v>
                </c:pt>
                <c:pt idx="1225">
                  <c:v>-0.215303589044939</c:v>
                </c:pt>
                <c:pt idx="1226">
                  <c:v>-0.216455703287918</c:v>
                </c:pt>
                <c:pt idx="1227">
                  <c:v>-0.217607293568944</c:v>
                </c:pt>
                <c:pt idx="1228">
                  <c:v>-0.218758357128042</c:v>
                </c:pt>
                <c:pt idx="1229">
                  <c:v>-0.219908891207192</c:v>
                </c:pt>
                <c:pt idx="1230">
                  <c:v>-0.221058893050336</c:v>
                </c:pt>
                <c:pt idx="1231">
                  <c:v>-0.222208359903392</c:v>
                </c:pt>
                <c:pt idx="1232">
                  <c:v>-0.223357289014254</c:v>
                </c:pt>
                <c:pt idx="1233">
                  <c:v>-0.224505677632813</c:v>
                </c:pt>
                <c:pt idx="1234">
                  <c:v>-0.225653523010955</c:v>
                </c:pt>
                <c:pt idx="1235">
                  <c:v>-0.226800822402578</c:v>
                </c:pt>
                <c:pt idx="1236">
                  <c:v>-0.2279475730636</c:v>
                </c:pt>
                <c:pt idx="1237">
                  <c:v>-0.229093772251963</c:v>
                </c:pt>
                <c:pt idx="1238">
                  <c:v>-0.230239417227649</c:v>
                </c:pt>
                <c:pt idx="1239">
                  <c:v>-0.231384505252684</c:v>
                </c:pt>
                <c:pt idx="1240">
                  <c:v>-0.23252903359115</c:v>
                </c:pt>
                <c:pt idx="1241">
                  <c:v>-0.233672999509193</c:v>
                </c:pt>
                <c:pt idx="1242">
                  <c:v>-0.234816400275033</c:v>
                </c:pt>
                <c:pt idx="1243">
                  <c:v>-0.235959233158969</c:v>
                </c:pt>
                <c:pt idx="1244">
                  <c:v>-0.237101495433396</c:v>
                </c:pt>
                <c:pt idx="1245">
                  <c:v>-0.238243184372805</c:v>
                </c:pt>
                <c:pt idx="1246">
                  <c:v>-0.239384297253797</c:v>
                </c:pt>
                <c:pt idx="1247">
                  <c:v>-0.240524831355094</c:v>
                </c:pt>
                <c:pt idx="1248">
                  <c:v>-0.24166478395754</c:v>
                </c:pt>
                <c:pt idx="1249">
                  <c:v>-0.242804152344119</c:v>
                </c:pt>
                <c:pt idx="1250">
                  <c:v>-0.243942933799957</c:v>
                </c:pt>
                <c:pt idx="1251">
                  <c:v>-0.245081125612335</c:v>
                </c:pt>
                <c:pt idx="1252">
                  <c:v>-0.246218725070696</c:v>
                </c:pt>
                <c:pt idx="1253">
                  <c:v>-0.247355729466653</c:v>
                </c:pt>
                <c:pt idx="1254">
                  <c:v>-0.248492136094</c:v>
                </c:pt>
                <c:pt idx="1255">
                  <c:v>-0.249627942248719</c:v>
                </c:pt>
                <c:pt idx="1256">
                  <c:v>-0.25076314522899</c:v>
                </c:pt>
                <c:pt idx="1257">
                  <c:v>-0.251897742335198</c:v>
                </c:pt>
                <c:pt idx="1258">
                  <c:v>-0.253031730869942</c:v>
                </c:pt>
                <c:pt idx="1259">
                  <c:v>-0.254165108138047</c:v>
                </c:pt>
                <c:pt idx="1260">
                  <c:v>-0.255297871446568</c:v>
                </c:pt>
                <c:pt idx="1261">
                  <c:v>-0.2564300181048</c:v>
                </c:pt>
                <c:pt idx="1262">
                  <c:v>-0.257561545424288</c:v>
                </c:pt>
                <c:pt idx="1263">
                  <c:v>-0.258692450718834</c:v>
                </c:pt>
                <c:pt idx="1264">
                  <c:v>-0.259822731304507</c:v>
                </c:pt>
                <c:pt idx="1265">
                  <c:v>-0.26095238449965</c:v>
                </c:pt>
                <c:pt idx="1266">
                  <c:v>-0.262081407624888</c:v>
                </c:pt>
                <c:pt idx="1267">
                  <c:v>-0.26320979800314</c:v>
                </c:pt>
                <c:pt idx="1268">
                  <c:v>-0.264337552959623</c:v>
                </c:pt>
                <c:pt idx="1269">
                  <c:v>-0.265464669821863</c:v>
                </c:pt>
                <c:pt idx="1270">
                  <c:v>-0.266591145919703</c:v>
                </c:pt>
                <c:pt idx="1271">
                  <c:v>-0.26771697858531</c:v>
                </c:pt>
                <c:pt idx="1272">
                  <c:v>-0.268842165153185</c:v>
                </c:pt>
                <c:pt idx="1273">
                  <c:v>-0.269966702960171</c:v>
                </c:pt>
                <c:pt idx="1274">
                  <c:v>-0.27109058934546</c:v>
                </c:pt>
                <c:pt idx="1275">
                  <c:v>-0.272213821650604</c:v>
                </c:pt>
                <c:pt idx="1276">
                  <c:v>-0.273336397219519</c:v>
                </c:pt>
                <c:pt idx="1277">
                  <c:v>-0.274458313398498</c:v>
                </c:pt>
                <c:pt idx="1278">
                  <c:v>-0.275579567536215</c:v>
                </c:pt>
                <c:pt idx="1279">
                  <c:v>-0.276700156983735</c:v>
                </c:pt>
                <c:pt idx="1280">
                  <c:v>-0.277820079094524</c:v>
                </c:pt>
                <c:pt idx="1281">
                  <c:v>-0.278939331224452</c:v>
                </c:pt>
                <c:pt idx="1282">
                  <c:v>-0.280057910731807</c:v>
                </c:pt>
                <c:pt idx="1283">
                  <c:v>-0.281175814977298</c:v>
                </c:pt>
                <c:pt idx="1284">
                  <c:v>-0.282293041324068</c:v>
                </c:pt>
                <c:pt idx="1285">
                  <c:v>-0.283409587137696</c:v>
                </c:pt>
                <c:pt idx="1286">
                  <c:v>-0.284525449786211</c:v>
                </c:pt>
                <c:pt idx="1287">
                  <c:v>-0.285640626640096</c:v>
                </c:pt>
                <c:pt idx="1288">
                  <c:v>-0.286755115072296</c:v>
                </c:pt>
                <c:pt idx="1289">
                  <c:v>-0.287868912458228</c:v>
                </c:pt>
                <c:pt idx="1290">
                  <c:v>-0.288982016175789</c:v>
                </c:pt>
                <c:pt idx="1291">
                  <c:v>-0.290094423605361</c:v>
                </c:pt>
                <c:pt idx="1292">
                  <c:v>-0.29120613212982</c:v>
                </c:pt>
                <c:pt idx="1293">
                  <c:v>-0.292317139134546</c:v>
                </c:pt>
                <c:pt idx="1294">
                  <c:v>-0.293427442007428</c:v>
                </c:pt>
                <c:pt idx="1295">
                  <c:v>-0.294537038138873</c:v>
                </c:pt>
                <c:pt idx="1296">
                  <c:v>-0.295645924921812</c:v>
                </c:pt>
                <c:pt idx="1297">
                  <c:v>-0.296754099751713</c:v>
                </c:pt>
                <c:pt idx="1298">
                  <c:v>-0.29786156002658</c:v>
                </c:pt>
                <c:pt idx="1299">
                  <c:v>-0.298968303146968</c:v>
                </c:pt>
                <c:pt idx="1300">
                  <c:v>-0.300074326515987</c:v>
                </c:pt>
                <c:pt idx="1301">
                  <c:v>-0.301179627539313</c:v>
                </c:pt>
                <c:pt idx="1302">
                  <c:v>-0.302284203625189</c:v>
                </c:pt>
                <c:pt idx="1303">
                  <c:v>-0.30338805218444</c:v>
                </c:pt>
                <c:pt idx="1304">
                  <c:v>-0.304491170630476</c:v>
                </c:pt>
                <c:pt idx="1305">
                  <c:v>-0.305593556379299</c:v>
                </c:pt>
                <c:pt idx="1306">
                  <c:v>-0.306695206849516</c:v>
                </c:pt>
                <c:pt idx="1307">
                  <c:v>-0.307796119462337</c:v>
                </c:pt>
                <c:pt idx="1308">
                  <c:v>-0.308896291641593</c:v>
                </c:pt>
                <c:pt idx="1309">
                  <c:v>-0.309995720813735</c:v>
                </c:pt>
                <c:pt idx="1310">
                  <c:v>-0.311094404407845</c:v>
                </c:pt>
                <c:pt idx="1311">
                  <c:v>-0.312192339855644</c:v>
                </c:pt>
                <c:pt idx="1312">
                  <c:v>-0.313289524591497</c:v>
                </c:pt>
                <c:pt idx="1313">
                  <c:v>-0.314385956052421</c:v>
                </c:pt>
                <c:pt idx="1314">
                  <c:v>-0.315481631678094</c:v>
                </c:pt>
                <c:pt idx="1315">
                  <c:v>-0.316576548910859</c:v>
                </c:pt>
                <c:pt idx="1316">
                  <c:v>-0.317670705195734</c:v>
                </c:pt>
                <c:pt idx="1317">
                  <c:v>-0.318764097980419</c:v>
                </c:pt>
                <c:pt idx="1318">
                  <c:v>-0.319856724715299</c:v>
                </c:pt>
                <c:pt idx="1319">
                  <c:v>-0.320948582853458</c:v>
                </c:pt>
                <c:pt idx="1320">
                  <c:v>-0.322039669850679</c:v>
                </c:pt>
                <c:pt idx="1321">
                  <c:v>-0.323129983165457</c:v>
                </c:pt>
                <c:pt idx="1322">
                  <c:v>-0.324219520259003</c:v>
                </c:pt>
                <c:pt idx="1323">
                  <c:v>-0.325308278595249</c:v>
                </c:pt>
                <c:pt idx="1324">
                  <c:v>-0.326396255640859</c:v>
                </c:pt>
                <c:pt idx="1325">
                  <c:v>-0.327483448865235</c:v>
                </c:pt>
                <c:pt idx="1326">
                  <c:v>-0.328569855740521</c:v>
                </c:pt>
                <c:pt idx="1327">
                  <c:v>-0.329655473741614</c:v>
                </c:pt>
                <c:pt idx="1328">
                  <c:v>-0.330740300346168</c:v>
                </c:pt>
                <c:pt idx="1329">
                  <c:v>-0.331824333034601</c:v>
                </c:pt>
                <c:pt idx="1330">
                  <c:v>-0.332907569290103</c:v>
                </c:pt>
                <c:pt idx="1331">
                  <c:v>-0.333990006598641</c:v>
                </c:pt>
                <c:pt idx="1332">
                  <c:v>-0.33507164244897</c:v>
                </c:pt>
                <c:pt idx="1333">
                  <c:v>-0.336152474332633</c:v>
                </c:pt>
                <c:pt idx="1334">
                  <c:v>-0.337232499743974</c:v>
                </c:pt>
                <c:pt idx="1335">
                  <c:v>-0.338311716180139</c:v>
                </c:pt>
                <c:pt idx="1336">
                  <c:v>-0.339390121141088</c:v>
                </c:pt>
                <c:pt idx="1337">
                  <c:v>-0.340467712129598</c:v>
                </c:pt>
                <c:pt idx="1338">
                  <c:v>-0.341544486651271</c:v>
                </c:pt>
                <c:pt idx="1339">
                  <c:v>-0.34262044221454</c:v>
                </c:pt>
                <c:pt idx="1340">
                  <c:v>-0.343695576330676</c:v>
                </c:pt>
                <c:pt idx="1341">
                  <c:v>-0.344769886513794</c:v>
                </c:pt>
                <c:pt idx="1342">
                  <c:v>-0.345843370280859</c:v>
                </c:pt>
                <c:pt idx="1343">
                  <c:v>-0.346916025151694</c:v>
                </c:pt>
                <c:pt idx="1344">
                  <c:v>-0.347987848648986</c:v>
                </c:pt>
                <c:pt idx="1345">
                  <c:v>-0.349058838298289</c:v>
                </c:pt>
                <c:pt idx="1346">
                  <c:v>-0.350128991628037</c:v>
                </c:pt>
                <c:pt idx="1347">
                  <c:v>-0.351198306169543</c:v>
                </c:pt>
                <c:pt idx="1348">
                  <c:v>-0.352266779457011</c:v>
                </c:pt>
                <c:pt idx="1349">
                  <c:v>-0.353334409027539</c:v>
                </c:pt>
                <c:pt idx="1350">
                  <c:v>-0.354401192421126</c:v>
                </c:pt>
                <c:pt idx="1351">
                  <c:v>-0.35546712718068</c:v>
                </c:pt>
                <c:pt idx="1352">
                  <c:v>-0.356532210852021</c:v>
                </c:pt>
                <c:pt idx="1353">
                  <c:v>-0.357596440983888</c:v>
                </c:pt>
                <c:pt idx="1354">
                  <c:v>-0.358659815127949</c:v>
                </c:pt>
                <c:pt idx="1355">
                  <c:v>-0.3597223308388</c:v>
                </c:pt>
                <c:pt idx="1356">
                  <c:v>-0.360783985673978</c:v>
                </c:pt>
                <c:pt idx="1357">
                  <c:v>-0.361844777193962</c:v>
                </c:pt>
                <c:pt idx="1358">
                  <c:v>-0.362904702962183</c:v>
                </c:pt>
                <c:pt idx="1359">
                  <c:v>-0.363963760545027</c:v>
                </c:pt>
                <c:pt idx="1360">
                  <c:v>-0.36502194751184</c:v>
                </c:pt>
                <c:pt idx="1361">
                  <c:v>-0.366079261434939</c:v>
                </c:pt>
                <c:pt idx="1362">
                  <c:v>-0.367135699889614</c:v>
                </c:pt>
                <c:pt idx="1363">
                  <c:v>-0.368191260454132</c:v>
                </c:pt>
                <c:pt idx="1364">
                  <c:v>-0.369245940709749</c:v>
                </c:pt>
                <c:pt idx="1365">
                  <c:v>-0.370299738240709</c:v>
                </c:pt>
                <c:pt idx="1366">
                  <c:v>-0.371352650634256</c:v>
                </c:pt>
                <c:pt idx="1367">
                  <c:v>-0.372404675480635</c:v>
                </c:pt>
                <c:pt idx="1368">
                  <c:v>-0.373455810373099</c:v>
                </c:pt>
                <c:pt idx="1369">
                  <c:v>-0.374506052907916</c:v>
                </c:pt>
                <c:pt idx="1370">
                  <c:v>-0.375555400684374</c:v>
                </c:pt>
                <c:pt idx="1371">
                  <c:v>-0.376603851304785</c:v>
                </c:pt>
                <c:pt idx="1372">
                  <c:v>-0.377651402374495</c:v>
                </c:pt>
                <c:pt idx="1373">
                  <c:v>-0.378698051501883</c:v>
                </c:pt>
                <c:pt idx="1374">
                  <c:v>-0.379743796298372</c:v>
                </c:pt>
                <c:pt idx="1375">
                  <c:v>-0.380788634378433</c:v>
                </c:pt>
                <c:pt idx="1376">
                  <c:v>-0.381832563359589</c:v>
                </c:pt>
                <c:pt idx="1377">
                  <c:v>-0.382875580862423</c:v>
                </c:pt>
                <c:pt idx="1378">
                  <c:v>-0.38391768451058</c:v>
                </c:pt>
                <c:pt idx="1379">
                  <c:v>-0.384958871930778</c:v>
                </c:pt>
                <c:pt idx="1380">
                  <c:v>-0.385999140752805</c:v>
                </c:pt>
                <c:pt idx="1381">
                  <c:v>-0.387038488609534</c:v>
                </c:pt>
                <c:pt idx="1382">
                  <c:v>-0.388076913136919</c:v>
                </c:pt>
                <c:pt idx="1383">
                  <c:v>-0.389114411974009</c:v>
                </c:pt>
                <c:pt idx="1384">
                  <c:v>-0.390150982762946</c:v>
                </c:pt>
                <c:pt idx="1385">
                  <c:v>-0.391186623148974</c:v>
                </c:pt>
                <c:pt idx="1386">
                  <c:v>-0.392221330780445</c:v>
                </c:pt>
                <c:pt idx="1387">
                  <c:v>-0.39325510330882</c:v>
                </c:pt>
                <c:pt idx="1388">
                  <c:v>-0.39428793838868</c:v>
                </c:pt>
                <c:pt idx="1389">
                  <c:v>-0.395319833677726</c:v>
                </c:pt>
                <c:pt idx="1390">
                  <c:v>-0.396350786836784</c:v>
                </c:pt>
                <c:pt idx="1391">
                  <c:v>-0.397380795529817</c:v>
                </c:pt>
                <c:pt idx="1392">
                  <c:v>-0.398409857423922</c:v>
                </c:pt>
                <c:pt idx="1393">
                  <c:v>-0.399437970189337</c:v>
                </c:pt>
                <c:pt idx="1394">
                  <c:v>-0.400465131499451</c:v>
                </c:pt>
                <c:pt idx="1395">
                  <c:v>-0.401491339030801</c:v>
                </c:pt>
                <c:pt idx="1396">
                  <c:v>-0.402516590463083</c:v>
                </c:pt>
                <c:pt idx="1397">
                  <c:v>-0.403540883479155</c:v>
                </c:pt>
                <c:pt idx="1398">
                  <c:v>-0.404564215765042</c:v>
                </c:pt>
                <c:pt idx="1399">
                  <c:v>-0.405586585009938</c:v>
                </c:pt>
                <c:pt idx="1400">
                  <c:v>-0.406607988906218</c:v>
                </c:pt>
                <c:pt idx="1401">
                  <c:v>-0.407628425149433</c:v>
                </c:pt>
                <c:pt idx="1402">
                  <c:v>-0.408647891438324</c:v>
                </c:pt>
                <c:pt idx="1403">
                  <c:v>-0.40966638547482</c:v>
                </c:pt>
                <c:pt idx="1404">
                  <c:v>-0.410683904964047</c:v>
                </c:pt>
                <c:pt idx="1405">
                  <c:v>-0.41170044761433</c:v>
                </c:pt>
                <c:pt idx="1406">
                  <c:v>-0.4127160111372</c:v>
                </c:pt>
                <c:pt idx="1407">
                  <c:v>-0.413730593247395</c:v>
                </c:pt>
                <c:pt idx="1408">
                  <c:v>-0.414744191662869</c:v>
                </c:pt>
                <c:pt idx="1409">
                  <c:v>-0.415756804104793</c:v>
                </c:pt>
                <c:pt idx="1410">
                  <c:v>-0.416768428297562</c:v>
                </c:pt>
                <c:pt idx="1411">
                  <c:v>-0.417779061968797</c:v>
                </c:pt>
                <c:pt idx="1412">
                  <c:v>-0.418788702849352</c:v>
                </c:pt>
                <c:pt idx="1413">
                  <c:v>-0.419797348673317</c:v>
                </c:pt>
                <c:pt idx="1414">
                  <c:v>-0.420804997178023</c:v>
                </c:pt>
                <c:pt idx="1415">
                  <c:v>-0.421811646104046</c:v>
                </c:pt>
                <c:pt idx="1416">
                  <c:v>-0.422817293195211</c:v>
                </c:pt>
                <c:pt idx="1417">
                  <c:v>-0.423821936198597</c:v>
                </c:pt>
                <c:pt idx="1418">
                  <c:v>-0.424825572864542</c:v>
                </c:pt>
                <c:pt idx="1419">
                  <c:v>-0.425828200946645</c:v>
                </c:pt>
                <c:pt idx="1420">
                  <c:v>-0.426829818201773</c:v>
                </c:pt>
                <c:pt idx="1421">
                  <c:v>-0.427830422390062</c:v>
                </c:pt>
                <c:pt idx="1422">
                  <c:v>-0.428830011274926</c:v>
                </c:pt>
                <c:pt idx="1423">
                  <c:v>-0.429828582623055</c:v>
                </c:pt>
                <c:pt idx="1424">
                  <c:v>-0.430826134204424</c:v>
                </c:pt>
                <c:pt idx="1425">
                  <c:v>-0.431822663792296</c:v>
                </c:pt>
                <c:pt idx="1426">
                  <c:v>-0.432818169163223</c:v>
                </c:pt>
                <c:pt idx="1427">
                  <c:v>-0.433812648097056</c:v>
                </c:pt>
                <c:pt idx="1428">
                  <c:v>-0.434806098376942</c:v>
                </c:pt>
                <c:pt idx="1429">
                  <c:v>-0.435798517789335</c:v>
                </c:pt>
                <c:pt idx="1430">
                  <c:v>-0.436789904123995</c:v>
                </c:pt>
                <c:pt idx="1431">
                  <c:v>-0.437780255173992</c:v>
                </c:pt>
                <c:pt idx="1432">
                  <c:v>-0.438769568735714</c:v>
                </c:pt>
                <c:pt idx="1433">
                  <c:v>-0.439757842608867</c:v>
                </c:pt>
                <c:pt idx="1434">
                  <c:v>-0.440745074596481</c:v>
                </c:pt>
                <c:pt idx="1435">
                  <c:v>-0.44173126250491</c:v>
                </c:pt>
                <c:pt idx="1436">
                  <c:v>-0.442716404143843</c:v>
                </c:pt>
                <c:pt idx="1437">
                  <c:v>-0.443700497326301</c:v>
                </c:pt>
                <c:pt idx="1438">
                  <c:v>-0.444683539868644</c:v>
                </c:pt>
                <c:pt idx="1439">
                  <c:v>-0.445665529590574</c:v>
                </c:pt>
                <c:pt idx="1440">
                  <c:v>-0.446646464315138</c:v>
                </c:pt>
                <c:pt idx="1441">
                  <c:v>-0.447626341868733</c:v>
                </c:pt>
                <c:pt idx="1442">
                  <c:v>-0.448605160081109</c:v>
                </c:pt>
                <c:pt idx="1443">
                  <c:v>-0.449582916785372</c:v>
                </c:pt>
                <c:pt idx="1444">
                  <c:v>-0.45055960981799</c:v>
                </c:pt>
                <c:pt idx="1445">
                  <c:v>-0.451535237018792</c:v>
                </c:pt>
                <c:pt idx="1446">
                  <c:v>-0.452509796230977</c:v>
                </c:pt>
                <c:pt idx="1447">
                  <c:v>-0.453483285301112</c:v>
                </c:pt>
                <c:pt idx="1448">
                  <c:v>-0.454455702079141</c:v>
                </c:pt>
                <c:pt idx="1449">
                  <c:v>-0.455427044418383</c:v>
                </c:pt>
                <c:pt idx="1450">
                  <c:v>-0.456397310175541</c:v>
                </c:pt>
                <c:pt idx="1451">
                  <c:v>-0.4573664972107</c:v>
                </c:pt>
                <c:pt idx="1452">
                  <c:v>-0.458334603387334</c:v>
                </c:pt>
                <c:pt idx="1453">
                  <c:v>-0.459301626572308</c:v>
                </c:pt>
                <c:pt idx="1454">
                  <c:v>-0.460267564635881</c:v>
                </c:pt>
                <c:pt idx="1455">
                  <c:v>-0.461232415451711</c:v>
                </c:pt>
                <c:pt idx="1456">
                  <c:v>-0.462196176896856</c:v>
                </c:pt>
                <c:pt idx="1457">
                  <c:v>-0.463158846851778</c:v>
                </c:pt>
                <c:pt idx="1458">
                  <c:v>-0.464120423200348</c:v>
                </c:pt>
                <c:pt idx="1459">
                  <c:v>-0.465080903829846</c:v>
                </c:pt>
                <c:pt idx="1460">
                  <c:v>-0.466040286630967</c:v>
                </c:pt>
                <c:pt idx="1461">
                  <c:v>-0.466998569497822</c:v>
                </c:pt>
                <c:pt idx="1462">
                  <c:v>-0.467955750327942</c:v>
                </c:pt>
                <c:pt idx="1463">
                  <c:v>-0.468911827022282</c:v>
                </c:pt>
                <c:pt idx="1464">
                  <c:v>-0.469866797485222</c:v>
                </c:pt>
                <c:pt idx="1465">
                  <c:v>-0.470820659624572</c:v>
                </c:pt>
                <c:pt idx="1466">
                  <c:v>-0.471773411351574</c:v>
                </c:pt>
                <c:pt idx="1467">
                  <c:v>-0.472725050580904</c:v>
                </c:pt>
                <c:pt idx="1468">
                  <c:v>-0.473675575230678</c:v>
                </c:pt>
                <c:pt idx="1469">
                  <c:v>-0.474624983222452</c:v>
                </c:pt>
                <c:pt idx="1470">
                  <c:v>-0.475573272481224</c:v>
                </c:pt>
                <c:pt idx="1471">
                  <c:v>-0.476520440935441</c:v>
                </c:pt>
                <c:pt idx="1472">
                  <c:v>-0.477466486516999</c:v>
                </c:pt>
                <c:pt idx="1473">
                  <c:v>-0.478411407161246</c:v>
                </c:pt>
                <c:pt idx="1474">
                  <c:v>-0.479355200806985</c:v>
                </c:pt>
                <c:pt idx="1475">
                  <c:v>-0.480297865396477</c:v>
                </c:pt>
                <c:pt idx="1476">
                  <c:v>-0.481239398875444</c:v>
                </c:pt>
                <c:pt idx="1477">
                  <c:v>-0.48217979919307</c:v>
                </c:pt>
                <c:pt idx="1478">
                  <c:v>-0.483119064302006</c:v>
                </c:pt>
                <c:pt idx="1479">
                  <c:v>-0.484057192158371</c:v>
                </c:pt>
                <c:pt idx="1480">
                  <c:v>-0.484994180721755</c:v>
                </c:pt>
                <c:pt idx="1481">
                  <c:v>-0.485930027955223</c:v>
                </c:pt>
                <c:pt idx="1482">
                  <c:v>-0.486864731825316</c:v>
                </c:pt>
                <c:pt idx="1483">
                  <c:v>-0.487798290302052</c:v>
                </c:pt>
                <c:pt idx="1484">
                  <c:v>-0.488730701358934</c:v>
                </c:pt>
                <c:pt idx="1485">
                  <c:v>-0.489661962972944</c:v>
                </c:pt>
                <c:pt idx="1486">
                  <c:v>-0.490592073124556</c:v>
                </c:pt>
                <c:pt idx="1487">
                  <c:v>-0.491521029797728</c:v>
                </c:pt>
                <c:pt idx="1488">
                  <c:v>-0.492448830979912</c:v>
                </c:pt>
                <c:pt idx="1489">
                  <c:v>-0.493375474662053</c:v>
                </c:pt>
                <c:pt idx="1490">
                  <c:v>-0.494300958838592</c:v>
                </c:pt>
                <c:pt idx="1491">
                  <c:v>-0.495225281507467</c:v>
                </c:pt>
                <c:pt idx="1492">
                  <c:v>-0.49614844067012</c:v>
                </c:pt>
                <c:pt idx="1493">
                  <c:v>-0.497070434331492</c:v>
                </c:pt>
                <c:pt idx="1494">
                  <c:v>-0.497991260500031</c:v>
                </c:pt>
                <c:pt idx="1495">
                  <c:v>-0.498910917187694</c:v>
                </c:pt>
                <c:pt idx="1496">
                  <c:v>-0.499829402409944</c:v>
                </c:pt>
                <c:pt idx="1497">
                  <c:v>-0.50074671418576</c:v>
                </c:pt>
                <c:pt idx="1498">
                  <c:v>-0.501662850537631</c:v>
                </c:pt>
                <c:pt idx="1499">
                  <c:v>-0.502577809491566</c:v>
                </c:pt>
                <c:pt idx="1500">
                  <c:v>-0.503491589077089</c:v>
                </c:pt>
                <c:pt idx="1501">
                  <c:v>-0.504404187327246</c:v>
                </c:pt>
                <c:pt idx="1502">
                  <c:v>-0.505315602278606</c:v>
                </c:pt>
                <c:pt idx="1503">
                  <c:v>-0.50622583197126</c:v>
                </c:pt>
                <c:pt idx="1504">
                  <c:v>-0.507134874448828</c:v>
                </c:pt>
                <c:pt idx="1505">
                  <c:v>-0.508042727758458</c:v>
                </c:pt>
                <c:pt idx="1506">
                  <c:v>-0.508949389950827</c:v>
                </c:pt>
                <c:pt idx="1507">
                  <c:v>-0.509854859080146</c:v>
                </c:pt>
                <c:pt idx="1508">
                  <c:v>-0.510759133204159</c:v>
                </c:pt>
                <c:pt idx="1509">
                  <c:v>-0.511662210384147</c:v>
                </c:pt>
                <c:pt idx="1510">
                  <c:v>-0.512564088684929</c:v>
                </c:pt>
                <c:pt idx="1511">
                  <c:v>-0.513464766174863</c:v>
                </c:pt>
                <c:pt idx="1512">
                  <c:v>-0.514364240925851</c:v>
                </c:pt>
                <c:pt idx="1513">
                  <c:v>-0.515262511013336</c:v>
                </c:pt>
                <c:pt idx="1514">
                  <c:v>-0.516159574516308</c:v>
                </c:pt>
                <c:pt idx="1515">
                  <c:v>-0.517055429517302</c:v>
                </c:pt>
                <c:pt idx="1516">
                  <c:v>-0.517950074102404</c:v>
                </c:pt>
                <c:pt idx="1517">
                  <c:v>-0.518843506361249</c:v>
                </c:pt>
                <c:pt idx="1518">
                  <c:v>-0.519735724387026</c:v>
                </c:pt>
                <c:pt idx="1519">
                  <c:v>-0.520626726276474</c:v>
                </c:pt>
                <c:pt idx="1520">
                  <c:v>-0.521516510129892</c:v>
                </c:pt>
                <c:pt idx="1521">
                  <c:v>-0.522405074051134</c:v>
                </c:pt>
                <c:pt idx="1522">
                  <c:v>-0.523292416147611</c:v>
                </c:pt>
                <c:pt idx="1523">
                  <c:v>-0.524178534530296</c:v>
                </c:pt>
                <c:pt idx="1524">
                  <c:v>-0.525063427313724</c:v>
                </c:pt>
                <c:pt idx="1525">
                  <c:v>-0.525947092615992</c:v>
                </c:pt>
                <c:pt idx="1526">
                  <c:v>-0.526829528558763</c:v>
                </c:pt>
                <c:pt idx="1527">
                  <c:v>-0.527710733267265</c:v>
                </c:pt>
                <c:pt idx="1528">
                  <c:v>-0.528590704870294</c:v>
                </c:pt>
                <c:pt idx="1529">
                  <c:v>-0.529469441500216</c:v>
                </c:pt>
                <c:pt idx="1530">
                  <c:v>-0.530346941292965</c:v>
                </c:pt>
                <c:pt idx="1531">
                  <c:v>-0.531223202388049</c:v>
                </c:pt>
                <c:pt idx="1532">
                  <c:v>-0.532098222928549</c:v>
                </c:pt>
                <c:pt idx="1533">
                  <c:v>-0.53297200106112</c:v>
                </c:pt>
                <c:pt idx="1534">
                  <c:v>-0.533844534935992</c:v>
                </c:pt>
                <c:pt idx="1535">
                  <c:v>-0.534715822706973</c:v>
                </c:pt>
                <c:pt idx="1536">
                  <c:v>-0.53558586253145</c:v>
                </c:pt>
                <c:pt idx="1537">
                  <c:v>-0.536454652570387</c:v>
                </c:pt>
                <c:pt idx="1538">
                  <c:v>-0.537322190988332</c:v>
                </c:pt>
                <c:pt idx="1539">
                  <c:v>-0.538188475953413</c:v>
                </c:pt>
                <c:pt idx="1540">
                  <c:v>-0.539053505637342</c:v>
                </c:pt>
                <c:pt idx="1541">
                  <c:v>-0.539917278215414</c:v>
                </c:pt>
                <c:pt idx="1542">
                  <c:v>-0.540779791866511</c:v>
                </c:pt>
                <c:pt idx="1543">
                  <c:v>-0.541641044773101</c:v>
                </c:pt>
                <c:pt idx="1544">
                  <c:v>-0.542501035121238</c:v>
                </c:pt>
                <c:pt idx="1545">
                  <c:v>-0.543359761100568</c:v>
                </c:pt>
                <c:pt idx="1546">
                  <c:v>-0.544217220904323</c:v>
                </c:pt>
                <c:pt idx="1547">
                  <c:v>-0.545073412729329</c:v>
                </c:pt>
                <c:pt idx="1548">
                  <c:v>-0.545928334776001</c:v>
                </c:pt>
                <c:pt idx="1549">
                  <c:v>-0.546781985248348</c:v>
                </c:pt>
                <c:pt idx="1550">
                  <c:v>-0.547634362353973</c:v>
                </c:pt>
                <c:pt idx="1551">
                  <c:v>-0.548485464304073</c:v>
                </c:pt>
                <c:pt idx="1552">
                  <c:v>-0.549335289313441</c:v>
                </c:pt>
                <c:pt idx="1553">
                  <c:v>-0.550183835600464</c:v>
                </c:pt>
                <c:pt idx="1554">
                  <c:v>-0.55103110138713</c:v>
                </c:pt>
                <c:pt idx="1555">
                  <c:v>-0.551877084899021</c:v>
                </c:pt>
                <c:pt idx="1556">
                  <c:v>-0.552721784365322</c:v>
                </c:pt>
                <c:pt idx="1557">
                  <c:v>-0.553565198018815</c:v>
                </c:pt>
                <c:pt idx="1558">
                  <c:v>-0.554407324095883</c:v>
                </c:pt>
                <c:pt idx="1559">
                  <c:v>-0.55524816083651</c:v>
                </c:pt>
                <c:pt idx="1560">
                  <c:v>-0.556087706484282</c:v>
                </c:pt>
                <c:pt idx="1561">
                  <c:v>-0.556925959286389</c:v>
                </c:pt>
                <c:pt idx="1562">
                  <c:v>-0.557762917493622</c:v>
                </c:pt>
                <c:pt idx="1563">
                  <c:v>-0.558598579360378</c:v>
                </c:pt>
                <c:pt idx="1564">
                  <c:v>-0.559432943144658</c:v>
                </c:pt>
                <c:pt idx="1565">
                  <c:v>-0.560266007108069</c:v>
                </c:pt>
                <c:pt idx="1566">
                  <c:v>-0.561097769515822</c:v>
                </c:pt>
                <c:pt idx="1567">
                  <c:v>-0.561928228636736</c:v>
                </c:pt>
                <c:pt idx="1568">
                  <c:v>-0.562757382743238</c:v>
                </c:pt>
                <c:pt idx="1569">
                  <c:v>-0.56358523011136</c:v>
                </c:pt>
                <c:pt idx="1570">
                  <c:v>-0.564411769020745</c:v>
                </c:pt>
                <c:pt idx="1571">
                  <c:v>-0.565236997754643</c:v>
                </c:pt>
                <c:pt idx="1572">
                  <c:v>-0.566060914599914</c:v>
                </c:pt>
                <c:pt idx="1573">
                  <c:v>-0.566883517847027</c:v>
                </c:pt>
                <c:pt idx="1574">
                  <c:v>-0.567704805790061</c:v>
                </c:pt>
                <c:pt idx="1575">
                  <c:v>-0.568524776726706</c:v>
                </c:pt>
                <c:pt idx="1576">
                  <c:v>-0.569343428958264</c:v>
                </c:pt>
                <c:pt idx="1577">
                  <c:v>-0.570160760789646</c:v>
                </c:pt>
                <c:pt idx="1578">
                  <c:v>-0.570976770529378</c:v>
                </c:pt>
                <c:pt idx="1579">
                  <c:v>-0.571791456489593</c:v>
                </c:pt>
                <c:pt idx="1580">
                  <c:v>-0.572604816986043</c:v>
                </c:pt>
                <c:pt idx="1581">
                  <c:v>-0.573416850338086</c:v>
                </c:pt>
                <c:pt idx="1582">
                  <c:v>-0.574227554868699</c:v>
                </c:pt>
                <c:pt idx="1583">
                  <c:v>-0.575036928904468</c:v>
                </c:pt>
                <c:pt idx="1584">
                  <c:v>-0.575844970775595</c:v>
                </c:pt>
                <c:pt idx="1585">
                  <c:v>-0.576651678815895</c:v>
                </c:pt>
                <c:pt idx="1586">
                  <c:v>-0.577457051362796</c:v>
                </c:pt>
                <c:pt idx="1587">
                  <c:v>-0.578261086757342</c:v>
                </c:pt>
                <c:pt idx="1588">
                  <c:v>-0.579063783344191</c:v>
                </c:pt>
                <c:pt idx="1589">
                  <c:v>-0.579865139471615</c:v>
                </c:pt>
                <c:pt idx="1590">
                  <c:v>-0.5806651534915</c:v>
                </c:pt>
                <c:pt idx="1591">
                  <c:v>-0.581463823759348</c:v>
                </c:pt>
                <c:pt idx="1592">
                  <c:v>-0.582261148634277</c:v>
                </c:pt>
                <c:pt idx="1593">
                  <c:v>-0.583057126479018</c:v>
                </c:pt>
                <c:pt idx="1594">
                  <c:v>-0.583851755659917</c:v>
                </c:pt>
                <c:pt idx="1595">
                  <c:v>-0.584645034546938</c:v>
                </c:pt>
                <c:pt idx="1596">
                  <c:v>-0.585436961513656</c:v>
                </c:pt>
                <c:pt idx="1597">
                  <c:v>-0.586227534937265</c:v>
                </c:pt>
                <c:pt idx="1598">
                  <c:v>-0.587016753198572</c:v>
                </c:pt>
                <c:pt idx="1599">
                  <c:v>-0.587804614682</c:v>
                </c:pt>
                <c:pt idx="1600">
                  <c:v>-0.588591117775588</c:v>
                </c:pt>
                <c:pt idx="1601">
                  <c:v>-0.589376260870987</c:v>
                </c:pt>
                <c:pt idx="1602">
                  <c:v>-0.590160042363466</c:v>
                </c:pt>
                <c:pt idx="1603">
                  <c:v>-0.59094246065191</c:v>
                </c:pt>
                <c:pt idx="1604">
                  <c:v>-0.591723514138814</c:v>
                </c:pt>
                <c:pt idx="1605">
                  <c:v>-0.592503201230292</c:v>
                </c:pt>
                <c:pt idx="1606">
                  <c:v>-0.593281520336072</c:v>
                </c:pt>
                <c:pt idx="1607">
                  <c:v>-0.594058469869494</c:v>
                </c:pt>
                <c:pt idx="1608">
                  <c:v>-0.594834048247515</c:v>
                </c:pt>
                <c:pt idx="1609">
                  <c:v>-0.595608253890704</c:v>
                </c:pt>
                <c:pt idx="1610">
                  <c:v>-0.596381085223246</c:v>
                </c:pt>
                <c:pt idx="1611">
                  <c:v>-0.597152540672937</c:v>
                </c:pt>
                <c:pt idx="1612">
                  <c:v>-0.597922618671188</c:v>
                </c:pt>
                <c:pt idx="1613">
                  <c:v>-0.598691317653023</c:v>
                </c:pt>
                <c:pt idx="1614">
                  <c:v>-0.599458636057079</c:v>
                </c:pt>
                <c:pt idx="1615">
                  <c:v>-0.600224572325604</c:v>
                </c:pt>
                <c:pt idx="1616">
                  <c:v>-0.600989124904461</c:v>
                </c:pt>
                <c:pt idx="1617">
                  <c:v>-0.601752292243121</c:v>
                </c:pt>
                <c:pt idx="1618">
                  <c:v>-0.60251407279467</c:v>
                </c:pt>
                <c:pt idx="1619">
                  <c:v>-0.603274465015804</c:v>
                </c:pt>
                <c:pt idx="1620">
                  <c:v>-0.604033467366829</c:v>
                </c:pt>
                <c:pt idx="1621">
                  <c:v>-0.604791078311663</c:v>
                </c:pt>
                <c:pt idx="1622">
                  <c:v>-0.605547296317832</c:v>
                </c:pt>
                <c:pt idx="1623">
                  <c:v>-0.606302119856474</c:v>
                </c:pt>
                <c:pt idx="1624">
                  <c:v>-0.607055547402334</c:v>
                </c:pt>
                <c:pt idx="1625">
                  <c:v>-0.607807577433767</c:v>
                </c:pt>
                <c:pt idx="1626">
                  <c:v>-0.608558208432735</c:v>
                </c:pt>
                <c:pt idx="1627">
                  <c:v>-0.60930743888481</c:v>
                </c:pt>
                <c:pt idx="1628">
                  <c:v>-0.610055267279168</c:v>
                </c:pt>
                <c:pt idx="1629">
                  <c:v>-0.610801692108594</c:v>
                </c:pt>
                <c:pt idx="1630">
                  <c:v>-0.611546711869479</c:v>
                </c:pt>
                <c:pt idx="1631">
                  <c:v>-0.612290325061819</c:v>
                </c:pt>
                <c:pt idx="1632">
                  <c:v>-0.613032530189215</c:v>
                </c:pt>
                <c:pt idx="1633">
                  <c:v>-0.613773325758873</c:v>
                </c:pt>
                <c:pt idx="1634">
                  <c:v>-0.614512710281603</c:v>
                </c:pt>
                <c:pt idx="1635">
                  <c:v>-0.615250682271817</c:v>
                </c:pt>
                <c:pt idx="1636">
                  <c:v>-0.615987240247531</c:v>
                </c:pt>
                <c:pt idx="1637">
                  <c:v>-0.616722382730363</c:v>
                </c:pt>
                <c:pt idx="1638">
                  <c:v>-0.617456108245531</c:v>
                </c:pt>
                <c:pt idx="1639">
                  <c:v>-0.618188415321856</c:v>
                </c:pt>
                <c:pt idx="1640">
                  <c:v>-0.618919302491756</c:v>
                </c:pt>
                <c:pt idx="1641">
                  <c:v>-0.619648768291252</c:v>
                </c:pt>
                <c:pt idx="1642">
                  <c:v>-0.62037681125996</c:v>
                </c:pt>
                <c:pt idx="1643">
                  <c:v>-0.621103429941096</c:v>
                </c:pt>
                <c:pt idx="1644">
                  <c:v>-0.621828622881473</c:v>
                </c:pt>
                <c:pt idx="1645">
                  <c:v>-0.6225523886315</c:v>
                </c:pt>
                <c:pt idx="1646">
                  <c:v>-0.623274725745182</c:v>
                </c:pt>
                <c:pt idx="1647">
                  <c:v>-0.623995632780118</c:v>
                </c:pt>
                <c:pt idx="1648">
                  <c:v>-0.624715108297501</c:v>
                </c:pt>
                <c:pt idx="1649">
                  <c:v>-0.625433150862118</c:v>
                </c:pt>
                <c:pt idx="1650">
                  <c:v>-0.62614975904235</c:v>
                </c:pt>
                <c:pt idx="1651">
                  <c:v>-0.626864931410166</c:v>
                </c:pt>
                <c:pt idx="1652">
                  <c:v>-0.627578666541128</c:v>
                </c:pt>
                <c:pt idx="1653">
                  <c:v>-0.628290963014388</c:v>
                </c:pt>
                <c:pt idx="1654">
                  <c:v>-0.629001819412686</c:v>
                </c:pt>
                <c:pt idx="1655">
                  <c:v>-0.629711234322351</c:v>
                </c:pt>
                <c:pt idx="1656">
                  <c:v>-0.630419206333299</c:v>
                </c:pt>
                <c:pt idx="1657">
                  <c:v>-0.631125734039031</c:v>
                </c:pt>
                <c:pt idx="1658">
                  <c:v>-0.631830816036635</c:v>
                </c:pt>
                <c:pt idx="1659">
                  <c:v>-0.632534450926784</c:v>
                </c:pt>
                <c:pt idx="1660">
                  <c:v>-0.633236637313732</c:v>
                </c:pt>
                <c:pt idx="1661">
                  <c:v>-0.633937373805317</c:v>
                </c:pt>
                <c:pt idx="1662">
                  <c:v>-0.634636659012959</c:v>
                </c:pt>
                <c:pt idx="1663">
                  <c:v>-0.635334491551659</c:v>
                </c:pt>
                <c:pt idx="1664">
                  <c:v>-0.636030870039994</c:v>
                </c:pt>
                <c:pt idx="1665">
                  <c:v>-0.636725793100124</c:v>
                </c:pt>
                <c:pt idx="1666">
                  <c:v>-0.637419259357785</c:v>
                </c:pt>
                <c:pt idx="1667">
                  <c:v>-0.638111267442287</c:v>
                </c:pt>
                <c:pt idx="1668">
                  <c:v>-0.638801815986519</c:v>
                </c:pt>
                <c:pt idx="1669">
                  <c:v>-0.639490903626942</c:v>
                </c:pt>
                <c:pt idx="1670">
                  <c:v>-0.640178529003591</c:v>
                </c:pt>
                <c:pt idx="1671">
                  <c:v>-0.640864690760074</c:v>
                </c:pt>
                <c:pt idx="1672">
                  <c:v>-0.641549387543569</c:v>
                </c:pt>
                <c:pt idx="1673">
                  <c:v>-0.642232618004824</c:v>
                </c:pt>
                <c:pt idx="1674">
                  <c:v>-0.642914380798157</c:v>
                </c:pt>
                <c:pt idx="1675">
                  <c:v>-0.643594674581451</c:v>
                </c:pt>
                <c:pt idx="1676">
                  <c:v>-0.644273498016159</c:v>
                </c:pt>
                <c:pt idx="1677">
                  <c:v>-0.644950849767298</c:v>
                </c:pt>
                <c:pt idx="1678">
                  <c:v>-0.645626728503447</c:v>
                </c:pt>
                <c:pt idx="1679">
                  <c:v>-0.646301132896753</c:v>
                </c:pt>
                <c:pt idx="1680">
                  <c:v>-0.64697406162292</c:v>
                </c:pt>
                <c:pt idx="1681">
                  <c:v>-0.647645513361215</c:v>
                </c:pt>
                <c:pt idx="1682">
                  <c:v>-0.648315486794465</c:v>
                </c:pt>
                <c:pt idx="1683">
                  <c:v>-0.648983980609053</c:v>
                </c:pt>
                <c:pt idx="1684">
                  <c:v>-0.649650993494922</c:v>
                </c:pt>
                <c:pt idx="1685">
                  <c:v>-0.650316524145568</c:v>
                </c:pt>
                <c:pt idx="1686">
                  <c:v>-0.650980571258043</c:v>
                </c:pt>
                <c:pt idx="1687">
                  <c:v>-0.651643133532952</c:v>
                </c:pt>
                <c:pt idx="1688">
                  <c:v>-0.652304209674452</c:v>
                </c:pt>
                <c:pt idx="1689">
                  <c:v>-0.65296379839025</c:v>
                </c:pt>
                <c:pt idx="1690">
                  <c:v>-0.653621898391604</c:v>
                </c:pt>
                <c:pt idx="1691">
                  <c:v>-0.654278508393319</c:v>
                </c:pt>
                <c:pt idx="1692">
                  <c:v>-0.654933627113745</c:v>
                </c:pt>
                <c:pt idx="1693">
                  <c:v>-0.655587253274781</c:v>
                </c:pt>
                <c:pt idx="1694">
                  <c:v>-0.656239385601868</c:v>
                </c:pt>
                <c:pt idx="1695">
                  <c:v>-0.656890022823991</c:v>
                </c:pt>
                <c:pt idx="1696">
                  <c:v>-0.657539163673674</c:v>
                </c:pt>
                <c:pt idx="1697">
                  <c:v>-0.658186806886983</c:v>
                </c:pt>
                <c:pt idx="1698">
                  <c:v>-0.658832951203523</c:v>
                </c:pt>
                <c:pt idx="1699">
                  <c:v>-0.659477595366435</c:v>
                </c:pt>
                <c:pt idx="1700">
                  <c:v>-0.660120738122396</c:v>
                </c:pt>
                <c:pt idx="1701">
                  <c:v>-0.66076237822162</c:v>
                </c:pt>
                <c:pt idx="1702">
                  <c:v>-0.66140251441785</c:v>
                </c:pt>
                <c:pt idx="1703">
                  <c:v>-0.662041145468363</c:v>
                </c:pt>
                <c:pt idx="1704">
                  <c:v>-0.662678270133967</c:v>
                </c:pt>
                <c:pt idx="1705">
                  <c:v>-0.663313887178997</c:v>
                </c:pt>
                <c:pt idx="1706">
                  <c:v>-0.663947995371317</c:v>
                </c:pt>
                <c:pt idx="1707">
                  <c:v>-0.664580593482314</c:v>
                </c:pt>
                <c:pt idx="1708">
                  <c:v>-0.665211680286904</c:v>
                </c:pt>
                <c:pt idx="1709">
                  <c:v>-0.665841254563522</c:v>
                </c:pt>
                <c:pt idx="1710">
                  <c:v>-0.666469315094126</c:v>
                </c:pt>
                <c:pt idx="1711">
                  <c:v>-0.667095860664195</c:v>
                </c:pt>
                <c:pt idx="1712">
                  <c:v>-0.667720890062724</c:v>
                </c:pt>
                <c:pt idx="1713">
                  <c:v>-0.668344402082227</c:v>
                </c:pt>
                <c:pt idx="1714">
                  <c:v>-0.668966395518734</c:v>
                </c:pt>
                <c:pt idx="1715">
                  <c:v>-0.669586869171786</c:v>
                </c:pt>
                <c:pt idx="1716">
                  <c:v>-0.670205821844439</c:v>
                </c:pt>
                <c:pt idx="1717">
                  <c:v>-0.67082325234326</c:v>
                </c:pt>
                <c:pt idx="1718">
                  <c:v>-0.671439159478324</c:v>
                </c:pt>
                <c:pt idx="1719">
                  <c:v>-0.672053542063214</c:v>
                </c:pt>
                <c:pt idx="1720">
                  <c:v>-0.672666398915021</c:v>
                </c:pt>
                <c:pt idx="1721">
                  <c:v>-0.673277728854338</c:v>
                </c:pt>
                <c:pt idx="1722">
                  <c:v>-0.673887530705263</c:v>
                </c:pt>
                <c:pt idx="1723">
                  <c:v>-0.674495803295394</c:v>
                </c:pt>
                <c:pt idx="1724">
                  <c:v>-0.675102545455831</c:v>
                </c:pt>
                <c:pt idx="1725">
                  <c:v>-0.675707756021171</c:v>
                </c:pt>
                <c:pt idx="1726">
                  <c:v>-0.676311433829507</c:v>
                </c:pt>
                <c:pt idx="1727">
                  <c:v>-0.676913577722429</c:v>
                </c:pt>
                <c:pt idx="1728">
                  <c:v>-0.677514186545019</c:v>
                </c:pt>
                <c:pt idx="1729">
                  <c:v>-0.678113259145852</c:v>
                </c:pt>
                <c:pt idx="1730">
                  <c:v>-0.678710794376993</c:v>
                </c:pt>
                <c:pt idx="1731">
                  <c:v>-0.679306791093993</c:v>
                </c:pt>
                <c:pt idx="1732">
                  <c:v>-0.679901248155895</c:v>
                </c:pt>
                <c:pt idx="1733">
                  <c:v>-0.680494164425223</c:v>
                </c:pt>
                <c:pt idx="1734">
                  <c:v>-0.681085538767987</c:v>
                </c:pt>
                <c:pt idx="1735">
                  <c:v>-0.681675370053677</c:v>
                </c:pt>
                <c:pt idx="1736">
                  <c:v>-0.682263657155266</c:v>
                </c:pt>
                <c:pt idx="1737">
                  <c:v>-0.682850398949203</c:v>
                </c:pt>
                <c:pt idx="1738">
                  <c:v>-0.683435594315416</c:v>
                </c:pt>
                <c:pt idx="1739">
                  <c:v>-0.684019242137307</c:v>
                </c:pt>
                <c:pt idx="1740">
                  <c:v>-0.684601341301752</c:v>
                </c:pt>
                <c:pt idx="1741">
                  <c:v>-0.6851818906991</c:v>
                </c:pt>
                <c:pt idx="1742">
                  <c:v>-0.685760889223167</c:v>
                </c:pt>
                <c:pt idx="1743">
                  <c:v>-0.686338335771241</c:v>
                </c:pt>
                <c:pt idx="1744">
                  <c:v>-0.686914229244075</c:v>
                </c:pt>
                <c:pt idx="1745">
                  <c:v>-0.687488568545888</c:v>
                </c:pt>
                <c:pt idx="1746">
                  <c:v>-0.68806135258436</c:v>
                </c:pt>
                <c:pt idx="1747">
                  <c:v>-0.688632580270636</c:v>
                </c:pt>
                <c:pt idx="1748">
                  <c:v>-0.689202250519318</c:v>
                </c:pt>
                <c:pt idx="1749">
                  <c:v>-0.689770362248468</c:v>
                </c:pt>
                <c:pt idx="1750">
                  <c:v>-0.690336914379603</c:v>
                </c:pt>
                <c:pt idx="1751">
                  <c:v>-0.690901905837695</c:v>
                </c:pt>
                <c:pt idx="1752">
                  <c:v>-0.691465335551169</c:v>
                </c:pt>
                <c:pt idx="1753">
                  <c:v>-0.692027202451901</c:v>
                </c:pt>
                <c:pt idx="1754">
                  <c:v>-0.692587505475217</c:v>
                </c:pt>
                <c:pt idx="1755">
                  <c:v>-0.693146243559889</c:v>
                </c:pt>
                <c:pt idx="1756">
                  <c:v>-0.693703415648136</c:v>
                </c:pt>
                <c:pt idx="1757">
                  <c:v>-0.69425902068562</c:v>
                </c:pt>
                <c:pt idx="1758">
                  <c:v>-0.694813057621447</c:v>
                </c:pt>
                <c:pt idx="1759">
                  <c:v>-0.695365525408162</c:v>
                </c:pt>
                <c:pt idx="1760">
                  <c:v>-0.695916423001747</c:v>
                </c:pt>
                <c:pt idx="1761">
                  <c:v>-0.696465749361625</c:v>
                </c:pt>
                <c:pt idx="1762">
                  <c:v>-0.69701350345065</c:v>
                </c:pt>
                <c:pt idx="1763">
                  <c:v>-0.697559684235112</c:v>
                </c:pt>
                <c:pt idx="1764">
                  <c:v>-0.69810429068473</c:v>
                </c:pt>
                <c:pt idx="1765">
                  <c:v>-0.698647321772654</c:v>
                </c:pt>
                <c:pt idx="1766">
                  <c:v>-0.699188776475463</c:v>
                </c:pt>
                <c:pt idx="1767">
                  <c:v>-0.699728653773158</c:v>
                </c:pt>
                <c:pt idx="1768">
                  <c:v>-0.700266952649169</c:v>
                </c:pt>
                <c:pt idx="1769">
                  <c:v>-0.700803672090344</c:v>
                </c:pt>
                <c:pt idx="1770">
                  <c:v>-0.701338811086955</c:v>
                </c:pt>
                <c:pt idx="1771">
                  <c:v>-0.701872368632689</c:v>
                </c:pt>
                <c:pt idx="1772">
                  <c:v>-0.702404343724654</c:v>
                </c:pt>
                <c:pt idx="1773">
                  <c:v>-0.702934735363368</c:v>
                </c:pt>
                <c:pt idx="1774">
                  <c:v>-0.703463542552767</c:v>
                </c:pt>
                <c:pt idx="1775">
                  <c:v>-0.703990764300195</c:v>
                </c:pt>
                <c:pt idx="1776">
                  <c:v>-0.704516399616407</c:v>
                </c:pt>
                <c:pt idx="1777">
                  <c:v>-0.705040447515564</c:v>
                </c:pt>
                <c:pt idx="1778">
                  <c:v>-0.705562907015233</c:v>
                </c:pt>
                <c:pt idx="1779">
                  <c:v>-0.706083777136388</c:v>
                </c:pt>
                <c:pt idx="1780">
                  <c:v>-0.7066030569034</c:v>
                </c:pt>
                <c:pt idx="1781">
                  <c:v>-0.707120745344043</c:v>
                </c:pt>
                <c:pt idx="1782">
                  <c:v>-0.707636841489489</c:v>
                </c:pt>
                <c:pt idx="1783">
                  <c:v>-0.708151344374306</c:v>
                </c:pt>
                <c:pt idx="1784">
                  <c:v>-0.708664253036456</c:v>
                </c:pt>
                <c:pt idx="1785">
                  <c:v>-0.709175566517295</c:v>
                </c:pt>
                <c:pt idx="1786">
                  <c:v>-0.709685283861568</c:v>
                </c:pt>
                <c:pt idx="1787">
                  <c:v>-0.71019340411741</c:v>
                </c:pt>
                <c:pt idx="1788">
                  <c:v>-0.710699926336344</c:v>
                </c:pt>
                <c:pt idx="1789">
                  <c:v>-0.711204849573274</c:v>
                </c:pt>
                <c:pt idx="1790">
                  <c:v>-0.711708172886492</c:v>
                </c:pt>
                <c:pt idx="1791">
                  <c:v>-0.712209895337669</c:v>
                </c:pt>
                <c:pt idx="1792">
                  <c:v>-0.712710015991856</c:v>
                </c:pt>
                <c:pt idx="1793">
                  <c:v>-0.71320853391748</c:v>
                </c:pt>
                <c:pt idx="1794">
                  <c:v>-0.713705448186346</c:v>
                </c:pt>
                <c:pt idx="1795">
                  <c:v>-0.714200757873631</c:v>
                </c:pt>
                <c:pt idx="1796">
                  <c:v>-0.714694462057885</c:v>
                </c:pt>
                <c:pt idx="1797">
                  <c:v>-0.715186559821028</c:v>
                </c:pt>
                <c:pt idx="1798">
                  <c:v>-0.715677050248347</c:v>
                </c:pt>
                <c:pt idx="1799">
                  <c:v>-0.716165932428495</c:v>
                </c:pt>
                <c:pt idx="1800">
                  <c:v>-0.716653205453491</c:v>
                </c:pt>
                <c:pt idx="1801">
                  <c:v>-0.717138868418715</c:v>
                </c:pt>
                <c:pt idx="1802">
                  <c:v>-0.717622920422908</c:v>
                </c:pt>
                <c:pt idx="1803">
                  <c:v>-0.71810536056817</c:v>
                </c:pt>
                <c:pt idx="1804">
                  <c:v>-0.718586187959956</c:v>
                </c:pt>
                <c:pt idx="1805">
                  <c:v>-0.719065401707077</c:v>
                </c:pt>
                <c:pt idx="1806">
                  <c:v>-0.719543000921697</c:v>
                </c:pt>
                <c:pt idx="1807">
                  <c:v>-0.720018984719331</c:v>
                </c:pt>
                <c:pt idx="1808">
                  <c:v>-0.720493352218842</c:v>
                </c:pt>
                <c:pt idx="1809">
                  <c:v>-0.720966102542442</c:v>
                </c:pt>
                <c:pt idx="1810">
                  <c:v>-0.721437234815685</c:v>
                </c:pt>
                <c:pt idx="1811">
                  <c:v>-0.721906748167473</c:v>
                </c:pt>
                <c:pt idx="1812">
                  <c:v>-0.722374641730045</c:v>
                </c:pt>
                <c:pt idx="1813">
                  <c:v>-0.722840914638981</c:v>
                </c:pt>
                <c:pt idx="1814">
                  <c:v>-0.723305566033201</c:v>
                </c:pt>
                <c:pt idx="1815">
                  <c:v>-0.723768595054956</c:v>
                </c:pt>
                <c:pt idx="1816">
                  <c:v>-0.724230000849836</c:v>
                </c:pt>
                <c:pt idx="1817">
                  <c:v>-0.724689782566758</c:v>
                </c:pt>
                <c:pt idx="1818">
                  <c:v>-0.725147939357973</c:v>
                </c:pt>
                <c:pt idx="1819">
                  <c:v>-0.725604470379057</c:v>
                </c:pt>
                <c:pt idx="1820">
                  <c:v>-0.726059374788915</c:v>
                </c:pt>
                <c:pt idx="1821">
                  <c:v>-0.726512651749773</c:v>
                </c:pt>
                <c:pt idx="1822">
                  <c:v>-0.726964300427183</c:v>
                </c:pt>
                <c:pt idx="1823">
                  <c:v>-0.727414319990014</c:v>
                </c:pt>
                <c:pt idx="1824">
                  <c:v>-0.727862709610456</c:v>
                </c:pt>
                <c:pt idx="1825">
                  <c:v>-0.728309468464014</c:v>
                </c:pt>
                <c:pt idx="1826">
                  <c:v>-0.728754595729509</c:v>
                </c:pt>
                <c:pt idx="1827">
                  <c:v>-0.729198090589074</c:v>
                </c:pt>
                <c:pt idx="1828">
                  <c:v>-0.729639952228153</c:v>
                </c:pt>
                <c:pt idx="1829">
                  <c:v>-0.7300801798355</c:v>
                </c:pt>
                <c:pt idx="1830">
                  <c:v>-0.730518772603175</c:v>
                </c:pt>
                <c:pt idx="1831">
                  <c:v>-0.730955729726543</c:v>
                </c:pt>
                <c:pt idx="1832">
                  <c:v>-0.731391050404274</c:v>
                </c:pt>
                <c:pt idx="1833">
                  <c:v>-0.731824733838337</c:v>
                </c:pt>
                <c:pt idx="1834">
                  <c:v>-0.732256779234004</c:v>
                </c:pt>
                <c:pt idx="1835">
                  <c:v>-0.73268718579984</c:v>
                </c:pt>
                <c:pt idx="1836">
                  <c:v>-0.733115952747711</c:v>
                </c:pt>
                <c:pt idx="1837">
                  <c:v>-0.733543079292772</c:v>
                </c:pt>
                <c:pt idx="1838">
                  <c:v>-0.733968564653473</c:v>
                </c:pt>
                <c:pt idx="1839">
                  <c:v>-0.734392408051554</c:v>
                </c:pt>
                <c:pt idx="1840">
                  <c:v>-0.734814608712041</c:v>
                </c:pt>
                <c:pt idx="1841">
                  <c:v>-0.735235165863249</c:v>
                </c:pt>
                <c:pt idx="1842">
                  <c:v>-0.735654078736776</c:v>
                </c:pt>
                <c:pt idx="1843">
                  <c:v>-0.736071346567503</c:v>
                </c:pt>
                <c:pt idx="1844">
                  <c:v>-0.73648696859359</c:v>
                </c:pt>
                <c:pt idx="1845">
                  <c:v>-0.736900944056479</c:v>
                </c:pt>
                <c:pt idx="1846">
                  <c:v>-0.737313272200887</c:v>
                </c:pt>
                <c:pt idx="1847">
                  <c:v>-0.737723952274806</c:v>
                </c:pt>
                <c:pt idx="1848">
                  <c:v>-0.738132983529501</c:v>
                </c:pt>
                <c:pt idx="1849">
                  <c:v>-0.738540365219509</c:v>
                </c:pt>
                <c:pt idx="1850">
                  <c:v>-0.738946096602637</c:v>
                </c:pt>
                <c:pt idx="1851">
                  <c:v>-0.739350176939958</c:v>
                </c:pt>
                <c:pt idx="1852">
                  <c:v>-0.739752605495813</c:v>
                </c:pt>
                <c:pt idx="1853">
                  <c:v>-0.740153381537803</c:v>
                </c:pt>
                <c:pt idx="1854">
                  <c:v>-0.740552504336796</c:v>
                </c:pt>
                <c:pt idx="1855">
                  <c:v>-0.740949973166917</c:v>
                </c:pt>
                <c:pt idx="1856">
                  <c:v>-0.74134578730555</c:v>
                </c:pt>
                <c:pt idx="1857">
                  <c:v>-0.741739946033334</c:v>
                </c:pt>
                <c:pt idx="1858">
                  <c:v>-0.742132448634167</c:v>
                </c:pt>
                <c:pt idx="1859">
                  <c:v>-0.742523294395194</c:v>
                </c:pt>
                <c:pt idx="1860">
                  <c:v>-0.742912482606817</c:v>
                </c:pt>
                <c:pt idx="1861">
                  <c:v>-0.743300012562681</c:v>
                </c:pt>
                <c:pt idx="1862">
                  <c:v>-0.743685883559684</c:v>
                </c:pt>
                <c:pt idx="1863">
                  <c:v>-0.744070094897964</c:v>
                </c:pt>
                <c:pt idx="1864">
                  <c:v>-0.744452645880908</c:v>
                </c:pt>
                <c:pt idx="1865">
                  <c:v>-0.744833535815142</c:v>
                </c:pt>
                <c:pt idx="1866">
                  <c:v>-0.74521276401053</c:v>
                </c:pt>
                <c:pt idx="1867">
                  <c:v>-0.745590329780179</c:v>
                </c:pt>
                <c:pt idx="1868">
                  <c:v>-0.745966232440429</c:v>
                </c:pt>
                <c:pt idx="1869">
                  <c:v>-0.746340471310855</c:v>
                </c:pt>
                <c:pt idx="1870">
                  <c:v>-0.746713045714266</c:v>
                </c:pt>
                <c:pt idx="1871">
                  <c:v>-0.7470839549767</c:v>
                </c:pt>
                <c:pt idx="1872">
                  <c:v>-0.747453198427426</c:v>
                </c:pt>
                <c:pt idx="1873">
                  <c:v>-0.74782077539894</c:v>
                </c:pt>
                <c:pt idx="1874">
                  <c:v>-0.748186685226962</c:v>
                </c:pt>
                <c:pt idx="1875">
                  <c:v>-0.748550927250439</c:v>
                </c:pt>
                <c:pt idx="1876">
                  <c:v>-0.748913500811537</c:v>
                </c:pt>
                <c:pt idx="1877">
                  <c:v>-0.749274405255643</c:v>
                </c:pt>
                <c:pt idx="1878">
                  <c:v>-0.749633639931363</c:v>
                </c:pt>
                <c:pt idx="1879">
                  <c:v>-0.74999120419052</c:v>
                </c:pt>
                <c:pt idx="1880">
                  <c:v>-0.750347097388152</c:v>
                </c:pt>
                <c:pt idx="1881">
                  <c:v>-0.750701318882508</c:v>
                </c:pt>
                <c:pt idx="1882">
                  <c:v>-0.751053868035051</c:v>
                </c:pt>
                <c:pt idx="1883">
                  <c:v>-0.751404744210453</c:v>
                </c:pt>
                <c:pt idx="1884">
                  <c:v>-0.751753946776593</c:v>
                </c:pt>
                <c:pt idx="1885">
                  <c:v>-0.752101475104558</c:v>
                </c:pt>
                <c:pt idx="1886">
                  <c:v>-0.752447328568637</c:v>
                </c:pt>
                <c:pt idx="1887">
                  <c:v>-0.752791506546324</c:v>
                </c:pt>
                <c:pt idx="1888">
                  <c:v>-0.753134008418312</c:v>
                </c:pt>
                <c:pt idx="1889">
                  <c:v>-0.753474833568495</c:v>
                </c:pt>
                <c:pt idx="1890">
                  <c:v>-0.753813981383963</c:v>
                </c:pt>
                <c:pt idx="1891">
                  <c:v>-0.754151451255004</c:v>
                </c:pt>
                <c:pt idx="1892">
                  <c:v>-0.754487242575097</c:v>
                </c:pt>
                <c:pt idx="1893">
                  <c:v>-0.754821354740916</c:v>
                </c:pt>
                <c:pt idx="1894">
                  <c:v>-0.755153787152326</c:v>
                </c:pt>
                <c:pt idx="1895">
                  <c:v>-0.755484539212378</c:v>
                </c:pt>
                <c:pt idx="1896">
                  <c:v>-0.755813610327312</c:v>
                </c:pt>
                <c:pt idx="1897">
                  <c:v>-0.756140999906556</c:v>
                </c:pt>
                <c:pt idx="1898">
                  <c:v>-0.756466707362718</c:v>
                </c:pt>
                <c:pt idx="1899">
                  <c:v>-0.756790732111591</c:v>
                </c:pt>
                <c:pt idx="1900">
                  <c:v>-0.757113073572147</c:v>
                </c:pt>
                <c:pt idx="1901">
                  <c:v>-0.757433731166539</c:v>
                </c:pt>
                <c:pt idx="1902">
                  <c:v>-0.757752704320094</c:v>
                </c:pt>
                <c:pt idx="1903">
                  <c:v>-0.758069992461318</c:v>
                </c:pt>
                <c:pt idx="1904">
                  <c:v>-0.758385595021889</c:v>
                </c:pt>
                <c:pt idx="1905">
                  <c:v>-0.758699511436659</c:v>
                </c:pt>
                <c:pt idx="1906">
                  <c:v>-0.759011741143649</c:v>
                </c:pt>
                <c:pt idx="1907">
                  <c:v>-0.75932228358405</c:v>
                </c:pt>
                <c:pt idx="1908">
                  <c:v>-0.759631138202219</c:v>
                </c:pt>
                <c:pt idx="1909">
                  <c:v>-0.759938304445683</c:v>
                </c:pt>
                <c:pt idx="1910">
                  <c:v>-0.760243781765128</c:v>
                </c:pt>
                <c:pt idx="1911">
                  <c:v>-0.760547569614406</c:v>
                </c:pt>
                <c:pt idx="1912">
                  <c:v>-0.760849667450528</c:v>
                </c:pt>
                <c:pt idx="1913">
                  <c:v>-0.761150074733668</c:v>
                </c:pt>
                <c:pt idx="1914">
                  <c:v>-0.761448790927153</c:v>
                </c:pt>
                <c:pt idx="1915">
                  <c:v>-0.761745815497469</c:v>
                </c:pt>
                <c:pt idx="1916">
                  <c:v>-0.762041147914257</c:v>
                </c:pt>
                <c:pt idx="1917">
                  <c:v>-0.762334787650311</c:v>
                </c:pt>
                <c:pt idx="1918">
                  <c:v>-0.762626734181575</c:v>
                </c:pt>
                <c:pt idx="1919">
                  <c:v>-0.762916986987144</c:v>
                </c:pt>
                <c:pt idx="1920">
                  <c:v>-0.763205545549263</c:v>
                </c:pt>
                <c:pt idx="1921">
                  <c:v>-0.763492409353321</c:v>
                </c:pt>
                <c:pt idx="1922">
                  <c:v>-0.763777577887853</c:v>
                </c:pt>
                <c:pt idx="1923">
                  <c:v>-0.764061050644541</c:v>
                </c:pt>
                <c:pt idx="1924">
                  <c:v>-0.764342827118206</c:v>
                </c:pt>
                <c:pt idx="1925">
                  <c:v>-0.76462290680681</c:v>
                </c:pt>
                <c:pt idx="1926">
                  <c:v>-0.764901289211455</c:v>
                </c:pt>
                <c:pt idx="1927">
                  <c:v>-0.765177973836382</c:v>
                </c:pt>
                <c:pt idx="1928">
                  <c:v>-0.765452960188966</c:v>
                </c:pt>
                <c:pt idx="1929">
                  <c:v>-0.765726247779719</c:v>
                </c:pt>
                <c:pt idx="1930">
                  <c:v>-0.765997836122284</c:v>
                </c:pt>
                <c:pt idx="1931">
                  <c:v>-0.766267724733438</c:v>
                </c:pt>
                <c:pt idx="1932">
                  <c:v>-0.766535913133086</c:v>
                </c:pt>
                <c:pt idx="1933">
                  <c:v>-0.766802400844265</c:v>
                </c:pt>
                <c:pt idx="1934">
                  <c:v>-0.767067187393137</c:v>
                </c:pt>
                <c:pt idx="1935">
                  <c:v>-0.767330272308991</c:v>
                </c:pt>
                <c:pt idx="1936">
                  <c:v>-0.767591655124239</c:v>
                </c:pt>
                <c:pt idx="1937">
                  <c:v>-0.767851335374419</c:v>
                </c:pt>
                <c:pt idx="1938">
                  <c:v>-0.768109312598187</c:v>
                </c:pt>
                <c:pt idx="1939">
                  <c:v>-0.768365586337323</c:v>
                </c:pt>
                <c:pt idx="1940">
                  <c:v>-0.768620156136724</c:v>
                </c:pt>
                <c:pt idx="1941">
                  <c:v>-0.768873021544404</c:v>
                </c:pt>
                <c:pt idx="1942">
                  <c:v>-0.769124182111493</c:v>
                </c:pt>
                <c:pt idx="1943">
                  <c:v>-0.769373637392238</c:v>
                </c:pt>
                <c:pt idx="1944">
                  <c:v>-0.769621386943995</c:v>
                </c:pt>
                <c:pt idx="1945">
                  <c:v>-0.769867430327236</c:v>
                </c:pt>
                <c:pt idx="1946">
                  <c:v>-0.770111767105542</c:v>
                </c:pt>
                <c:pt idx="1947">
                  <c:v>-0.770354396845602</c:v>
                </c:pt>
                <c:pt idx="1948">
                  <c:v>-0.770595319117215</c:v>
                </c:pt>
                <c:pt idx="1949">
                  <c:v>-0.770834533493284</c:v>
                </c:pt>
                <c:pt idx="1950">
                  <c:v>-0.771072039549819</c:v>
                </c:pt>
                <c:pt idx="1951">
                  <c:v>-0.771307836865933</c:v>
                </c:pt>
                <c:pt idx="1952">
                  <c:v>-0.771541925023841</c:v>
                </c:pt>
                <c:pt idx="1953">
                  <c:v>-0.77177430360886</c:v>
                </c:pt>
                <c:pt idx="1954">
                  <c:v>-0.772004972209407</c:v>
                </c:pt>
                <c:pt idx="1955">
                  <c:v>-0.772233930416997</c:v>
                </c:pt>
                <c:pt idx="1956">
                  <c:v>-0.772461177826241</c:v>
                </c:pt>
                <c:pt idx="1957">
                  <c:v>-0.772686714034849</c:v>
                </c:pt>
                <c:pt idx="1958">
                  <c:v>-0.772910538643623</c:v>
                </c:pt>
                <c:pt idx="1959">
                  <c:v>-0.773132651256458</c:v>
                </c:pt>
                <c:pt idx="1960">
                  <c:v>-0.773353051480345</c:v>
                </c:pt>
                <c:pt idx="1961">
                  <c:v>-0.773571738925361</c:v>
                </c:pt>
                <c:pt idx="1962">
                  <c:v>-0.773788713204676</c:v>
                </c:pt>
                <c:pt idx="1963">
                  <c:v>-0.774003973934546</c:v>
                </c:pt>
                <c:pt idx="1964">
                  <c:v>-0.774217520734318</c:v>
                </c:pt>
                <c:pt idx="1965">
                  <c:v>-0.77442935322642</c:v>
                </c:pt>
                <c:pt idx="1966">
                  <c:v>-0.774639471036368</c:v>
                </c:pt>
                <c:pt idx="1967">
                  <c:v>-0.774847873792762</c:v>
                </c:pt>
                <c:pt idx="1968">
                  <c:v>-0.775054561127281</c:v>
                </c:pt>
                <c:pt idx="1969">
                  <c:v>-0.775259532674688</c:v>
                </c:pt>
                <c:pt idx="1970">
                  <c:v>-0.775462788072825</c:v>
                </c:pt>
                <c:pt idx="1971">
                  <c:v>-0.775664326962614</c:v>
                </c:pt>
                <c:pt idx="1972">
                  <c:v>-0.775864148988052</c:v>
                </c:pt>
                <c:pt idx="1973">
                  <c:v>-0.776062253796216</c:v>
                </c:pt>
                <c:pt idx="1974">
                  <c:v>-0.776258641037255</c:v>
                </c:pt>
                <c:pt idx="1975">
                  <c:v>-0.776453310364394</c:v>
                </c:pt>
                <c:pt idx="1976">
                  <c:v>-0.776646261433931</c:v>
                </c:pt>
                <c:pt idx="1977">
                  <c:v>-0.776837493905236</c:v>
                </c:pt>
                <c:pt idx="1978">
                  <c:v>-0.777027007440749</c:v>
                </c:pt>
                <c:pt idx="1979">
                  <c:v>-0.777214801705981</c:v>
                </c:pt>
                <c:pt idx="1980">
                  <c:v>-0.777400876369511</c:v>
                </c:pt>
                <c:pt idx="1981">
                  <c:v>-0.777585231102984</c:v>
                </c:pt>
                <c:pt idx="1982">
                  <c:v>-0.777767865581115</c:v>
                </c:pt>
                <c:pt idx="1983">
                  <c:v>-0.777948779481683</c:v>
                </c:pt>
                <c:pt idx="1984">
                  <c:v>-0.778127972485529</c:v>
                </c:pt>
                <c:pt idx="1985">
                  <c:v>-0.77830544427656</c:v>
                </c:pt>
                <c:pt idx="1986">
                  <c:v>-0.778481194541745</c:v>
                </c:pt>
                <c:pt idx="1987">
                  <c:v>-0.778655222971113</c:v>
                </c:pt>
                <c:pt idx="1988">
                  <c:v>-0.778827529257754</c:v>
                </c:pt>
                <c:pt idx="1989">
                  <c:v>-0.778998113097819</c:v>
                </c:pt>
                <c:pt idx="1990">
                  <c:v>-0.779166974190514</c:v>
                </c:pt>
                <c:pt idx="1991">
                  <c:v>-0.779334112238104</c:v>
                </c:pt>
                <c:pt idx="1992">
                  <c:v>-0.77949952694591</c:v>
                </c:pt>
                <c:pt idx="1993">
                  <c:v>-0.779663218022308</c:v>
                </c:pt>
                <c:pt idx="1994">
                  <c:v>-0.77982518517873</c:v>
                </c:pt>
                <c:pt idx="1995">
                  <c:v>-0.779985428129657</c:v>
                </c:pt>
                <c:pt idx="1996">
                  <c:v>-0.780143946592629</c:v>
                </c:pt>
                <c:pt idx="1997">
                  <c:v>-0.780300740288231</c:v>
                </c:pt>
                <c:pt idx="1998">
                  <c:v>-0.780455808940102</c:v>
                </c:pt>
                <c:pt idx="1999">
                  <c:v>-0.78060915227493</c:v>
                </c:pt>
                <c:pt idx="2000">
                  <c:v>-0.780760770022452</c:v>
                </c:pt>
                <c:pt idx="2001">
                  <c:v>-0.780910661915452</c:v>
                </c:pt>
                <c:pt idx="2002">
                  <c:v>-0.781058827689761</c:v>
                </c:pt>
                <c:pt idx="2003">
                  <c:v>-0.781205267084257</c:v>
                </c:pt>
                <c:pt idx="2004">
                  <c:v>-0.781349979840863</c:v>
                </c:pt>
                <c:pt idx="2005">
                  <c:v>-0.781492965704544</c:v>
                </c:pt>
                <c:pt idx="2006">
                  <c:v>-0.781634224423311</c:v>
                </c:pt>
                <c:pt idx="2007">
                  <c:v>-0.781773755748217</c:v>
                </c:pt>
                <c:pt idx="2008">
                  <c:v>-0.781911559433357</c:v>
                </c:pt>
                <c:pt idx="2009">
                  <c:v>-0.782047635235865</c:v>
                </c:pt>
                <c:pt idx="2010">
                  <c:v>-0.782181982915917</c:v>
                </c:pt>
                <c:pt idx="2011">
                  <c:v>-0.782314602236729</c:v>
                </c:pt>
                <c:pt idx="2012">
                  <c:v>-0.782445492964553</c:v>
                </c:pt>
                <c:pt idx="2013">
                  <c:v>-0.78257465486868</c:v>
                </c:pt>
                <c:pt idx="2014">
                  <c:v>-0.782702087721439</c:v>
                </c:pt>
                <c:pt idx="2015">
                  <c:v>-0.782827791298193</c:v>
                </c:pt>
                <c:pt idx="2016">
                  <c:v>-0.782951765377343</c:v>
                </c:pt>
                <c:pt idx="2017">
                  <c:v>-0.783074009740321</c:v>
                </c:pt>
                <c:pt idx="2018">
                  <c:v>-0.783194524171597</c:v>
                </c:pt>
                <c:pt idx="2019">
                  <c:v>-0.783313308458672</c:v>
                </c:pt>
                <c:pt idx="2020">
                  <c:v>-0.783430362392079</c:v>
                </c:pt>
                <c:pt idx="2021">
                  <c:v>-0.783545685765383</c:v>
                </c:pt>
                <c:pt idx="2022">
                  <c:v>-0.783659278375183</c:v>
                </c:pt>
                <c:pt idx="2023">
                  <c:v>-0.783771140021103</c:v>
                </c:pt>
                <c:pt idx="2024">
                  <c:v>-0.783881270505802</c:v>
                </c:pt>
                <c:pt idx="2025">
                  <c:v>-0.783989669634964</c:v>
                </c:pt>
                <c:pt idx="2026">
                  <c:v>-0.784096337217304</c:v>
                </c:pt>
                <c:pt idx="2027">
                  <c:v>-0.784201273064563</c:v>
                </c:pt>
                <c:pt idx="2028">
                  <c:v>-0.78430447699151</c:v>
                </c:pt>
                <c:pt idx="2029">
                  <c:v>-0.784405948815941</c:v>
                </c:pt>
                <c:pt idx="2030">
                  <c:v>-0.784505688358676</c:v>
                </c:pt>
                <c:pt idx="2031">
                  <c:v>-0.784603695443562</c:v>
                </c:pt>
                <c:pt idx="2032">
                  <c:v>-0.784699969897469</c:v>
                </c:pt>
                <c:pt idx="2033">
                  <c:v>-0.784794511550292</c:v>
                </c:pt>
                <c:pt idx="2034">
                  <c:v>-0.78488732023495</c:v>
                </c:pt>
                <c:pt idx="2035">
                  <c:v>-0.784978395787383</c:v>
                </c:pt>
                <c:pt idx="2036">
                  <c:v>-0.785067738046556</c:v>
                </c:pt>
                <c:pt idx="2037">
                  <c:v>-0.785155346854452</c:v>
                </c:pt>
                <c:pt idx="2038">
                  <c:v>-0.785241222056079</c:v>
                </c:pt>
                <c:pt idx="2039">
                  <c:v>-0.785325363499464</c:v>
                </c:pt>
                <c:pt idx="2040">
                  <c:v>-0.785407771035654</c:v>
                </c:pt>
                <c:pt idx="2041">
                  <c:v>-0.785488444518716</c:v>
                </c:pt>
                <c:pt idx="2042">
                  <c:v>-0.785567383805736</c:v>
                </c:pt>
                <c:pt idx="2043">
                  <c:v>-0.785644588756818</c:v>
                </c:pt>
                <c:pt idx="2044">
                  <c:v>-0.785720059235085</c:v>
                </c:pt>
                <c:pt idx="2045">
                  <c:v>-0.785793795106679</c:v>
                </c:pt>
                <c:pt idx="2046">
                  <c:v>-0.785865796240756</c:v>
                </c:pt>
                <c:pt idx="2047">
                  <c:v>-0.785936062509492</c:v>
                </c:pt>
                <c:pt idx="2048">
                  <c:v>-0.786004593788078</c:v>
                </c:pt>
                <c:pt idx="2049">
                  <c:v>-0.78607138995472</c:v>
                </c:pt>
                <c:pt idx="2050">
                  <c:v>-0.786136450890641</c:v>
                </c:pt>
                <c:pt idx="2051">
                  <c:v>-0.786199776480079</c:v>
                </c:pt>
                <c:pt idx="2052">
                  <c:v>-0.786261366610285</c:v>
                </c:pt>
                <c:pt idx="2053">
                  <c:v>-0.786321221171527</c:v>
                </c:pt>
                <c:pt idx="2054">
                  <c:v>-0.786379340057086</c:v>
                </c:pt>
                <c:pt idx="2055">
                  <c:v>-0.786435723163254</c:v>
                </c:pt>
                <c:pt idx="2056">
                  <c:v>-0.786490370389341</c:v>
                </c:pt>
                <c:pt idx="2057">
                  <c:v>-0.786543281637666</c:v>
                </c:pt>
                <c:pt idx="2058">
                  <c:v>-0.786594456813562</c:v>
                </c:pt>
                <c:pt idx="2059">
                  <c:v>-0.786643895825374</c:v>
                </c:pt>
                <c:pt idx="2060">
                  <c:v>-0.786691598584459</c:v>
                </c:pt>
                <c:pt idx="2061">
                  <c:v>-0.786737565005186</c:v>
                </c:pt>
                <c:pt idx="2062">
                  <c:v>-0.786781795004934</c:v>
                </c:pt>
                <c:pt idx="2063">
                  <c:v>-0.786824288504096</c:v>
                </c:pt>
                <c:pt idx="2064">
                  <c:v>-0.786865045426072</c:v>
                </c:pt>
                <c:pt idx="2065">
                  <c:v>-0.786904065697274</c:v>
                </c:pt>
                <c:pt idx="2066">
                  <c:v>-0.786941349247126</c:v>
                </c:pt>
                <c:pt idx="2067">
                  <c:v>-0.78697689600806</c:v>
                </c:pt>
                <c:pt idx="2068">
                  <c:v>-0.787010705915517</c:v>
                </c:pt>
                <c:pt idx="2069">
                  <c:v>-0.787042778907951</c:v>
                </c:pt>
                <c:pt idx="2070">
                  <c:v>-0.787073114926821</c:v>
                </c:pt>
                <c:pt idx="2071">
                  <c:v>-0.787101713916599</c:v>
                </c:pt>
                <c:pt idx="2072">
                  <c:v>-0.787128575824764</c:v>
                </c:pt>
                <c:pt idx="2073">
                  <c:v>-0.787153700601803</c:v>
                </c:pt>
                <c:pt idx="2074">
                  <c:v>-0.787177088201214</c:v>
                </c:pt>
                <c:pt idx="2075">
                  <c:v>-0.787198738579501</c:v>
                </c:pt>
                <c:pt idx="2076">
                  <c:v>-0.787218651696179</c:v>
                </c:pt>
                <c:pt idx="2077">
                  <c:v>-0.787236827513768</c:v>
                </c:pt>
                <c:pt idx="2078">
                  <c:v>-0.787253265997798</c:v>
                </c:pt>
                <c:pt idx="2079">
                  <c:v>-0.787267967116807</c:v>
                </c:pt>
                <c:pt idx="2080">
                  <c:v>-0.787280930842341</c:v>
                </c:pt>
                <c:pt idx="2081">
                  <c:v>-0.787292157148952</c:v>
                </c:pt>
                <c:pt idx="2082">
                  <c:v>-0.787301646014201</c:v>
                </c:pt>
                <c:pt idx="2083">
                  <c:v>-0.787309397418657</c:v>
                </c:pt>
                <c:pt idx="2084">
                  <c:v>-0.787315411345895</c:v>
                </c:pt>
                <c:pt idx="2085">
                  <c:v>-0.7873196877825</c:v>
                </c:pt>
                <c:pt idx="2086">
                  <c:v>-0.787322226718061</c:v>
                </c:pt>
                <c:pt idx="2087">
                  <c:v>-0.787323028145176</c:v>
                </c:pt>
                <c:pt idx="2088">
                  <c:v>-0.787322092059452</c:v>
                </c:pt>
                <c:pt idx="2089">
                  <c:v>-0.787319418459501</c:v>
                </c:pt>
                <c:pt idx="2090">
                  <c:v>-0.787315007346943</c:v>
                </c:pt>
                <c:pt idx="2091">
                  <c:v>-0.787308858726406</c:v>
                </c:pt>
                <c:pt idx="2092">
                  <c:v>-0.787300972605525</c:v>
                </c:pt>
                <c:pt idx="2093">
                  <c:v>-0.787291348994943</c:v>
                </c:pt>
                <c:pt idx="2094">
                  <c:v>-0.787279987908308</c:v>
                </c:pt>
                <c:pt idx="2095">
                  <c:v>-0.787266889362279</c:v>
                </c:pt>
                <c:pt idx="2096">
                  <c:v>-0.78725205337652</c:v>
                </c:pt>
                <c:pt idx="2097">
                  <c:v>-0.787235479973704</c:v>
                </c:pt>
                <c:pt idx="2098">
                  <c:v>-0.787217169179512</c:v>
                </c:pt>
                <c:pt idx="2099">
                  <c:v>-0.78719712102263</c:v>
                </c:pt>
                <c:pt idx="2100">
                  <c:v>-0.787175335534757</c:v>
                </c:pt>
                <c:pt idx="2101">
                  <c:v>-0.787151812750595</c:v>
                </c:pt>
                <c:pt idx="2102">
                  <c:v>-0.787126552707858</c:v>
                </c:pt>
                <c:pt idx="2103">
                  <c:v>-0.787099555447265</c:v>
                </c:pt>
                <c:pt idx="2104">
                  <c:v>-0.787070821012545</c:v>
                </c:pt>
                <c:pt idx="2105">
                  <c:v>-0.787040349450438</c:v>
                </c:pt>
                <c:pt idx="2106">
                  <c:v>-0.787008140810688</c:v>
                </c:pt>
                <c:pt idx="2107">
                  <c:v>-0.786974195146052</c:v>
                </c:pt>
                <c:pt idx="2108">
                  <c:v>-0.786938512512294</c:v>
                </c:pt>
                <c:pt idx="2109">
                  <c:v>-0.786901092968189</c:v>
                </c:pt>
                <c:pt idx="2110">
                  <c:v>-0.786861936575519</c:v>
                </c:pt>
                <c:pt idx="2111">
                  <c:v>-0.786821043399079</c:v>
                </c:pt>
                <c:pt idx="2112">
                  <c:v>-0.786778413506671</c:v>
                </c:pt>
                <c:pt idx="2113">
                  <c:v>-0.786734046969109</c:v>
                </c:pt>
                <c:pt idx="2114">
                  <c:v>-0.786687943860219</c:v>
                </c:pt>
                <c:pt idx="2115">
                  <c:v>-0.786640104256833</c:v>
                </c:pt>
                <c:pt idx="2116">
                  <c:v>-0.786590528238799</c:v>
                </c:pt>
                <c:pt idx="2117">
                  <c:v>-0.786539215888974</c:v>
                </c:pt>
                <c:pt idx="2118">
                  <c:v>-0.786486167293227</c:v>
                </c:pt>
                <c:pt idx="2119">
                  <c:v>-0.786431382540438</c:v>
                </c:pt>
                <c:pt idx="2120">
                  <c:v>-0.786374861722502</c:v>
                </c:pt>
                <c:pt idx="2121">
                  <c:v>-0.786316604934323</c:v>
                </c:pt>
                <c:pt idx="2122">
                  <c:v>-0.786256612273821</c:v>
                </c:pt>
                <c:pt idx="2123">
                  <c:v>-0.786194883841927</c:v>
                </c:pt>
                <c:pt idx="2124">
                  <c:v>-0.786131419742587</c:v>
                </c:pt>
                <c:pt idx="2125">
                  <c:v>-0.786066220082761</c:v>
                </c:pt>
                <c:pt idx="2126">
                  <c:v>-0.785999284972422</c:v>
                </c:pt>
                <c:pt idx="2127">
                  <c:v>-0.78593061452456</c:v>
                </c:pt>
                <c:pt idx="2128">
                  <c:v>-0.785860208855177</c:v>
                </c:pt>
                <c:pt idx="2129">
                  <c:v>-0.785788068083293</c:v>
                </c:pt>
                <c:pt idx="2130">
                  <c:v>-0.785714192330944</c:v>
                </c:pt>
                <c:pt idx="2131">
                  <c:v>-0.785638581723181</c:v>
                </c:pt>
                <c:pt idx="2132">
                  <c:v>-0.785561236388073</c:v>
                </c:pt>
                <c:pt idx="2133">
                  <c:v>-0.785482156456706</c:v>
                </c:pt>
                <c:pt idx="2134">
                  <c:v>-0.785401342063183</c:v>
                </c:pt>
                <c:pt idx="2135">
                  <c:v>-0.785318793344627</c:v>
                </c:pt>
                <c:pt idx="2136">
                  <c:v>-0.785234510441177</c:v>
                </c:pt>
                <c:pt idx="2137">
                  <c:v>-0.785148493495994</c:v>
                </c:pt>
                <c:pt idx="2138">
                  <c:v>-0.785060742655256</c:v>
                </c:pt>
                <c:pt idx="2139">
                  <c:v>-0.784971258068165</c:v>
                </c:pt>
                <c:pt idx="2140">
                  <c:v>-0.784880039886939</c:v>
                </c:pt>
                <c:pt idx="2141">
                  <c:v>-0.784787088266821</c:v>
                </c:pt>
                <c:pt idx="2142">
                  <c:v>-0.784692403366073</c:v>
                </c:pt>
                <c:pt idx="2143">
                  <c:v>-0.784595985345983</c:v>
                </c:pt>
                <c:pt idx="2144">
                  <c:v>-0.784497834370858</c:v>
                </c:pt>
                <c:pt idx="2145">
                  <c:v>-0.78439795060803</c:v>
                </c:pt>
                <c:pt idx="2146">
                  <c:v>-0.784296334227857</c:v>
                </c:pt>
                <c:pt idx="2147">
                  <c:v>-0.784192985403718</c:v>
                </c:pt>
                <c:pt idx="2148">
                  <c:v>-0.78408790431202</c:v>
                </c:pt>
                <c:pt idx="2149">
                  <c:v>-0.783981091132194</c:v>
                </c:pt>
                <c:pt idx="2150">
                  <c:v>-0.783872546046701</c:v>
                </c:pt>
                <c:pt idx="2151">
                  <c:v>-0.783762269241024</c:v>
                </c:pt>
                <c:pt idx="2152">
                  <c:v>-0.783650260903677</c:v>
                </c:pt>
                <c:pt idx="2153">
                  <c:v>-0.783536521226203</c:v>
                </c:pt>
                <c:pt idx="2154">
                  <c:v>-0.783421050403172</c:v>
                </c:pt>
                <c:pt idx="2155">
                  <c:v>-0.783303848632185</c:v>
                </c:pt>
                <c:pt idx="2156">
                  <c:v>-0.783184916113873</c:v>
                </c:pt>
                <c:pt idx="2157">
                  <c:v>-0.783064253051898</c:v>
                </c:pt>
                <c:pt idx="2158">
                  <c:v>-0.782941859652954</c:v>
                </c:pt>
                <c:pt idx="2159">
                  <c:v>-0.782817736126768</c:v>
                </c:pt>
                <c:pt idx="2160">
                  <c:v>-0.782691882686099</c:v>
                </c:pt>
                <c:pt idx="2161">
                  <c:v>-0.782564299546743</c:v>
                </c:pt>
                <c:pt idx="2162">
                  <c:v>-0.782434986927526</c:v>
                </c:pt>
                <c:pt idx="2163">
                  <c:v>-0.782303945050313</c:v>
                </c:pt>
                <c:pt idx="2164">
                  <c:v>-0.782171174140006</c:v>
                </c:pt>
                <c:pt idx="2165">
                  <c:v>-0.78203667442454</c:v>
                </c:pt>
                <c:pt idx="2166">
                  <c:v>-0.781900446134891</c:v>
                </c:pt>
                <c:pt idx="2167">
                  <c:v>-0.781762489505072</c:v>
                </c:pt>
                <c:pt idx="2168">
                  <c:v>-0.781622804772138</c:v>
                </c:pt>
                <c:pt idx="2169">
                  <c:v>-0.781481392176181</c:v>
                </c:pt>
                <c:pt idx="2170">
                  <c:v>-0.781338251960336</c:v>
                </c:pt>
                <c:pt idx="2171">
                  <c:v>-0.781193384370778</c:v>
                </c:pt>
                <c:pt idx="2172">
                  <c:v>-0.781046789656727</c:v>
                </c:pt>
                <c:pt idx="2173">
                  <c:v>-0.780898468070445</c:v>
                </c:pt>
                <c:pt idx="2174">
                  <c:v>-0.780748419867239</c:v>
                </c:pt>
                <c:pt idx="2175">
                  <c:v>-0.78059664530546</c:v>
                </c:pt>
                <c:pt idx="2176">
                  <c:v>-0.780443144646508</c:v>
                </c:pt>
                <c:pt idx="2177">
                  <c:v>-0.780287918154827</c:v>
                </c:pt>
                <c:pt idx="2178">
                  <c:v>-0.78013096609791</c:v>
                </c:pt>
                <c:pt idx="2179">
                  <c:v>-0.779972288746299</c:v>
                </c:pt>
                <c:pt idx="2180">
                  <c:v>-0.779811886373586</c:v>
                </c:pt>
                <c:pt idx="2181">
                  <c:v>-0.779649759256413</c:v>
                </c:pt>
                <c:pt idx="2182">
                  <c:v>-0.779485907674474</c:v>
                </c:pt>
                <c:pt idx="2183">
                  <c:v>-0.779320331910515</c:v>
                </c:pt>
                <c:pt idx="2184">
                  <c:v>-0.779153032250336</c:v>
                </c:pt>
                <c:pt idx="2185">
                  <c:v>-0.778984008982792</c:v>
                </c:pt>
                <c:pt idx="2186">
                  <c:v>-0.778813262399793</c:v>
                </c:pt>
                <c:pt idx="2187">
                  <c:v>-0.778640792796303</c:v>
                </c:pt>
                <c:pt idx="2188">
                  <c:v>-0.778466600470348</c:v>
                </c:pt>
                <c:pt idx="2189">
                  <c:v>-0.778290685723008</c:v>
                </c:pt>
                <c:pt idx="2190">
                  <c:v>-0.778113048858425</c:v>
                </c:pt>
                <c:pt idx="2191">
                  <c:v>-0.7779336901838</c:v>
                </c:pt>
                <c:pt idx="2192">
                  <c:v>-0.777752610009397</c:v>
                </c:pt>
                <c:pt idx="2193">
                  <c:v>-0.777569808648541</c:v>
                </c:pt>
                <c:pt idx="2194">
                  <c:v>-0.777385286417622</c:v>
                </c:pt>
                <c:pt idx="2195">
                  <c:v>-0.777199043636091</c:v>
                </c:pt>
                <c:pt idx="2196">
                  <c:v>-0.77701108062647</c:v>
                </c:pt>
                <c:pt idx="2197">
                  <c:v>-0.776821397714343</c:v>
                </c:pt>
                <c:pt idx="2198">
                  <c:v>-0.776629995228364</c:v>
                </c:pt>
                <c:pt idx="2199">
                  <c:v>-0.776436873500256</c:v>
                </c:pt>
                <c:pt idx="2200">
                  <c:v>-0.77624203286481</c:v>
                </c:pt>
                <c:pt idx="2201">
                  <c:v>-0.776045473659891</c:v>
                </c:pt>
                <c:pt idx="2202">
                  <c:v>-0.775847196226433</c:v>
                </c:pt>
                <c:pt idx="2203">
                  <c:v>-0.775647200908446</c:v>
                </c:pt>
                <c:pt idx="2204">
                  <c:v>-0.775445488053013</c:v>
                </c:pt>
                <c:pt idx="2205">
                  <c:v>-0.775242058010292</c:v>
                </c:pt>
                <c:pt idx="2206">
                  <c:v>-0.77503691113352</c:v>
                </c:pt>
                <c:pt idx="2207">
                  <c:v>-0.774830047779009</c:v>
                </c:pt>
                <c:pt idx="2208">
                  <c:v>-0.774621468306152</c:v>
                </c:pt>
                <c:pt idx="2209">
                  <c:v>-0.774411173077421</c:v>
                </c:pt>
                <c:pt idx="2210">
                  <c:v>-0.77419916245837</c:v>
                </c:pt>
                <c:pt idx="2211">
                  <c:v>-0.773985436817636</c:v>
                </c:pt>
                <c:pt idx="2212">
                  <c:v>-0.773769996526938</c:v>
                </c:pt>
                <c:pt idx="2213">
                  <c:v>-0.773552841961083</c:v>
                </c:pt>
                <c:pt idx="2214">
                  <c:v>-0.773333973497961</c:v>
                </c:pt>
                <c:pt idx="2215">
                  <c:v>-0.773113391518552</c:v>
                </c:pt>
                <c:pt idx="2216">
                  <c:v>-0.772891096406922</c:v>
                </c:pt>
                <c:pt idx="2217">
                  <c:v>-0.77266708855023</c:v>
                </c:pt>
                <c:pt idx="2218">
                  <c:v>-0.772441368338723</c:v>
                </c:pt>
                <c:pt idx="2219">
                  <c:v>-0.772213936165742</c:v>
                </c:pt>
                <c:pt idx="2220">
                  <c:v>-0.771984792427723</c:v>
                </c:pt>
                <c:pt idx="2221">
                  <c:v>-0.771753937524194</c:v>
                </c:pt>
                <c:pt idx="2222">
                  <c:v>-0.771521371857781</c:v>
                </c:pt>
                <c:pt idx="2223">
                  <c:v>-0.771287095834208</c:v>
                </c:pt>
                <c:pt idx="2224">
                  <c:v>-0.771051109862295</c:v>
                </c:pt>
                <c:pt idx="2225">
                  <c:v>-0.770813414353966</c:v>
                </c:pt>
                <c:pt idx="2226">
                  <c:v>-0.770574009724245</c:v>
                </c:pt>
                <c:pt idx="2227">
                  <c:v>-0.770332896391256</c:v>
                </c:pt>
                <c:pt idx="2228">
                  <c:v>-0.770090074776231</c:v>
                </c:pt>
                <c:pt idx="2229">
                  <c:v>-0.769845545303505</c:v>
                </c:pt>
                <c:pt idx="2230">
                  <c:v>-0.76959930840052</c:v>
                </c:pt>
                <c:pt idx="2231">
                  <c:v>-0.769351364497828</c:v>
                </c:pt>
                <c:pt idx="2232">
                  <c:v>-0.769101714029089</c:v>
                </c:pt>
                <c:pt idx="2233">
                  <c:v>-0.768850357431072</c:v>
                </c:pt>
                <c:pt idx="2234">
                  <c:v>-0.768597295143662</c:v>
                </c:pt>
                <c:pt idx="2235">
                  <c:v>-0.768342527609855</c:v>
                </c:pt>
                <c:pt idx="2236">
                  <c:v>-0.768086055275763</c:v>
                </c:pt>
                <c:pt idx="2237">
                  <c:v>-0.767827878590613</c:v>
                </c:pt>
                <c:pt idx="2238">
                  <c:v>-0.767567998006752</c:v>
                </c:pt>
                <c:pt idx="2239">
                  <c:v>-0.767306413979645</c:v>
                </c:pt>
                <c:pt idx="2240">
                  <c:v>-0.767043126967877</c:v>
                </c:pt>
                <c:pt idx="2241">
                  <c:v>-0.766778137433156</c:v>
                </c:pt>
                <c:pt idx="2242">
                  <c:v>-0.766511445840313</c:v>
                </c:pt>
                <c:pt idx="2243">
                  <c:v>-0.766243052657305</c:v>
                </c:pt>
                <c:pt idx="2244">
                  <c:v>-0.765972958355214</c:v>
                </c:pt>
                <c:pt idx="2245">
                  <c:v>-0.765701163408249</c:v>
                </c:pt>
                <c:pt idx="2246">
                  <c:v>-0.765427668293752</c:v>
                </c:pt>
                <c:pt idx="2247">
                  <c:v>-0.765152473492191</c:v>
                </c:pt>
                <c:pt idx="2248">
                  <c:v>-0.764875579487171</c:v>
                </c:pt>
                <c:pt idx="2249">
                  <c:v>-0.764596986765427</c:v>
                </c:pt>
                <c:pt idx="2250">
                  <c:v>-0.76431669581683</c:v>
                </c:pt>
                <c:pt idx="2251">
                  <c:v>-0.764034707134389</c:v>
                </c:pt>
                <c:pt idx="2252">
                  <c:v>-0.763751021214251</c:v>
                </c:pt>
                <c:pt idx="2253">
                  <c:v>-0.763465638555702</c:v>
                </c:pt>
                <c:pt idx="2254">
                  <c:v>-0.763178559661168</c:v>
                </c:pt>
                <c:pt idx="2255">
                  <c:v>-0.762889785036222</c:v>
                </c:pt>
                <c:pt idx="2256">
                  <c:v>-0.762599315189576</c:v>
                </c:pt>
                <c:pt idx="2257">
                  <c:v>-0.762307150633092</c:v>
                </c:pt>
                <c:pt idx="2258">
                  <c:v>-0.762013291881778</c:v>
                </c:pt>
                <c:pt idx="2259">
                  <c:v>-0.76171773945379</c:v>
                </c:pt>
                <c:pt idx="2260">
                  <c:v>-0.761420493870435</c:v>
                </c:pt>
                <c:pt idx="2261">
                  <c:v>-0.761121555656172</c:v>
                </c:pt>
                <c:pt idx="2262">
                  <c:v>-0.760820925338616</c:v>
                </c:pt>
                <c:pt idx="2263">
                  <c:v>-0.760518603448533</c:v>
                </c:pt>
                <c:pt idx="2264">
                  <c:v>-0.76021459051985</c:v>
                </c:pt>
                <c:pt idx="2265">
                  <c:v>-0.759908887089649</c:v>
                </c:pt>
                <c:pt idx="2266">
                  <c:v>-0.759601493698173</c:v>
                </c:pt>
                <c:pt idx="2267">
                  <c:v>-0.759292410888828</c:v>
                </c:pt>
                <c:pt idx="2268">
                  <c:v>-0.758981639208182</c:v>
                </c:pt>
                <c:pt idx="2269">
                  <c:v>-0.758669179205968</c:v>
                </c:pt>
                <c:pt idx="2270">
                  <c:v>-0.758355031435085</c:v>
                </c:pt>
                <c:pt idx="2271">
                  <c:v>-0.758039196451601</c:v>
                </c:pt>
                <c:pt idx="2272">
                  <c:v>-0.757721674814753</c:v>
                </c:pt>
                <c:pt idx="2273">
                  <c:v>-0.757402467086949</c:v>
                </c:pt>
                <c:pt idx="2274">
                  <c:v>-0.75708157383377</c:v>
                </c:pt>
                <c:pt idx="2275">
                  <c:v>-0.756758995623974</c:v>
                </c:pt>
                <c:pt idx="2276">
                  <c:v>-0.756434733029491</c:v>
                </c:pt>
                <c:pt idx="2277">
                  <c:v>-0.756108786625433</c:v>
                </c:pt>
                <c:pt idx="2278">
                  <c:v>-0.755781156990089</c:v>
                </c:pt>
                <c:pt idx="2279">
                  <c:v>-0.755451844704931</c:v>
                </c:pt>
                <c:pt idx="2280">
                  <c:v>-0.755120850354612</c:v>
                </c:pt>
                <c:pt idx="2281">
                  <c:v>-0.754788174526972</c:v>
                </c:pt>
                <c:pt idx="2282">
                  <c:v>-0.754453817813034</c:v>
                </c:pt>
                <c:pt idx="2283">
                  <c:v>-0.754117780807013</c:v>
                </c:pt>
                <c:pt idx="2284">
                  <c:v>-0.753780064106311</c:v>
                </c:pt>
                <c:pt idx="2285">
                  <c:v>-0.753440668311523</c:v>
                </c:pt>
                <c:pt idx="2286">
                  <c:v>-0.753099594026434</c:v>
                </c:pt>
                <c:pt idx="2287">
                  <c:v>-0.752756841858029</c:v>
                </c:pt>
                <c:pt idx="2288">
                  <c:v>-0.752412412416485</c:v>
                </c:pt>
                <c:pt idx="2289">
                  <c:v>-0.75206630631518</c:v>
                </c:pt>
                <c:pt idx="2290">
                  <c:v>-0.751718524170689</c:v>
                </c:pt>
                <c:pt idx="2291">
                  <c:v>-0.751369066602793</c:v>
                </c:pt>
                <c:pt idx="2292">
                  <c:v>-0.751017934234473</c:v>
                </c:pt>
                <c:pt idx="2293">
                  <c:v>-0.750665127691917</c:v>
                </c:pt>
                <c:pt idx="2294">
                  <c:v>-0.750310647604519</c:v>
                </c:pt>
                <c:pt idx="2295">
                  <c:v>-0.749954494604882</c:v>
                </c:pt>
                <c:pt idx="2296">
                  <c:v>-0.74959666932882</c:v>
                </c:pt>
                <c:pt idx="2297">
                  <c:v>-0.749237172415359</c:v>
                </c:pt>
                <c:pt idx="2298">
                  <c:v>-0.748876004506739</c:v>
                </c:pt>
                <c:pt idx="2299">
                  <c:v>-0.748513166248414</c:v>
                </c:pt>
                <c:pt idx="2300">
                  <c:v>-0.748148658289059</c:v>
                </c:pt>
                <c:pt idx="2301">
                  <c:v>-0.747782481280566</c:v>
                </c:pt>
                <c:pt idx="2302">
                  <c:v>-0.747414635878048</c:v>
                </c:pt>
                <c:pt idx="2303">
                  <c:v>-0.747045122739843</c:v>
                </c:pt>
                <c:pt idx="2304">
                  <c:v>-0.746673942527511</c:v>
                </c:pt>
                <c:pt idx="2305">
                  <c:v>-0.74630109590584</c:v>
                </c:pt>
                <c:pt idx="2306">
                  <c:v>-0.745926583542845</c:v>
                </c:pt>
                <c:pt idx="2307">
                  <c:v>-0.745550406109774</c:v>
                </c:pt>
                <c:pt idx="2308">
                  <c:v>-0.745172564281105</c:v>
                </c:pt>
                <c:pt idx="2309">
                  <c:v>-0.744793058734548</c:v>
                </c:pt>
                <c:pt idx="2310">
                  <c:v>-0.744411890151051</c:v>
                </c:pt>
                <c:pt idx="2311">
                  <c:v>-0.7440290592148</c:v>
                </c:pt>
                <c:pt idx="2312">
                  <c:v>-0.743644566613216</c:v>
                </c:pt>
                <c:pt idx="2313">
                  <c:v>-0.743258413036967</c:v>
                </c:pt>
                <c:pt idx="2314">
                  <c:v>-0.742870599179958</c:v>
                </c:pt>
                <c:pt idx="2315">
                  <c:v>-0.742481125739342</c:v>
                </c:pt>
                <c:pt idx="2316">
                  <c:v>-0.742089993415519</c:v>
                </c:pt>
                <c:pt idx="2317">
                  <c:v>-0.741697202912134</c:v>
                </c:pt>
                <c:pt idx="2318">
                  <c:v>-0.741302754936086</c:v>
                </c:pt>
                <c:pt idx="2319">
                  <c:v>-0.740906650197523</c:v>
                </c:pt>
                <c:pt idx="2320">
                  <c:v>-0.74050888940985</c:v>
                </c:pt>
                <c:pt idx="2321">
                  <c:v>-0.740109473289724</c:v>
                </c:pt>
                <c:pt idx="2322">
                  <c:v>-0.739708402557063</c:v>
                </c:pt>
                <c:pt idx="2323">
                  <c:v>-0.739305677935041</c:v>
                </c:pt>
                <c:pt idx="2324">
                  <c:v>-0.738901300150097</c:v>
                </c:pt>
                <c:pt idx="2325">
                  <c:v>-0.738495269931931</c:v>
                </c:pt>
                <c:pt idx="2326">
                  <c:v>-0.738087588013509</c:v>
                </c:pt>
                <c:pt idx="2327">
                  <c:v>-0.737678255131062</c:v>
                </c:pt>
                <c:pt idx="2328">
                  <c:v>-0.737267272024092</c:v>
                </c:pt>
                <c:pt idx="2329">
                  <c:v>-0.73685463943537</c:v>
                </c:pt>
                <c:pt idx="2330">
                  <c:v>-0.736440358110941</c:v>
                </c:pt>
                <c:pt idx="2331">
                  <c:v>-0.736024428800124</c:v>
                </c:pt>
                <c:pt idx="2332">
                  <c:v>-0.735606852255514</c:v>
                </c:pt>
                <c:pt idx="2333">
                  <c:v>-0.735187629232983</c:v>
                </c:pt>
                <c:pt idx="2334">
                  <c:v>-0.734766760491686</c:v>
                </c:pt>
                <c:pt idx="2335">
                  <c:v>-0.734344246794057</c:v>
                </c:pt>
                <c:pt idx="2336">
                  <c:v>-0.733920088905815</c:v>
                </c:pt>
                <c:pt idx="2337">
                  <c:v>-0.733494287595966</c:v>
                </c:pt>
                <c:pt idx="2338">
                  <c:v>-0.733066843636802</c:v>
                </c:pt>
                <c:pt idx="2339">
                  <c:v>-0.732637757803904</c:v>
                </c:pt>
                <c:pt idx="2340">
                  <c:v>-0.732207030876147</c:v>
                </c:pt>
                <c:pt idx="2341">
                  <c:v>-0.731774663635696</c:v>
                </c:pt>
                <c:pt idx="2342">
                  <c:v>-0.731340656868015</c:v>
                </c:pt>
                <c:pt idx="2343">
                  <c:v>-0.730905011361861</c:v>
                </c:pt>
                <c:pt idx="2344">
                  <c:v>-0.730467727909294</c:v>
                </c:pt>
                <c:pt idx="2345">
                  <c:v>-0.730028807305673</c:v>
                </c:pt>
                <c:pt idx="2346">
                  <c:v>-0.729588250349659</c:v>
                </c:pt>
                <c:pt idx="2347">
                  <c:v>-0.729146057843219</c:v>
                </c:pt>
                <c:pt idx="2348">
                  <c:v>-0.728702230591627</c:v>
                </c:pt>
                <c:pt idx="2349">
                  <c:v>-0.728256769403465</c:v>
                </c:pt>
                <c:pt idx="2350">
                  <c:v>-0.727809675090625</c:v>
                </c:pt>
                <c:pt idx="2351">
                  <c:v>-0.727360948468313</c:v>
                </c:pt>
                <c:pt idx="2352">
                  <c:v>-0.726910590355049</c:v>
                </c:pt>
                <c:pt idx="2353">
                  <c:v>-0.726458601572666</c:v>
                </c:pt>
                <c:pt idx="2354">
                  <c:v>-0.72600498294632</c:v>
                </c:pt>
                <c:pt idx="2355">
                  <c:v>-0.725549735304485</c:v>
                </c:pt>
                <c:pt idx="2356">
                  <c:v>-0.725092859478956</c:v>
                </c:pt>
                <c:pt idx="2357">
                  <c:v>-0.724634356304854</c:v>
                </c:pt>
                <c:pt idx="2358">
                  <c:v>-0.724174226620624</c:v>
                </c:pt>
                <c:pt idx="2359">
                  <c:v>-0.72371247126804</c:v>
                </c:pt>
                <c:pt idx="2360">
                  <c:v>-0.723249091092204</c:v>
                </c:pt>
                <c:pt idx="2361">
                  <c:v>-0.722784086941553</c:v>
                </c:pt>
                <c:pt idx="2362">
                  <c:v>-0.722317459667855</c:v>
                </c:pt>
                <c:pt idx="2363">
                  <c:v>-0.721849210126213</c:v>
                </c:pt>
                <c:pt idx="2364">
                  <c:v>-0.721379339175069</c:v>
                </c:pt>
                <c:pt idx="2365">
                  <c:v>-0.720907847676204</c:v>
                </c:pt>
                <c:pt idx="2366">
                  <c:v>-0.720434736494739</c:v>
                </c:pt>
                <c:pt idx="2367">
                  <c:v>-0.71996000649914</c:v>
                </c:pt>
                <c:pt idx="2368">
                  <c:v>-0.719483658561218</c:v>
                </c:pt>
                <c:pt idx="2369">
                  <c:v>-0.719005693556128</c:v>
                </c:pt>
                <c:pt idx="2370">
                  <c:v>-0.718526112362379</c:v>
                </c:pt>
                <c:pt idx="2371">
                  <c:v>-0.718044915861826</c:v>
                </c:pt>
                <c:pt idx="2372">
                  <c:v>-0.71756210493968</c:v>
                </c:pt>
                <c:pt idx="2373">
                  <c:v>-0.717077680484506</c:v>
                </c:pt>
                <c:pt idx="2374">
                  <c:v>-0.716591643388224</c:v>
                </c:pt>
                <c:pt idx="2375">
                  <c:v>-0.716103994546115</c:v>
                </c:pt>
                <c:pt idx="2376">
                  <c:v>-0.715614734856819</c:v>
                </c:pt>
                <c:pt idx="2377">
                  <c:v>-0.715123865222338</c:v>
                </c:pt>
                <c:pt idx="2378">
                  <c:v>-0.71463138654804</c:v>
                </c:pt>
                <c:pt idx="2379">
                  <c:v>-0.714137299742658</c:v>
                </c:pt>
                <c:pt idx="2380">
                  <c:v>-0.713641605718294</c:v>
                </c:pt>
                <c:pt idx="2381">
                  <c:v>-0.713144305390419</c:v>
                </c:pt>
                <c:pt idx="2382">
                  <c:v>-0.712645399677877</c:v>
                </c:pt>
                <c:pt idx="2383">
                  <c:v>-0.712144889502884</c:v>
                </c:pt>
                <c:pt idx="2384">
                  <c:v>-0.711642775791036</c:v>
                </c:pt>
                <c:pt idx="2385">
                  <c:v>-0.711139059471301</c:v>
                </c:pt>
                <c:pt idx="2386">
                  <c:v>-0.710633741476032</c:v>
                </c:pt>
                <c:pt idx="2387">
                  <c:v>-0.71012682274096</c:v>
                </c:pt>
                <c:pt idx="2388">
                  <c:v>-0.709618304205201</c:v>
                </c:pt>
                <c:pt idx="2389">
                  <c:v>-0.709108186811256</c:v>
                </c:pt>
                <c:pt idx="2390">
                  <c:v>-0.708596471505013</c:v>
                </c:pt>
                <c:pt idx="2391">
                  <c:v>-0.70808315923575</c:v>
                </c:pt>
                <c:pt idx="2392">
                  <c:v>-0.707568250956136</c:v>
                </c:pt>
                <c:pt idx="2393">
                  <c:v>-0.707051747622231</c:v>
                </c:pt>
                <c:pt idx="2394">
                  <c:v>-0.706533650193493</c:v>
                </c:pt>
                <c:pt idx="2395">
                  <c:v>-0.706013959632774</c:v>
                </c:pt>
                <c:pt idx="2396">
                  <c:v>-0.705492676906326</c:v>
                </c:pt>
                <c:pt idx="2397">
                  <c:v>-0.704969802983802</c:v>
                </c:pt>
                <c:pt idx="2398">
                  <c:v>-0.704445338838256</c:v>
                </c:pt>
                <c:pt idx="2399">
                  <c:v>-0.703919285446147</c:v>
                </c:pt>
                <c:pt idx="2400">
                  <c:v>-0.703391643787341</c:v>
                </c:pt>
                <c:pt idx="2401">
                  <c:v>-0.702862414845111</c:v>
                </c:pt>
                <c:pt idx="2402">
                  <c:v>-0.70233159960614</c:v>
                </c:pt>
                <c:pt idx="2403">
                  <c:v>-0.701799199060524</c:v>
                </c:pt>
                <c:pt idx="2404">
                  <c:v>-0.701265214201771</c:v>
                </c:pt>
                <c:pt idx="2405">
                  <c:v>-0.700729646026805</c:v>
                </c:pt>
                <c:pt idx="2406">
                  <c:v>-0.700192495535969</c:v>
                </c:pt>
                <c:pt idx="2407">
                  <c:v>-0.699653763733024</c:v>
                </c:pt>
                <c:pt idx="2408">
                  <c:v>-0.699113451625152</c:v>
                </c:pt>
                <c:pt idx="2409">
                  <c:v>-0.698571560222958</c:v>
                </c:pt>
                <c:pt idx="2410">
                  <c:v>-0.698028090540472</c:v>
                </c:pt>
                <c:pt idx="2411">
                  <c:v>-0.697483043595151</c:v>
                </c:pt>
                <c:pt idx="2412">
                  <c:v>-0.696936420407882</c:v>
                </c:pt>
                <c:pt idx="2413">
                  <c:v>-0.696388222002979</c:v>
                </c:pt>
                <c:pt idx="2414">
                  <c:v>-0.695838449408191</c:v>
                </c:pt>
                <c:pt idx="2415">
                  <c:v>-0.695287103654699</c:v>
                </c:pt>
                <c:pt idx="2416">
                  <c:v>-0.694734185777123</c:v>
                </c:pt>
                <c:pt idx="2417">
                  <c:v>-0.694179696813518</c:v>
                </c:pt>
                <c:pt idx="2418">
                  <c:v>-0.69362363780538</c:v>
                </c:pt>
                <c:pt idx="2419">
                  <c:v>-0.693066009797644</c:v>
                </c:pt>
                <c:pt idx="2420">
                  <c:v>-0.692506813838692</c:v>
                </c:pt>
                <c:pt idx="2421">
                  <c:v>-0.691946050980348</c:v>
                </c:pt>
                <c:pt idx="2422">
                  <c:v>-0.691383722277885</c:v>
                </c:pt>
                <c:pt idx="2423">
                  <c:v>-0.690819828790022</c:v>
                </c:pt>
                <c:pt idx="2424">
                  <c:v>-0.690254371578932</c:v>
                </c:pt>
                <c:pt idx="2425">
                  <c:v>-0.689687351710236</c:v>
                </c:pt>
                <c:pt idx="2426">
                  <c:v>-0.689118770253012</c:v>
                </c:pt>
                <c:pt idx="2427">
                  <c:v>-0.688548628279793</c:v>
                </c:pt>
                <c:pt idx="2428">
                  <c:v>-0.687976926866571</c:v>
                </c:pt>
                <c:pt idx="2429">
                  <c:v>-0.687403667092793</c:v>
                </c:pt>
                <c:pt idx="2430">
                  <c:v>-0.686828850041373</c:v>
                </c:pt>
                <c:pt idx="2431">
                  <c:v>-0.686252476798683</c:v>
                </c:pt>
                <c:pt idx="2432">
                  <c:v>-0.685674548454563</c:v>
                </c:pt>
                <c:pt idx="2433">
                  <c:v>-0.685095066102317</c:v>
                </c:pt>
                <c:pt idx="2434">
                  <c:v>-0.684514030838719</c:v>
                </c:pt>
                <c:pt idx="2435">
                  <c:v>-0.683931443764011</c:v>
                </c:pt>
                <c:pt idx="2436">
                  <c:v>-0.683347305981909</c:v>
                </c:pt>
                <c:pt idx="2437">
                  <c:v>-0.682761618599601</c:v>
                </c:pt>
                <c:pt idx="2438">
                  <c:v>-0.68217438272775</c:v>
                </c:pt>
                <c:pt idx="2439">
                  <c:v>-0.681585599480496</c:v>
                </c:pt>
                <c:pt idx="2440">
                  <c:v>-0.680995269975457</c:v>
                </c:pt>
                <c:pt idx="2441">
                  <c:v>-0.680403395333734</c:v>
                </c:pt>
                <c:pt idx="2442">
                  <c:v>-0.679809976679906</c:v>
                </c:pt>
                <c:pt idx="2443">
                  <c:v>-0.679215015142039</c:v>
                </c:pt>
                <c:pt idx="2444">
                  <c:v>-0.678618511851682</c:v>
                </c:pt>
                <c:pt idx="2445">
                  <c:v>-0.678020467943872</c:v>
                </c:pt>
                <c:pt idx="2446">
                  <c:v>-0.677420884557136</c:v>
                </c:pt>
                <c:pt idx="2447">
                  <c:v>-0.676819762833489</c:v>
                </c:pt>
                <c:pt idx="2448">
                  <c:v>-0.676217103918439</c:v>
                </c:pt>
                <c:pt idx="2449">
                  <c:v>-0.67561290896099</c:v>
                </c:pt>
                <c:pt idx="2450">
                  <c:v>-0.675007179113638</c:v>
                </c:pt>
                <c:pt idx="2451">
                  <c:v>-0.674399915532377</c:v>
                </c:pt>
                <c:pt idx="2452">
                  <c:v>-0.673791119376702</c:v>
                </c:pt>
                <c:pt idx="2453">
                  <c:v>-0.673180791809605</c:v>
                </c:pt>
                <c:pt idx="2454">
                  <c:v>-0.672568933997583</c:v>
                </c:pt>
                <c:pt idx="2455">
                  <c:v>-0.671955547110633</c:v>
                </c:pt>
                <c:pt idx="2456">
                  <c:v>-0.671340632322262</c:v>
                </c:pt>
                <c:pt idx="2457">
                  <c:v>-0.670724190809479</c:v>
                </c:pt>
                <c:pt idx="2458">
                  <c:v>-0.670106223752804</c:v>
                </c:pt>
                <c:pt idx="2459">
                  <c:v>-0.669486732336267</c:v>
                </c:pt>
                <c:pt idx="2460">
                  <c:v>-0.66886571774741</c:v>
                </c:pt>
                <c:pt idx="2461">
                  <c:v>-0.668243181177285</c:v>
                </c:pt>
                <c:pt idx="2462">
                  <c:v>-0.667619123820463</c:v>
                </c:pt>
                <c:pt idx="2463">
                  <c:v>-0.66699354687503</c:v>
                </c:pt>
                <c:pt idx="2464">
                  <c:v>-0.666366451542587</c:v>
                </c:pt>
                <c:pt idx="2465">
                  <c:v>-0.665737839028258</c:v>
                </c:pt>
                <c:pt idx="2466">
                  <c:v>-0.665107710540687</c:v>
                </c:pt>
                <c:pt idx="2467">
                  <c:v>-0.664476067292039</c:v>
                </c:pt>
                <c:pt idx="2468">
                  <c:v>-0.663842910498005</c:v>
                </c:pt>
                <c:pt idx="2469">
                  <c:v>-0.6632082413778</c:v>
                </c:pt>
                <c:pt idx="2470">
                  <c:v>-0.662572061154167</c:v>
                </c:pt>
                <c:pt idx="2471">
                  <c:v>-0.661934371053378</c:v>
                </c:pt>
                <c:pt idx="2472">
                  <c:v>-0.661295172305234</c:v>
                </c:pt>
                <c:pt idx="2473">
                  <c:v>-0.660654466143067</c:v>
                </c:pt>
                <c:pt idx="2474">
                  <c:v>-0.660012253803743</c:v>
                </c:pt>
                <c:pt idx="2475">
                  <c:v>-0.659368536527662</c:v>
                </c:pt>
                <c:pt idx="2476">
                  <c:v>-0.658723315558761</c:v>
                </c:pt>
                <c:pt idx="2477">
                  <c:v>-0.658076592144512</c:v>
                </c:pt>
                <c:pt idx="2478">
                  <c:v>-0.657428367535929</c:v>
                </c:pt>
                <c:pt idx="2479">
                  <c:v>-0.656778642987563</c:v>
                </c:pt>
                <c:pt idx="2480">
                  <c:v>-0.656127419757509</c:v>
                </c:pt>
                <c:pt idx="2481">
                  <c:v>-0.655474699107405</c:v>
                </c:pt>
                <c:pt idx="2482">
                  <c:v>-0.65482048230243</c:v>
                </c:pt>
                <c:pt idx="2483">
                  <c:v>-0.654164770611314</c:v>
                </c:pt>
                <c:pt idx="2484">
                  <c:v>-0.65350756530633</c:v>
                </c:pt>
                <c:pt idx="2485">
                  <c:v>-0.652848867663303</c:v>
                </c:pt>
                <c:pt idx="2486">
                  <c:v>-0.652188678961605</c:v>
                </c:pt>
                <c:pt idx="2487">
                  <c:v>-0.651527000484161</c:v>
                </c:pt>
                <c:pt idx="2488">
                  <c:v>-0.650863833517448</c:v>
                </c:pt>
                <c:pt idx="2489">
                  <c:v>-0.650199179351498</c:v>
                </c:pt>
                <c:pt idx="2490">
                  <c:v>-0.649533039279897</c:v>
                </c:pt>
                <c:pt idx="2491">
                  <c:v>-0.648865414599788</c:v>
                </c:pt>
                <c:pt idx="2492">
                  <c:v>-0.648196306611874</c:v>
                </c:pt>
                <c:pt idx="2493">
                  <c:v>-0.647525716620413</c:v>
                </c:pt>
                <c:pt idx="2494">
                  <c:v>-0.646853645933228</c:v>
                </c:pt>
                <c:pt idx="2495">
                  <c:v>-0.6461800958617</c:v>
                </c:pt>
                <c:pt idx="2496">
                  <c:v>-0.645505067720777</c:v>
                </c:pt>
                <c:pt idx="2497">
                  <c:v>-0.644828562828968</c:v>
                </c:pt>
                <c:pt idx="2498">
                  <c:v>-0.644150582508348</c:v>
                </c:pt>
                <c:pt idx="2499">
                  <c:v>-0.643471128084562</c:v>
                </c:pt>
                <c:pt idx="2500">
                  <c:v>-0.642790200886818</c:v>
                </c:pt>
                <c:pt idx="2501">
                  <c:v>-0.642107802247896</c:v>
                </c:pt>
                <c:pt idx="2502">
                  <c:v>-0.641423933504148</c:v>
                </c:pt>
                <c:pt idx="2503">
                  <c:v>-0.640738595995495</c:v>
                </c:pt>
                <c:pt idx="2504">
                  <c:v>-0.640051791065432</c:v>
                </c:pt>
                <c:pt idx="2505">
                  <c:v>-0.639363520061026</c:v>
                </c:pt>
                <c:pt idx="2506">
                  <c:v>-0.638673784332922</c:v>
                </c:pt>
                <c:pt idx="2507">
                  <c:v>-0.63798258523534</c:v>
                </c:pt>
                <c:pt idx="2508">
                  <c:v>-0.637289924126077</c:v>
                </c:pt>
                <c:pt idx="2509">
                  <c:v>-0.636595802366508</c:v>
                </c:pt>
                <c:pt idx="2510">
                  <c:v>-0.63590022132159</c:v>
                </c:pt>
                <c:pt idx="2511">
                  <c:v>-0.635203182359858</c:v>
                </c:pt>
                <c:pt idx="2512">
                  <c:v>-0.634504686853431</c:v>
                </c:pt>
                <c:pt idx="2513">
                  <c:v>-0.633804736178008</c:v>
                </c:pt>
                <c:pt idx="2514">
                  <c:v>-0.633103331712875</c:v>
                </c:pt>
                <c:pt idx="2515">
                  <c:v>-0.632400474840902</c:v>
                </c:pt>
                <c:pt idx="2516">
                  <c:v>-0.631696166948544</c:v>
                </c:pt>
                <c:pt idx="2517">
                  <c:v>-0.630990409425843</c:v>
                </c:pt>
                <c:pt idx="2518">
                  <c:v>-0.630283203666431</c:v>
                </c:pt>
                <c:pt idx="2519">
                  <c:v>-0.629574551067527</c:v>
                </c:pt>
                <c:pt idx="2520">
                  <c:v>-0.62886445302994</c:v>
                </c:pt>
                <c:pt idx="2521">
                  <c:v>-0.628152910958073</c:v>
                </c:pt>
                <c:pt idx="2522">
                  <c:v>-0.627439926259917</c:v>
                </c:pt>
                <c:pt idx="2523">
                  <c:v>-0.626725500347058</c:v>
                </c:pt>
                <c:pt idx="2524">
                  <c:v>-0.626009634634676</c:v>
                </c:pt>
                <c:pt idx="2525">
                  <c:v>-0.625292330541544</c:v>
                </c:pt>
                <c:pt idx="2526">
                  <c:v>-0.624573589490033</c:v>
                </c:pt>
                <c:pt idx="2527">
                  <c:v>-0.623853412906108</c:v>
                </c:pt>
                <c:pt idx="2528">
                  <c:v>-0.623131802219335</c:v>
                </c:pt>
                <c:pt idx="2529">
                  <c:v>-0.622408758862875</c:v>
                </c:pt>
                <c:pt idx="2530">
                  <c:v>-0.621684284273489</c:v>
                </c:pt>
                <c:pt idx="2531">
                  <c:v>-0.620958379891539</c:v>
                </c:pt>
                <c:pt idx="2532">
                  <c:v>-0.620231047160987</c:v>
                </c:pt>
                <c:pt idx="2533">
                  <c:v>-0.619502287529397</c:v>
                </c:pt>
                <c:pt idx="2534">
                  <c:v>-0.618772102447935</c:v>
                </c:pt>
                <c:pt idx="2535">
                  <c:v>-0.61804049337137</c:v>
                </c:pt>
                <c:pt idx="2536">
                  <c:v>-0.617307461758077</c:v>
                </c:pt>
                <c:pt idx="2537">
                  <c:v>-0.616573009070034</c:v>
                </c:pt>
                <c:pt idx="2538">
                  <c:v>-0.615837136772824</c:v>
                </c:pt>
                <c:pt idx="2539">
                  <c:v>-0.615099846335637</c:v>
                </c:pt>
                <c:pt idx="2540">
                  <c:v>-0.614361139231271</c:v>
                </c:pt>
                <c:pt idx="2541">
                  <c:v>-0.613621016936131</c:v>
                </c:pt>
                <c:pt idx="2542">
                  <c:v>-0.612879480930228</c:v>
                </c:pt>
                <c:pt idx="2543">
                  <c:v>-0.612136532697186</c:v>
                </c:pt>
                <c:pt idx="2544">
                  <c:v>-0.611392173724237</c:v>
                </c:pt>
                <c:pt idx="2545">
                  <c:v>-0.610646405502221</c:v>
                </c:pt>
                <c:pt idx="2546">
                  <c:v>-0.609899229525593</c:v>
                </c:pt>
                <c:pt idx="2547">
                  <c:v>-0.609150647292417</c:v>
                </c:pt>
                <c:pt idx="2548">
                  <c:v>-0.608400660304369</c:v>
                </c:pt>
                <c:pt idx="2549">
                  <c:v>-0.60764927006674</c:v>
                </c:pt>
                <c:pt idx="2550">
                  <c:v>-0.606896478088432</c:v>
                </c:pt>
                <c:pt idx="2551">
                  <c:v>-0.606142285881961</c:v>
                </c:pt>
                <c:pt idx="2552">
                  <c:v>-0.60538669496346</c:v>
                </c:pt>
                <c:pt idx="2553">
                  <c:v>-0.604629706852673</c:v>
                </c:pt>
                <c:pt idx="2554">
                  <c:v>-0.603871323072963</c:v>
                </c:pt>
                <c:pt idx="2555">
                  <c:v>-0.603111545151307</c:v>
                </c:pt>
                <c:pt idx="2556">
                  <c:v>-0.602350374618299</c:v>
                </c:pt>
                <c:pt idx="2557">
                  <c:v>-0.601587813008149</c:v>
                </c:pt>
                <c:pt idx="2558">
                  <c:v>-0.600823861858685</c:v>
                </c:pt>
                <c:pt idx="2559">
                  <c:v>-0.600058522711354</c:v>
                </c:pt>
                <c:pt idx="2560">
                  <c:v>-0.599291797111218</c:v>
                </c:pt>
                <c:pt idx="2561">
                  <c:v>-0.598523686606961</c:v>
                </c:pt>
                <c:pt idx="2562">
                  <c:v>-0.597754192750884</c:v>
                </c:pt>
                <c:pt idx="2563">
                  <c:v>-0.596983317098907</c:v>
                </c:pt>
                <c:pt idx="2564">
                  <c:v>-0.596211061210571</c:v>
                </c:pt>
                <c:pt idx="2565">
                  <c:v>-0.595437426649036</c:v>
                </c:pt>
                <c:pt idx="2566">
                  <c:v>-0.594662414981083</c:v>
                </c:pt>
                <c:pt idx="2567">
                  <c:v>-0.593886027777112</c:v>
                </c:pt>
                <c:pt idx="2568">
                  <c:v>-0.593108266611146</c:v>
                </c:pt>
                <c:pt idx="2569">
                  <c:v>-0.592329133060828</c:v>
                </c:pt>
                <c:pt idx="2570">
                  <c:v>-0.591548628707422</c:v>
                </c:pt>
                <c:pt idx="2571">
                  <c:v>-0.590766755135814</c:v>
                </c:pt>
                <c:pt idx="2572">
                  <c:v>-0.589983513934512</c:v>
                </c:pt>
                <c:pt idx="2573">
                  <c:v>-0.589198906695646</c:v>
                </c:pt>
                <c:pt idx="2574">
                  <c:v>-0.588412935014969</c:v>
                </c:pt>
                <c:pt idx="2575">
                  <c:v>-0.587625600491854</c:v>
                </c:pt>
                <c:pt idx="2576">
                  <c:v>-0.586836904729298</c:v>
                </c:pt>
                <c:pt idx="2577">
                  <c:v>-0.586046849333922</c:v>
                </c:pt>
                <c:pt idx="2578">
                  <c:v>-0.585255435915967</c:v>
                </c:pt>
                <c:pt idx="2579">
                  <c:v>-0.584462666089299</c:v>
                </c:pt>
                <c:pt idx="2580">
                  <c:v>-0.583668541471405</c:v>
                </c:pt>
                <c:pt idx="2581">
                  <c:v>-0.582873063683397</c:v>
                </c:pt>
                <c:pt idx="2582">
                  <c:v>-0.582076234350008</c:v>
                </c:pt>
                <c:pt idx="2583">
                  <c:v>-0.581278055099597</c:v>
                </c:pt>
                <c:pt idx="2584">
                  <c:v>-0.580478527564141</c:v>
                </c:pt>
                <c:pt idx="2585">
                  <c:v>-0.579677653379246</c:v>
                </c:pt>
                <c:pt idx="2586">
                  <c:v>-0.578875434184136</c:v>
                </c:pt>
                <c:pt idx="2587">
                  <c:v>-0.57807187162166</c:v>
                </c:pt>
                <c:pt idx="2588">
                  <c:v>-0.577266967338292</c:v>
                </c:pt>
                <c:pt idx="2589">
                  <c:v>-0.576460722984124</c:v>
                </c:pt>
                <c:pt idx="2590">
                  <c:v>-0.575653140212874</c:v>
                </c:pt>
                <c:pt idx="2591">
                  <c:v>-0.574844220681882</c:v>
                </c:pt>
                <c:pt idx="2592">
                  <c:v>-0.574033966052111</c:v>
                </c:pt>
                <c:pt idx="2593">
                  <c:v>-0.573222377988143</c:v>
                </c:pt>
                <c:pt idx="2594">
                  <c:v>-0.572409458158187</c:v>
                </c:pt>
                <c:pt idx="2595">
                  <c:v>-0.571595208234069</c:v>
                </c:pt>
                <c:pt idx="2596">
                  <c:v>-0.570779629891241</c:v>
                </c:pt>
                <c:pt idx="2597">
                  <c:v>-0.569962724808773</c:v>
                </c:pt>
                <c:pt idx="2598">
                  <c:v>-0.569144494669357</c:v>
                </c:pt>
                <c:pt idx="2599">
                  <c:v>-0.568324941159307</c:v>
                </c:pt>
                <c:pt idx="2600">
                  <c:v>-0.567504065968557</c:v>
                </c:pt>
                <c:pt idx="2601">
                  <c:v>-0.56668187079066</c:v>
                </c:pt>
                <c:pt idx="2602">
                  <c:v>-0.565858357322791</c:v>
                </c:pt>
                <c:pt idx="2603">
                  <c:v>-0.565033527265743</c:v>
                </c:pt>
                <c:pt idx="2604">
                  <c:v>-0.564207382323929</c:v>
                </c:pt>
                <c:pt idx="2605">
                  <c:v>-0.56337992420538</c:v>
                </c:pt>
                <c:pt idx="2606">
                  <c:v>-0.562551154621745</c:v>
                </c:pt>
                <c:pt idx="2607">
                  <c:v>-0.561721075288294</c:v>
                </c:pt>
                <c:pt idx="2608">
                  <c:v>-0.56088968792391</c:v>
                </c:pt>
                <c:pt idx="2609">
                  <c:v>-0.560056994251097</c:v>
                </c:pt>
                <c:pt idx="2610">
                  <c:v>-0.559222995995973</c:v>
                </c:pt>
                <c:pt idx="2611">
                  <c:v>-0.558387694888272</c:v>
                </c:pt>
                <c:pt idx="2612">
                  <c:v>-0.557551092661345</c:v>
                </c:pt>
                <c:pt idx="2613">
                  <c:v>-0.556713191052158</c:v>
                </c:pt>
                <c:pt idx="2614">
                  <c:v>-0.555873991801289</c:v>
                </c:pt>
                <c:pt idx="2615">
                  <c:v>-0.555033496652932</c:v>
                </c:pt>
                <c:pt idx="2616">
                  <c:v>-0.554191707354894</c:v>
                </c:pt>
                <c:pt idx="2617">
                  <c:v>-0.553348625658592</c:v>
                </c:pt>
                <c:pt idx="2618">
                  <c:v>-0.552504253319059</c:v>
                </c:pt>
                <c:pt idx="2619">
                  <c:v>-0.551658592094935</c:v>
                </c:pt>
                <c:pt idx="2620">
                  <c:v>-0.550811643748474</c:v>
                </c:pt>
                <c:pt idx="2621">
                  <c:v>-0.549963410045536</c:v>
                </c:pt>
                <c:pt idx="2622">
                  <c:v>-0.549113892755595</c:v>
                </c:pt>
                <c:pt idx="2623">
                  <c:v>-0.548263093651728</c:v>
                </c:pt>
                <c:pt idx="2624">
                  <c:v>-0.547411014510622</c:v>
                </c:pt>
                <c:pt idx="2625">
                  <c:v>-0.546557657112572</c:v>
                </c:pt>
                <c:pt idx="2626">
                  <c:v>-0.545703023241476</c:v>
                </c:pt>
                <c:pt idx="2627">
                  <c:v>-0.544847114684839</c:v>
                </c:pt>
                <c:pt idx="2628">
                  <c:v>-0.54398993323377</c:v>
                </c:pt>
                <c:pt idx="2629">
                  <c:v>-0.543131480682979</c:v>
                </c:pt>
                <c:pt idx="2630">
                  <c:v>-0.542271758830781</c:v>
                </c:pt>
                <c:pt idx="2631">
                  <c:v>-0.541410769479091</c:v>
                </c:pt>
                <c:pt idx="2632">
                  <c:v>-0.540548514433426</c:v>
                </c:pt>
                <c:pt idx="2633">
                  <c:v>-0.5396849955029</c:v>
                </c:pt>
                <c:pt idx="2634">
                  <c:v>-0.538820214500228</c:v>
                </c:pt>
                <c:pt idx="2635">
                  <c:v>-0.53795417324172</c:v>
                </c:pt>
                <c:pt idx="2636">
                  <c:v>-0.537086873547285</c:v>
                </c:pt>
                <c:pt idx="2637">
                  <c:v>-0.536218317240424</c:v>
                </c:pt>
                <c:pt idx="2638">
                  <c:v>-0.535348506148237</c:v>
                </c:pt>
                <c:pt idx="2639">
                  <c:v>-0.534477442101412</c:v>
                </c:pt>
                <c:pt idx="2640">
                  <c:v>-0.533605126934233</c:v>
                </c:pt>
                <c:pt idx="2641">
                  <c:v>-0.532731562484572</c:v>
                </c:pt>
                <c:pt idx="2642">
                  <c:v>-0.531856750593893</c:v>
                </c:pt>
                <c:pt idx="2643">
                  <c:v>-0.530980693107247</c:v>
                </c:pt>
                <c:pt idx="2644">
                  <c:v>-0.530103391873274</c:v>
                </c:pt>
                <c:pt idx="2645">
                  <c:v>-0.529224848744197</c:v>
                </c:pt>
                <c:pt idx="2646">
                  <c:v>-0.528345065575827</c:v>
                </c:pt>
                <c:pt idx="2647">
                  <c:v>-0.527464044227557</c:v>
                </c:pt>
                <c:pt idx="2648">
                  <c:v>-0.526581786562362</c:v>
                </c:pt>
                <c:pt idx="2649">
                  <c:v>-0.525698294446797</c:v>
                </c:pt>
                <c:pt idx="2650">
                  <c:v>-0.524813569751</c:v>
                </c:pt>
                <c:pt idx="2651">
                  <c:v>-0.523927614348683</c:v>
                </c:pt>
                <c:pt idx="2652">
                  <c:v>-0.523040430117137</c:v>
                </c:pt>
                <c:pt idx="2653">
                  <c:v>-0.522152018937228</c:v>
                </c:pt>
                <c:pt idx="2654">
                  <c:v>-0.521262382693395</c:v>
                </c:pt>
                <c:pt idx="2655">
                  <c:v>-0.52037152327365</c:v>
                </c:pt>
                <c:pt idx="2656">
                  <c:v>-0.519479442569576</c:v>
                </c:pt>
                <c:pt idx="2657">
                  <c:v>-0.518586142476326</c:v>
                </c:pt>
                <c:pt idx="2658">
                  <c:v>-0.517691624892618</c:v>
                </c:pt>
                <c:pt idx="2659">
                  <c:v>-0.516795891720741</c:v>
                </c:pt>
                <c:pt idx="2660">
                  <c:v>-0.515898944866543</c:v>
                </c:pt>
                <c:pt idx="2661">
                  <c:v>-0.51500078623944</c:v>
                </c:pt>
                <c:pt idx="2662">
                  <c:v>-0.514101417752406</c:v>
                </c:pt>
                <c:pt idx="2663">
                  <c:v>-0.513200841321976</c:v>
                </c:pt>
                <c:pt idx="2664">
                  <c:v>-0.512299058868245</c:v>
                </c:pt>
                <c:pt idx="2665">
                  <c:v>-0.511396072314861</c:v>
                </c:pt>
                <c:pt idx="2666">
                  <c:v>-0.510491883589028</c:v>
                </c:pt>
                <c:pt idx="2667">
                  <c:v>-0.509586494621503</c:v>
                </c:pt>
                <c:pt idx="2668">
                  <c:v>-0.508679907346595</c:v>
                </c:pt>
                <c:pt idx="2669">
                  <c:v>-0.50777212370216</c:v>
                </c:pt>
                <c:pt idx="2670">
                  <c:v>-0.506863145629604</c:v>
                </c:pt>
                <c:pt idx="2671">
                  <c:v>-0.505952975073877</c:v>
                </c:pt>
                <c:pt idx="2672">
                  <c:v>-0.505041613983473</c:v>
                </c:pt>
                <c:pt idx="2673">
                  <c:v>-0.504129064310427</c:v>
                </c:pt>
                <c:pt idx="2674">
                  <c:v>-0.503215328010317</c:v>
                </c:pt>
                <c:pt idx="2675">
                  <c:v>-0.502300407042255</c:v>
                </c:pt>
                <c:pt idx="2676">
                  <c:v>-0.501384303368892</c:v>
                </c:pt>
                <c:pt idx="2677">
                  <c:v>-0.50046701895641</c:v>
                </c:pt>
                <c:pt idx="2678">
                  <c:v>-0.499548555774527</c:v>
                </c:pt>
                <c:pt idx="2679">
                  <c:v>-0.498628915796487</c:v>
                </c:pt>
                <c:pt idx="2680">
                  <c:v>-0.497708100999063</c:v>
                </c:pt>
                <c:pt idx="2681">
                  <c:v>-0.496786113362556</c:v>
                </c:pt>
                <c:pt idx="2682">
                  <c:v>-0.495862954870787</c:v>
                </c:pt>
                <c:pt idx="2683">
                  <c:v>-0.494938627511101</c:v>
                </c:pt>
                <c:pt idx="2684">
                  <c:v>-0.494013133274361</c:v>
                </c:pt>
                <c:pt idx="2685">
                  <c:v>-0.493086474154948</c:v>
                </c:pt>
                <c:pt idx="2686">
                  <c:v>-0.492158652150758</c:v>
                </c:pt>
                <c:pt idx="2687">
                  <c:v>-0.491229669263198</c:v>
                </c:pt>
                <c:pt idx="2688">
                  <c:v>-0.490299527497186</c:v>
                </c:pt>
                <c:pt idx="2689">
                  <c:v>-0.489368228861149</c:v>
                </c:pt>
                <c:pt idx="2690">
                  <c:v>-0.48843577536702</c:v>
                </c:pt>
                <c:pt idx="2691">
                  <c:v>-0.487502169030233</c:v>
                </c:pt>
                <c:pt idx="2692">
                  <c:v>-0.486567411869724</c:v>
                </c:pt>
                <c:pt idx="2693">
                  <c:v>-0.48563150590793</c:v>
                </c:pt>
                <c:pt idx="2694">
                  <c:v>-0.484694453170782</c:v>
                </c:pt>
                <c:pt idx="2695">
                  <c:v>-0.483756255687703</c:v>
                </c:pt>
                <c:pt idx="2696">
                  <c:v>-0.48281691549161</c:v>
                </c:pt>
                <c:pt idx="2697">
                  <c:v>-0.481876434618909</c:v>
                </c:pt>
                <c:pt idx="2698">
                  <c:v>-0.480934815109489</c:v>
                </c:pt>
                <c:pt idx="2699">
                  <c:v>-0.479992059006726</c:v>
                </c:pt>
                <c:pt idx="2700">
                  <c:v>-0.479048168357476</c:v>
                </c:pt>
                <c:pt idx="2701">
                  <c:v>-0.478103145212071</c:v>
                </c:pt>
                <c:pt idx="2702">
                  <c:v>-0.477156991624324</c:v>
                </c:pt>
                <c:pt idx="2703">
                  <c:v>-0.476209709651516</c:v>
                </c:pt>
                <c:pt idx="2704">
                  <c:v>-0.475261301354401</c:v>
                </c:pt>
                <c:pt idx="2705">
                  <c:v>-0.4743117687972</c:v>
                </c:pt>
                <c:pt idx="2706">
                  <c:v>-0.473361114047601</c:v>
                </c:pt>
                <c:pt idx="2707">
                  <c:v>-0.472409339176751</c:v>
                </c:pt>
                <c:pt idx="2708">
                  <c:v>-0.471456446259258</c:v>
                </c:pt>
                <c:pt idx="2709">
                  <c:v>-0.470502437373188</c:v>
                </c:pt>
                <c:pt idx="2710">
                  <c:v>-0.469547314600058</c:v>
                </c:pt>
                <c:pt idx="2711">
                  <c:v>-0.468591080024839</c:v>
                </c:pt>
                <c:pt idx="2712">
                  <c:v>-0.467633735735947</c:v>
                </c:pt>
                <c:pt idx="2713">
                  <c:v>-0.466675283825246</c:v>
                </c:pt>
                <c:pt idx="2714">
                  <c:v>-0.46571572638804</c:v>
                </c:pt>
                <c:pt idx="2715">
                  <c:v>-0.464755065523073</c:v>
                </c:pt>
                <c:pt idx="2716">
                  <c:v>-0.463793303332526</c:v>
                </c:pt>
                <c:pt idx="2717">
                  <c:v>-0.462830441922011</c:v>
                </c:pt>
                <c:pt idx="2718">
                  <c:v>-0.461866483400572</c:v>
                </c:pt>
                <c:pt idx="2719">
                  <c:v>-0.46090142988068</c:v>
                </c:pt>
                <c:pt idx="2720">
                  <c:v>-0.459935283478229</c:v>
                </c:pt>
                <c:pt idx="2721">
                  <c:v>-0.458968046312534</c:v>
                </c:pt>
                <c:pt idx="2722">
                  <c:v>-0.457999720506328</c:v>
                </c:pt>
                <c:pt idx="2723">
                  <c:v>-0.457030308185758</c:v>
                </c:pt>
                <c:pt idx="2724">
                  <c:v>-0.456059811480383</c:v>
                </c:pt>
                <c:pt idx="2725">
                  <c:v>-0.455088232523168</c:v>
                </c:pt>
                <c:pt idx="2726">
                  <c:v>-0.454115573450486</c:v>
                </c:pt>
                <c:pt idx="2727">
                  <c:v>-0.453141836402109</c:v>
                </c:pt>
                <c:pt idx="2728">
                  <c:v>-0.452167023521206</c:v>
                </c:pt>
                <c:pt idx="2729">
                  <c:v>-0.451191136954345</c:v>
                </c:pt>
                <c:pt idx="2730">
                  <c:v>-0.45021417885148</c:v>
                </c:pt>
                <c:pt idx="2731">
                  <c:v>-0.449236151365958</c:v>
                </c:pt>
                <c:pt idx="2732">
                  <c:v>-0.448257056654506</c:v>
                </c:pt>
                <c:pt idx="2733">
                  <c:v>-0.447276896877235</c:v>
                </c:pt>
                <c:pt idx="2734">
                  <c:v>-0.446295674197634</c:v>
                </c:pt>
                <c:pt idx="2735">
                  <c:v>-0.445313390782562</c:v>
                </c:pt>
                <c:pt idx="2736">
                  <c:v>-0.444330048802254</c:v>
                </c:pt>
                <c:pt idx="2737">
                  <c:v>-0.443345650430308</c:v>
                </c:pt>
                <c:pt idx="2738">
                  <c:v>-0.442360197843686</c:v>
                </c:pt>
                <c:pt idx="2739">
                  <c:v>-0.441373693222712</c:v>
                </c:pt>
                <c:pt idx="2740">
                  <c:v>-0.440386138751062</c:v>
                </c:pt>
                <c:pt idx="2741">
                  <c:v>-0.439397536615768</c:v>
                </c:pt>
                <c:pt idx="2742">
                  <c:v>-0.43840788900721</c:v>
                </c:pt>
                <c:pt idx="2743">
                  <c:v>-0.437417198119111</c:v>
                </c:pt>
                <c:pt idx="2744">
                  <c:v>-0.436425466148537</c:v>
                </c:pt>
                <c:pt idx="2745">
                  <c:v>-0.435432695295891</c:v>
                </c:pt>
                <c:pt idx="2746">
                  <c:v>-0.434438887764909</c:v>
                </c:pt>
                <c:pt idx="2747">
                  <c:v>-0.433444045762657</c:v>
                </c:pt>
                <c:pt idx="2748">
                  <c:v>-0.432448171499528</c:v>
                </c:pt>
                <c:pt idx="2749">
                  <c:v>-0.431451267189235</c:v>
                </c:pt>
                <c:pt idx="2750">
                  <c:v>-0.43045333504881</c:v>
                </c:pt>
                <c:pt idx="2751">
                  <c:v>-0.429454377298599</c:v>
                </c:pt>
                <c:pt idx="2752">
                  <c:v>-0.428454396162258</c:v>
                </c:pt>
                <c:pt idx="2753">
                  <c:v>-0.42745339386675</c:v>
                </c:pt>
                <c:pt idx="2754">
                  <c:v>-0.426451372642338</c:v>
                </c:pt>
                <c:pt idx="2755">
                  <c:v>-0.425448334722585</c:v>
                </c:pt>
                <c:pt idx="2756">
                  <c:v>-0.424444282344346</c:v>
                </c:pt>
                <c:pt idx="2757">
                  <c:v>-0.423439217747767</c:v>
                </c:pt>
                <c:pt idx="2758">
                  <c:v>-0.42243314317628</c:v>
                </c:pt>
                <c:pt idx="2759">
                  <c:v>-0.421426060876596</c:v>
                </c:pt>
                <c:pt idx="2760">
                  <c:v>-0.420417973098706</c:v>
                </c:pt>
                <c:pt idx="2761">
                  <c:v>-0.419408882095873</c:v>
                </c:pt>
                <c:pt idx="2762">
                  <c:v>-0.418398790124627</c:v>
                </c:pt>
                <c:pt idx="2763">
                  <c:v>-0.417387699444766</c:v>
                </c:pt>
                <c:pt idx="2764">
                  <c:v>-0.416375612319344</c:v>
                </c:pt>
                <c:pt idx="2765">
                  <c:v>-0.415362531014673</c:v>
                </c:pt>
                <c:pt idx="2766">
                  <c:v>-0.414348457800316</c:v>
                </c:pt>
                <c:pt idx="2767">
                  <c:v>-0.413333394949084</c:v>
                </c:pt>
                <c:pt idx="2768">
                  <c:v>-0.412317344737028</c:v>
                </c:pt>
                <c:pt idx="2769">
                  <c:v>-0.411300309443439</c:v>
                </c:pt>
                <c:pt idx="2770">
                  <c:v>-0.410282291350841</c:v>
                </c:pt>
                <c:pt idx="2771">
                  <c:v>-0.409263292744987</c:v>
                </c:pt>
                <c:pt idx="2772">
                  <c:v>-0.408243315914854</c:v>
                </c:pt>
                <c:pt idx="2773">
                  <c:v>-0.40722236315264</c:v>
                </c:pt>
                <c:pt idx="2774">
                  <c:v>-0.406200436753758</c:v>
                </c:pt>
                <c:pt idx="2775">
                  <c:v>-0.40517753901683</c:v>
                </c:pt>
                <c:pt idx="2776">
                  <c:v>-0.404153672243687</c:v>
                </c:pt>
                <c:pt idx="2777">
                  <c:v>-0.403128838739359</c:v>
                </c:pt>
                <c:pt idx="2778">
                  <c:v>-0.402103040812073</c:v>
                </c:pt>
                <c:pt idx="2779">
                  <c:v>-0.401076280773248</c:v>
                </c:pt>
                <c:pt idx="2780">
                  <c:v>-0.400048560937491</c:v>
                </c:pt>
                <c:pt idx="2781">
                  <c:v>-0.399019883622591</c:v>
                </c:pt>
                <c:pt idx="2782">
                  <c:v>-0.397990251149512</c:v>
                </c:pt>
                <c:pt idx="2783">
                  <c:v>-0.396959665842394</c:v>
                </c:pt>
                <c:pt idx="2784">
                  <c:v>-0.395928130028544</c:v>
                </c:pt>
                <c:pt idx="2785">
                  <c:v>-0.394895646038429</c:v>
                </c:pt>
                <c:pt idx="2786">
                  <c:v>-0.393862216205678</c:v>
                </c:pt>
                <c:pt idx="2787">
                  <c:v>-0.392827842867069</c:v>
                </c:pt>
                <c:pt idx="2788">
                  <c:v>-0.391792528362531</c:v>
                </c:pt>
                <c:pt idx="2789">
                  <c:v>-0.390756275035134</c:v>
                </c:pt>
                <c:pt idx="2790">
                  <c:v>-0.389719085231086</c:v>
                </c:pt>
                <c:pt idx="2791">
                  <c:v>-0.388680961299729</c:v>
                </c:pt>
                <c:pt idx="2792">
                  <c:v>-0.38764190559353</c:v>
                </c:pt>
                <c:pt idx="2793">
                  <c:v>-0.386601920468081</c:v>
                </c:pt>
                <c:pt idx="2794">
                  <c:v>-0.385561008282089</c:v>
                </c:pt>
                <c:pt idx="2795">
                  <c:v>-0.384519171397376</c:v>
                </c:pt>
                <c:pt idx="2796">
                  <c:v>-0.383476412178869</c:v>
                </c:pt>
                <c:pt idx="2797">
                  <c:v>-0.382432732994595</c:v>
                </c:pt>
                <c:pt idx="2798">
                  <c:v>-0.381388136215681</c:v>
                </c:pt>
                <c:pt idx="2799">
                  <c:v>-0.380342624216341</c:v>
                </c:pt>
                <c:pt idx="2800">
                  <c:v>-0.379296199373878</c:v>
                </c:pt>
                <c:pt idx="2801">
                  <c:v>-0.378248864068674</c:v>
                </c:pt>
                <c:pt idx="2802">
                  <c:v>-0.377200620684184</c:v>
                </c:pt>
                <c:pt idx="2803">
                  <c:v>-0.376151471606936</c:v>
                </c:pt>
                <c:pt idx="2804">
                  <c:v>-0.375101419226519</c:v>
                </c:pt>
                <c:pt idx="2805">
                  <c:v>-0.374050465935581</c:v>
                </c:pt>
                <c:pt idx="2806">
                  <c:v>-0.372998614129825</c:v>
                </c:pt>
                <c:pt idx="2807">
                  <c:v>-0.371945866207999</c:v>
                </c:pt>
                <c:pt idx="2808">
                  <c:v>-0.370892224571895</c:v>
                </c:pt>
                <c:pt idx="2809">
                  <c:v>-0.369837691626338</c:v>
                </c:pt>
                <c:pt idx="2810">
                  <c:v>-0.368782269779186</c:v>
                </c:pt>
                <c:pt idx="2811">
                  <c:v>-0.367725961441323</c:v>
                </c:pt>
                <c:pt idx="2812">
                  <c:v>-0.36666876902665</c:v>
                </c:pt>
                <c:pt idx="2813">
                  <c:v>-0.365610694952083</c:v>
                </c:pt>
                <c:pt idx="2814">
                  <c:v>-0.364551741637544</c:v>
                </c:pt>
                <c:pt idx="2815">
                  <c:v>-0.363491911505959</c:v>
                </c:pt>
                <c:pt idx="2816">
                  <c:v>-0.36243120698325</c:v>
                </c:pt>
                <c:pt idx="2817">
                  <c:v>-0.361369630498328</c:v>
                </c:pt>
                <c:pt idx="2818">
                  <c:v>-0.36030718448309</c:v>
                </c:pt>
                <c:pt idx="2819">
                  <c:v>-0.359243871372412</c:v>
                </c:pt>
                <c:pt idx="2820">
                  <c:v>-0.35817969360414</c:v>
                </c:pt>
                <c:pt idx="2821">
                  <c:v>-0.357114653619091</c:v>
                </c:pt>
                <c:pt idx="2822">
                  <c:v>-0.356048753861039</c:v>
                </c:pt>
                <c:pt idx="2823">
                  <c:v>-0.354981996776715</c:v>
                </c:pt>
                <c:pt idx="2824">
                  <c:v>-0.353914384815798</c:v>
                </c:pt>
                <c:pt idx="2825">
                  <c:v>-0.35284592043091</c:v>
                </c:pt>
                <c:pt idx="2826">
                  <c:v>-0.351776606077611</c:v>
                </c:pt>
                <c:pt idx="2827">
                  <c:v>-0.350706444214388</c:v>
                </c:pt>
                <c:pt idx="2828">
                  <c:v>-0.349635437302656</c:v>
                </c:pt>
                <c:pt idx="2829">
                  <c:v>-0.348563587806747</c:v>
                </c:pt>
                <c:pt idx="2830">
                  <c:v>-0.347490898193905</c:v>
                </c:pt>
                <c:pt idx="2831">
                  <c:v>-0.34641737093428</c:v>
                </c:pt>
                <c:pt idx="2832">
                  <c:v>-0.345343008500921</c:v>
                </c:pt>
                <c:pt idx="2833">
                  <c:v>-0.34426781336977</c:v>
                </c:pt>
                <c:pt idx="2834">
                  <c:v>-0.343191788019659</c:v>
                </c:pt>
                <c:pt idx="2835">
                  <c:v>-0.342114934932296</c:v>
                </c:pt>
                <c:pt idx="2836">
                  <c:v>-0.341037256592266</c:v>
                </c:pt>
                <c:pt idx="2837">
                  <c:v>-0.339958755487022</c:v>
                </c:pt>
                <c:pt idx="2838">
                  <c:v>-0.338879434106879</c:v>
                </c:pt>
                <c:pt idx="2839">
                  <c:v>-0.337799294945004</c:v>
                </c:pt>
                <c:pt idx="2840">
                  <c:v>-0.336718340497416</c:v>
                </c:pt>
                <c:pt idx="2841">
                  <c:v>-0.335636573262973</c:v>
                </c:pt>
                <c:pt idx="2842">
                  <c:v>-0.334553995743371</c:v>
                </c:pt>
                <c:pt idx="2843">
                  <c:v>-0.333470610443135</c:v>
                </c:pt>
                <c:pt idx="2844">
                  <c:v>-0.332386419869609</c:v>
                </c:pt>
                <c:pt idx="2845">
                  <c:v>-0.331301426532956</c:v>
                </c:pt>
                <c:pt idx="2846">
                  <c:v>-0.330215632946148</c:v>
                </c:pt>
                <c:pt idx="2847">
                  <c:v>-0.329129041624957</c:v>
                </c:pt>
                <c:pt idx="2848">
                  <c:v>-0.328041655087952</c:v>
                </c:pt>
                <c:pt idx="2849">
                  <c:v>-0.326953475856492</c:v>
                </c:pt>
                <c:pt idx="2850">
                  <c:v>-0.325864506454716</c:v>
                </c:pt>
                <c:pt idx="2851">
                  <c:v>-0.324774749409541</c:v>
                </c:pt>
                <c:pt idx="2852">
                  <c:v>-0.32368420725065</c:v>
                </c:pt>
                <c:pt idx="2853">
                  <c:v>-0.32259288251049</c:v>
                </c:pt>
                <c:pt idx="2854">
                  <c:v>-0.321500777724261</c:v>
                </c:pt>
                <c:pt idx="2855">
                  <c:v>-0.320407895429913</c:v>
                </c:pt>
                <c:pt idx="2856">
                  <c:v>-0.319314238168134</c:v>
                </c:pt>
                <c:pt idx="2857">
                  <c:v>-0.318219808482349</c:v>
                </c:pt>
                <c:pt idx="2858">
                  <c:v>-0.317124608918708</c:v>
                </c:pt>
                <c:pt idx="2859">
                  <c:v>-0.316028642026084</c:v>
                </c:pt>
                <c:pt idx="2860">
                  <c:v>-0.314931910356059</c:v>
                </c:pt>
                <c:pt idx="2861">
                  <c:v>-0.313834416462926</c:v>
                </c:pt>
                <c:pt idx="2862">
                  <c:v>-0.312736162903671</c:v>
                </c:pt>
                <c:pt idx="2863">
                  <c:v>-0.311637152237977</c:v>
                </c:pt>
                <c:pt idx="2864">
                  <c:v>-0.310537387028208</c:v>
                </c:pt>
                <c:pt idx="2865">
                  <c:v>-0.309436869839409</c:v>
                </c:pt>
                <c:pt idx="2866">
                  <c:v>-0.308335603239291</c:v>
                </c:pt>
                <c:pt idx="2867">
                  <c:v>-0.307233589798232</c:v>
                </c:pt>
                <c:pt idx="2868">
                  <c:v>-0.306130832089264</c:v>
                </c:pt>
                <c:pt idx="2869">
                  <c:v>-0.305027332688066</c:v>
                </c:pt>
                <c:pt idx="2870">
                  <c:v>-0.303923094172962</c:v>
                </c:pt>
                <c:pt idx="2871">
                  <c:v>-0.302818119124905</c:v>
                </c:pt>
                <c:pt idx="2872">
                  <c:v>-0.30171241012748</c:v>
                </c:pt>
                <c:pt idx="2873">
                  <c:v>-0.300605969766886</c:v>
                </c:pt>
                <c:pt idx="2874">
                  <c:v>-0.299498800631937</c:v>
                </c:pt>
                <c:pt idx="2875">
                  <c:v>-0.298390905314049</c:v>
                </c:pt>
                <c:pt idx="2876">
                  <c:v>-0.297282286407237</c:v>
                </c:pt>
                <c:pt idx="2877">
                  <c:v>-0.296172946508104</c:v>
                </c:pt>
                <c:pt idx="2878">
                  <c:v>-0.295062888215834</c:v>
                </c:pt>
                <c:pt idx="2879">
                  <c:v>-0.293952114132187</c:v>
                </c:pt>
                <c:pt idx="2880">
                  <c:v>-0.292840626861488</c:v>
                </c:pt>
                <c:pt idx="2881">
                  <c:v>-0.291728429010622</c:v>
                </c:pt>
                <c:pt idx="2882">
                  <c:v>-0.290615523189025</c:v>
                </c:pt>
                <c:pt idx="2883">
                  <c:v>-0.289501912008676</c:v>
                </c:pt>
                <c:pt idx="2884">
                  <c:v>-0.288387598084091</c:v>
                </c:pt>
                <c:pt idx="2885">
                  <c:v>-0.287272584032314</c:v>
                </c:pt>
                <c:pt idx="2886">
                  <c:v>-0.28615687247291</c:v>
                </c:pt>
                <c:pt idx="2887">
                  <c:v>-0.285040466027955</c:v>
                </c:pt>
                <c:pt idx="2888">
                  <c:v>-0.283923367322033</c:v>
                </c:pt>
                <c:pt idx="2889">
                  <c:v>-0.282805578982222</c:v>
                </c:pt>
                <c:pt idx="2890">
                  <c:v>-0.281687103638092</c:v>
                </c:pt>
                <c:pt idx="2891">
                  <c:v>-0.280567943921692</c:v>
                </c:pt>
                <c:pt idx="2892">
                  <c:v>-0.279448102467547</c:v>
                </c:pt>
                <c:pt idx="2893">
                  <c:v>-0.278327581912646</c:v>
                </c:pt>
                <c:pt idx="2894">
                  <c:v>-0.277206384896436</c:v>
                </c:pt>
                <c:pt idx="2895">
                  <c:v>-0.276084514060814</c:v>
                </c:pt>
                <c:pt idx="2896">
                  <c:v>-0.274961972050119</c:v>
                </c:pt>
                <c:pt idx="2897">
                  <c:v>-0.273838761511123</c:v>
                </c:pt>
                <c:pt idx="2898">
                  <c:v>-0.272714885093023</c:v>
                </c:pt>
                <c:pt idx="2899">
                  <c:v>-0.271590345447436</c:v>
                </c:pt>
                <c:pt idx="2900">
                  <c:v>-0.270465145228386</c:v>
                </c:pt>
                <c:pt idx="2901">
                  <c:v>-0.269339287092299</c:v>
                </c:pt>
                <c:pt idx="2902">
                  <c:v>-0.268212773697995</c:v>
                </c:pt>
                <c:pt idx="2903">
                  <c:v>-0.267085607706677</c:v>
                </c:pt>
                <c:pt idx="2904">
                  <c:v>-0.265957791781928</c:v>
                </c:pt>
                <c:pt idx="2905">
                  <c:v>-0.264829328589697</c:v>
                </c:pt>
                <c:pt idx="2906">
                  <c:v>-0.263700220798293</c:v>
                </c:pt>
                <c:pt idx="2907">
                  <c:v>-0.262570471078379</c:v>
                </c:pt>
                <c:pt idx="2908">
                  <c:v>-0.26144008210296</c:v>
                </c:pt>
                <c:pt idx="2909">
                  <c:v>-0.260309056547377</c:v>
                </c:pt>
                <c:pt idx="2910">
                  <c:v>-0.259177397089299</c:v>
                </c:pt>
                <c:pt idx="2911">
                  <c:v>-0.25804510640871</c:v>
                </c:pt>
                <c:pt idx="2912">
                  <c:v>-0.256912187187909</c:v>
                </c:pt>
                <c:pt idx="2913">
                  <c:v>-0.255778642111494</c:v>
                </c:pt>
                <c:pt idx="2914">
                  <c:v>-0.254644473866356</c:v>
                </c:pt>
                <c:pt idx="2915">
                  <c:v>-0.253509685141672</c:v>
                </c:pt>
                <c:pt idx="2916">
                  <c:v>-0.252374278628895</c:v>
                </c:pt>
                <c:pt idx="2917">
                  <c:v>-0.251238257021746</c:v>
                </c:pt>
                <c:pt idx="2918">
                  <c:v>-0.250101623016204</c:v>
                </c:pt>
                <c:pt idx="2919">
                  <c:v>-0.2489643793105</c:v>
                </c:pt>
                <c:pt idx="2920">
                  <c:v>-0.247826528605107</c:v>
                </c:pt>
                <c:pt idx="2921">
                  <c:v>-0.246688073602731</c:v>
                </c:pt>
                <c:pt idx="2922">
                  <c:v>-0.245549017008301</c:v>
                </c:pt>
                <c:pt idx="2923">
                  <c:v>-0.244409361528966</c:v>
                </c:pt>
                <c:pt idx="2924">
                  <c:v>-0.243269109874078</c:v>
                </c:pt>
                <c:pt idx="2925">
                  <c:v>-0.242128264755192</c:v>
                </c:pt>
                <c:pt idx="2926">
                  <c:v>-0.240986828886048</c:v>
                </c:pt>
                <c:pt idx="2927">
                  <c:v>-0.239844804982571</c:v>
                </c:pt>
                <c:pt idx="2928">
                  <c:v>-0.238702195762858</c:v>
                </c:pt>
                <c:pt idx="2929">
                  <c:v>-0.237559003947166</c:v>
                </c:pt>
                <c:pt idx="2930">
                  <c:v>-0.236415232257911</c:v>
                </c:pt>
                <c:pt idx="2931">
                  <c:v>-0.235270883419652</c:v>
                </c:pt>
                <c:pt idx="2932">
                  <c:v>-0.234125960159085</c:v>
                </c:pt>
                <c:pt idx="2933">
                  <c:v>-0.232980465205036</c:v>
                </c:pt>
                <c:pt idx="2934">
                  <c:v>-0.231834401288448</c:v>
                </c:pt>
                <c:pt idx="2935">
                  <c:v>-0.230687771142374</c:v>
                </c:pt>
                <c:pt idx="2936">
                  <c:v>-0.229540577501969</c:v>
                </c:pt>
                <c:pt idx="2937">
                  <c:v>-0.228392823104479</c:v>
                </c:pt>
                <c:pt idx="2938">
                  <c:v>-0.227244510689235</c:v>
                </c:pt>
                <c:pt idx="2939">
                  <c:v>-0.22609564299764</c:v>
                </c:pt>
                <c:pt idx="2940">
                  <c:v>-0.224946222773161</c:v>
                </c:pt>
                <c:pt idx="2941">
                  <c:v>-0.223796252761324</c:v>
                </c:pt>
                <c:pt idx="2942">
                  <c:v>-0.222645735709699</c:v>
                </c:pt>
                <c:pt idx="2943">
                  <c:v>-0.221494674367894</c:v>
                </c:pt>
                <c:pt idx="2944">
                  <c:v>-0.220343071487546</c:v>
                </c:pt>
                <c:pt idx="2945">
                  <c:v>-0.21919092982231</c:v>
                </c:pt>
                <c:pt idx="2946">
                  <c:v>-0.218038252127851</c:v>
                </c:pt>
                <c:pt idx="2947">
                  <c:v>-0.216885041161836</c:v>
                </c:pt>
                <c:pt idx="2948">
                  <c:v>-0.215731299683922</c:v>
                </c:pt>
                <c:pt idx="2949">
                  <c:v>-0.214577030455748</c:v>
                </c:pt>
                <c:pt idx="2950">
                  <c:v>-0.213422236240927</c:v>
                </c:pt>
                <c:pt idx="2951">
                  <c:v>-0.212266919805035</c:v>
                </c:pt>
                <c:pt idx="2952">
                  <c:v>-0.211111083915601</c:v>
                </c:pt>
                <c:pt idx="2953">
                  <c:v>-0.2099547313421</c:v>
                </c:pt>
                <c:pt idx="2954">
                  <c:v>-0.208797864855942</c:v>
                </c:pt>
                <c:pt idx="2955">
                  <c:v>-0.207640487230462</c:v>
                </c:pt>
                <c:pt idx="2956">
                  <c:v>-0.206482601240913</c:v>
                </c:pt>
                <c:pt idx="2957">
                  <c:v>-0.205324209664454</c:v>
                </c:pt>
                <c:pt idx="2958">
                  <c:v>-0.204165315280141</c:v>
                </c:pt>
                <c:pt idx="2959">
                  <c:v>-0.203005920868921</c:v>
                </c:pt>
                <c:pt idx="2960">
                  <c:v>-0.201846029213614</c:v>
                </c:pt>
                <c:pt idx="2961">
                  <c:v>-0.200685643098915</c:v>
                </c:pt>
                <c:pt idx="2962">
                  <c:v>-0.199524765311375</c:v>
                </c:pt>
                <c:pt idx="2963">
                  <c:v>-0.198363398639394</c:v>
                </c:pt>
                <c:pt idx="2964">
                  <c:v>-0.197201545873216</c:v>
                </c:pt>
                <c:pt idx="2965">
                  <c:v>-0.196039209804911</c:v>
                </c:pt>
                <c:pt idx="2966">
                  <c:v>-0.194876393228372</c:v>
                </c:pt>
                <c:pt idx="2967">
                  <c:v>-0.193713098939305</c:v>
                </c:pt>
                <c:pt idx="2968">
                  <c:v>-0.192549329735215</c:v>
                </c:pt>
                <c:pt idx="2969">
                  <c:v>-0.191385088415399</c:v>
                </c:pt>
                <c:pt idx="2970">
                  <c:v>-0.190220377780938</c:v>
                </c:pt>
                <c:pt idx="2971">
                  <c:v>-0.189055200634683</c:v>
                </c:pt>
                <c:pt idx="2972">
                  <c:v>-0.187889559781249</c:v>
                </c:pt>
                <c:pt idx="2973">
                  <c:v>-0.186723458027004</c:v>
                </c:pt>
                <c:pt idx="2974">
                  <c:v>-0.185556898180058</c:v>
                </c:pt>
                <c:pt idx="2975">
                  <c:v>-0.184389883050254</c:v>
                </c:pt>
                <c:pt idx="2976">
                  <c:v>-0.183222415449159</c:v>
                </c:pt>
                <c:pt idx="2977">
                  <c:v>-0.182054498190054</c:v>
                </c:pt>
                <c:pt idx="2978">
                  <c:v>-0.180886134087923</c:v>
                </c:pt>
                <c:pt idx="2979">
                  <c:v>-0.179717325959442</c:v>
                </c:pt>
                <c:pt idx="2980">
                  <c:v>-0.178548076622972</c:v>
                </c:pt>
                <c:pt idx="2981">
                  <c:v>-0.177378388898549</c:v>
                </c:pt>
                <c:pt idx="2982">
                  <c:v>-0.17620826560787</c:v>
                </c:pt>
                <c:pt idx="2983">
                  <c:v>-0.175037709574289</c:v>
                </c:pt>
                <c:pt idx="2984">
                  <c:v>-0.1738667236228</c:v>
                </c:pt>
                <c:pt idx="2985">
                  <c:v>-0.172695310580034</c:v>
                </c:pt>
                <c:pt idx="2986">
                  <c:v>-0.171523473274245</c:v>
                </c:pt>
                <c:pt idx="2987">
                  <c:v>-0.170351214535298</c:v>
                </c:pt>
                <c:pt idx="2988">
                  <c:v>-0.169178537194665</c:v>
                </c:pt>
                <c:pt idx="2989">
                  <c:v>-0.168005444085409</c:v>
                </c:pt>
                <c:pt idx="2990">
                  <c:v>-0.166831938042178</c:v>
                </c:pt>
                <c:pt idx="2991">
                  <c:v>-0.165658021901192</c:v>
                </c:pt>
                <c:pt idx="2992">
                  <c:v>-0.164483698500235</c:v>
                </c:pt>
                <c:pt idx="2993">
                  <c:v>-0.163308970678642</c:v>
                </c:pt>
                <c:pt idx="2994">
                  <c:v>-0.162133841277294</c:v>
                </c:pt>
                <c:pt idx="2995">
                  <c:v>-0.1609583131386</c:v>
                </c:pt>
                <c:pt idx="2996">
                  <c:v>-0.159782389106496</c:v>
                </c:pt>
                <c:pt idx="2997">
                  <c:v>-0.158606072026426</c:v>
                </c:pt>
                <c:pt idx="2998">
                  <c:v>-0.157429364745337</c:v>
                </c:pt>
                <c:pt idx="2999">
                  <c:v>-0.156252270111668</c:v>
                </c:pt>
                <c:pt idx="3000">
                  <c:v>-0.15507479097534</c:v>
                </c:pt>
                <c:pt idx="3001">
                  <c:v>-0.153896930187742</c:v>
                </c:pt>
                <c:pt idx="3002">
                  <c:v>-0.152718690601726</c:v>
                </c:pt>
                <c:pt idx="3003">
                  <c:v>-0.151540075071593</c:v>
                </c:pt>
                <c:pt idx="3004">
                  <c:v>-0.150361086453083</c:v>
                </c:pt>
                <c:pt idx="3005">
                  <c:v>-0.149181727603368</c:v>
                </c:pt>
                <c:pt idx="3006">
                  <c:v>-0.148002001381036</c:v>
                </c:pt>
                <c:pt idx="3007">
                  <c:v>-0.146821910646085</c:v>
                </c:pt>
                <c:pt idx="3008">
                  <c:v>-0.145641458259912</c:v>
                </c:pt>
                <c:pt idx="3009">
                  <c:v>-0.144460647085299</c:v>
                </c:pt>
                <c:pt idx="3010">
                  <c:v>-0.143279479986409</c:v>
                </c:pt>
                <c:pt idx="3011">
                  <c:v>-0.142097959828767</c:v>
                </c:pt>
                <c:pt idx="3012">
                  <c:v>-0.140916089479259</c:v>
                </c:pt>
                <c:pt idx="3013">
                  <c:v>-0.139733871806114</c:v>
                </c:pt>
                <c:pt idx="3014">
                  <c:v>-0.138551309678897</c:v>
                </c:pt>
                <c:pt idx="3015">
                  <c:v>-0.137368405968497</c:v>
                </c:pt>
                <c:pt idx="3016">
                  <c:v>-0.136185163547117</c:v>
                </c:pt>
                <c:pt idx="3017">
                  <c:v>-0.135001585288264</c:v>
                </c:pt>
                <c:pt idx="3018">
                  <c:v>-0.133817674066739</c:v>
                </c:pt>
                <c:pt idx="3019">
                  <c:v>-0.132633432758624</c:v>
                </c:pt>
                <c:pt idx="3020">
                  <c:v>-0.131448864241273</c:v>
                </c:pt>
                <c:pt idx="3021">
                  <c:v>-0.1302639713933</c:v>
                </c:pt>
                <c:pt idx="3022">
                  <c:v>-0.129078757094571</c:v>
                </c:pt>
                <c:pt idx="3023">
                  <c:v>-0.127893224226191</c:v>
                </c:pt>
                <c:pt idx="3024">
                  <c:v>-0.126707375670495</c:v>
                </c:pt>
                <c:pt idx="3025">
                  <c:v>-0.125521214311035</c:v>
                </c:pt>
                <c:pt idx="3026">
                  <c:v>-0.124334743032571</c:v>
                </c:pt>
                <c:pt idx="3027">
                  <c:v>-0.123147964721061</c:v>
                </c:pt>
                <c:pt idx="3028">
                  <c:v>-0.121960882263647</c:v>
                </c:pt>
                <c:pt idx="3029">
                  <c:v>-0.120773498548649</c:v>
                </c:pt>
                <c:pt idx="3030">
                  <c:v>-0.11958581646555</c:v>
                </c:pt>
                <c:pt idx="3031">
                  <c:v>-0.118397838904987</c:v>
                </c:pt>
                <c:pt idx="3032">
                  <c:v>-0.117209568758742</c:v>
                </c:pt>
                <c:pt idx="3033">
                  <c:v>-0.116021008919726</c:v>
                </c:pt>
                <c:pt idx="3034">
                  <c:v>-0.114832162281975</c:v>
                </c:pt>
                <c:pt idx="3035">
                  <c:v>-0.113643031740632</c:v>
                </c:pt>
                <c:pt idx="3036">
                  <c:v>-0.112453620191943</c:v>
                </c:pt>
                <c:pt idx="3037">
                  <c:v>-0.111263930533242</c:v>
                </c:pt>
                <c:pt idx="3038">
                  <c:v>-0.110073965662941</c:v>
                </c:pt>
                <c:pt idx="3039">
                  <c:v>-0.108883728480517</c:v>
                </c:pt>
                <c:pt idx="3040">
                  <c:v>-0.107693221886507</c:v>
                </c:pt>
                <c:pt idx="3041">
                  <c:v>-0.106502448782491</c:v>
                </c:pt>
                <c:pt idx="3042">
                  <c:v>-0.105311412071084</c:v>
                </c:pt>
                <c:pt idx="3043">
                  <c:v>-0.104120114655926</c:v>
                </c:pt>
                <c:pt idx="3044">
                  <c:v>-0.102928559441666</c:v>
                </c:pt>
                <c:pt idx="3045">
                  <c:v>-0.101736749333958</c:v>
                </c:pt>
                <c:pt idx="3046">
                  <c:v>-0.100544687239445</c:v>
                </c:pt>
                <c:pt idx="3047">
                  <c:v>-0.0993523760657514</c:v>
                </c:pt>
                <c:pt idx="3048">
                  <c:v>-0.0981598187214677</c:v>
                </c:pt>
                <c:pt idx="3049">
                  <c:v>-0.0969670181161436</c:v>
                </c:pt>
                <c:pt idx="3050">
                  <c:v>-0.0957739771602754</c:v>
                </c:pt>
                <c:pt idx="3051">
                  <c:v>-0.0945806987652948</c:v>
                </c:pt>
                <c:pt idx="3052">
                  <c:v>-0.0933871858435581</c:v>
                </c:pt>
                <c:pt idx="3053">
                  <c:v>-0.0921934413083351</c:v>
                </c:pt>
                <c:pt idx="3054">
                  <c:v>-0.0909994680737982</c:v>
                </c:pt>
                <c:pt idx="3055">
                  <c:v>-0.089805269055011</c:v>
                </c:pt>
                <c:pt idx="3056">
                  <c:v>-0.0886108471679177</c:v>
                </c:pt>
                <c:pt idx="3057">
                  <c:v>-0.0874162053293313</c:v>
                </c:pt>
                <c:pt idx="3058">
                  <c:v>-0.0862213464569234</c:v>
                </c:pt>
                <c:pt idx="3059">
                  <c:v>-0.0850262734692122</c:v>
                </c:pt>
                <c:pt idx="3060">
                  <c:v>-0.0838309892855519</c:v>
                </c:pt>
                <c:pt idx="3061">
                  <c:v>-0.0826354968261216</c:v>
                </c:pt>
                <c:pt idx="3062">
                  <c:v>-0.0814397990119139</c:v>
                </c:pt>
                <c:pt idx="3063">
                  <c:v>-0.0802438987647236</c:v>
                </c:pt>
                <c:pt idx="3064">
                  <c:v>-0.0790477990071372</c:v>
                </c:pt>
                <c:pt idx="3065">
                  <c:v>-0.0778515026625211</c:v>
                </c:pt>
                <c:pt idx="3066">
                  <c:v>-0.0766550126550106</c:v>
                </c:pt>
                <c:pt idx="3067">
                  <c:v>-0.0754583319094987</c:v>
                </c:pt>
                <c:pt idx="3068">
                  <c:v>-0.074261463351625</c:v>
                </c:pt>
                <c:pt idx="3069">
                  <c:v>-0.0730644099077646</c:v>
                </c:pt>
                <c:pt idx="3070">
                  <c:v>-0.0718671745050163</c:v>
                </c:pt>
                <c:pt idx="3071">
                  <c:v>-0.0706697600711922</c:v>
                </c:pt>
                <c:pt idx="3072">
                  <c:v>-0.0694721695348058</c:v>
                </c:pt>
                <c:pt idx="3073">
                  <c:v>-0.0682744058250609</c:v>
                </c:pt>
                <c:pt idx="3074">
                  <c:v>-0.0670764718718408</c:v>
                </c:pt>
                <c:pt idx="3075">
                  <c:v>-0.0658783706056964</c:v>
                </c:pt>
                <c:pt idx="3076">
                  <c:v>-0.0646801049578353</c:v>
                </c:pt>
                <c:pt idx="3077">
                  <c:v>-0.0634816778601104</c:v>
                </c:pt>
                <c:pt idx="3078">
                  <c:v>-0.0622830922450087</c:v>
                </c:pt>
                <c:pt idx="3079">
                  <c:v>-0.06108435104564</c:v>
                </c:pt>
                <c:pt idx="3080">
                  <c:v>-0.0598854571957255</c:v>
                </c:pt>
                <c:pt idx="3081">
                  <c:v>-0.0586864136295866</c:v>
                </c:pt>
                <c:pt idx="3082">
                  <c:v>-0.0574872232821335</c:v>
                </c:pt>
                <c:pt idx="3083">
                  <c:v>-0.0562878890888539</c:v>
                </c:pt>
                <c:pt idx="3084">
                  <c:v>-0.0550884139858019</c:v>
                </c:pt>
                <c:pt idx="3085">
                  <c:v>-0.0538888009095861</c:v>
                </c:pt>
                <c:pt idx="3086">
                  <c:v>-0.0526890527973589</c:v>
                </c:pt>
                <c:pt idx="3087">
                  <c:v>-0.0514891725868048</c:v>
                </c:pt>
                <c:pt idx="3088">
                  <c:v>-0.0502891632161291</c:v>
                </c:pt>
                <c:pt idx="3089">
                  <c:v>-0.0490890276240466</c:v>
                </c:pt>
                <c:pt idx="3090">
                  <c:v>-0.04788876874977</c:v>
                </c:pt>
                <c:pt idx="3091">
                  <c:v>-0.046688389532999</c:v>
                </c:pt>
                <c:pt idx="3092">
                  <c:v>-0.0454878929139084</c:v>
                </c:pt>
                <c:pt idx="3093">
                  <c:v>-0.0442872818331371</c:v>
                </c:pt>
                <c:pt idx="3094">
                  <c:v>-0.0430865592317765</c:v>
                </c:pt>
                <c:pt idx="3095">
                  <c:v>-0.0418857280513592</c:v>
                </c:pt>
                <c:pt idx="3096">
                  <c:v>-0.0406847912338475</c:v>
                </c:pt>
                <c:pt idx="3097">
                  <c:v>-0.039483751721622</c:v>
                </c:pt>
                <c:pt idx="3098">
                  <c:v>-0.0382826124574705</c:v>
                </c:pt>
                <c:pt idx="3099">
                  <c:v>-0.037081376384576</c:v>
                </c:pt>
                <c:pt idx="3100">
                  <c:v>-0.0358800464465059</c:v>
                </c:pt>
                <c:pt idx="3101">
                  <c:v>-0.0346786255872</c:v>
                </c:pt>
                <c:pt idx="3102">
                  <c:v>-0.0334771167509598</c:v>
                </c:pt>
                <c:pt idx="3103">
                  <c:v>-0.032275522882436</c:v>
                </c:pt>
                <c:pt idx="3104">
                  <c:v>-0.0310738469266182</c:v>
                </c:pt>
                <c:pt idx="3105">
                  <c:v>-0.0298720918288227</c:v>
                </c:pt>
                <c:pt idx="3106">
                  <c:v>-0.0286702605346813</c:v>
                </c:pt>
                <c:pt idx="3107">
                  <c:v>-0.0274683559901299</c:v>
                </c:pt>
                <c:pt idx="3108">
                  <c:v>-0.0262663811413969</c:v>
                </c:pt>
                <c:pt idx="3109">
                  <c:v>-0.025064338934992</c:v>
                </c:pt>
                <c:pt idx="3110">
                  <c:v>-0.0238622323176944</c:v>
                </c:pt>
                <c:pt idx="3111">
                  <c:v>-0.0226600642365414</c:v>
                </c:pt>
                <c:pt idx="3112">
                  <c:v>-0.0214578376388174</c:v>
                </c:pt>
                <c:pt idx="3113">
                  <c:v>-0.0202555554720416</c:v>
                </c:pt>
                <c:pt idx="3114">
                  <c:v>-0.0190532206839575</c:v>
                </c:pt>
                <c:pt idx="3115">
                  <c:v>-0.0178508362225204</c:v>
                </c:pt>
                <c:pt idx="3116">
                  <c:v>-0.0166484050358868</c:v>
                </c:pt>
                <c:pt idx="3117">
                  <c:v>-0.0154459300724024</c:v>
                </c:pt>
                <c:pt idx="3118">
                  <c:v>-0.0142434142805907</c:v>
                </c:pt>
                <c:pt idx="3119">
                  <c:v>-0.0130408606091418</c:v>
                </c:pt>
                <c:pt idx="3120">
                  <c:v>-0.0118382720069005</c:v>
                </c:pt>
                <c:pt idx="3121">
                  <c:v>-0.0106356514228551</c:v>
                </c:pt>
                <c:pt idx="3122">
                  <c:v>-0.00943300180612567</c:v>
                </c:pt>
                <c:pt idx="3123">
                  <c:v>-0.00823032610595291</c:v>
                </c:pt>
                <c:pt idx="3124">
                  <c:v>-0.00702762727168631</c:v>
                </c:pt>
                <c:pt idx="3125">
                  <c:v>-0.00582490825277281</c:v>
                </c:pt>
                <c:pt idx="3126">
                  <c:v>-0.0046221719987453</c:v>
                </c:pt>
                <c:pt idx="3127">
                  <c:v>-0.00341942145921108</c:v>
                </c:pt>
                <c:pt idx="3128">
                  <c:v>-0.0022166595838404</c:v>
                </c:pt>
                <c:pt idx="3129">
                  <c:v>-0.00101388932235493</c:v>
                </c:pt>
                <c:pt idx="3130">
                  <c:v>0.000188886375483718</c:v>
                </c:pt>
                <c:pt idx="3131">
                  <c:v>0.0013916645598855</c:v>
                </c:pt>
                <c:pt idx="3132">
                  <c:v>0.00259444228104345</c:v>
                </c:pt>
                <c:pt idx="3133">
                  <c:v>0.00379721658914517</c:v>
                </c:pt>
                <c:pt idx="3134">
                  <c:v>0.00499998453438433</c:v>
                </c:pt>
                <c:pt idx="3135">
                  <c:v>0.00620274316697219</c:v>
                </c:pt>
                <c:pt idx="3136">
                  <c:v>0.00740548953714907</c:v>
                </c:pt>
                <c:pt idx="3137">
                  <c:v>0.00860822069519588</c:v>
                </c:pt>
                <c:pt idx="3138">
                  <c:v>0.0098109336914456</c:v>
                </c:pt>
                <c:pt idx="3139">
                  <c:v>0.0110136255762948</c:v>
                </c:pt>
                <c:pt idx="3140">
                  <c:v>0.0122162934002151</c:v>
                </c:pt>
                <c:pt idx="3141">
                  <c:v>0.0134189342137648</c:v>
                </c:pt>
                <c:pt idx="3142">
                  <c:v>0.0146215450676001</c:v>
                </c:pt>
                <c:pt idx="3143">
                  <c:v>0.0158241230124869</c:v>
                </c:pt>
                <c:pt idx="3144">
                  <c:v>0.0170266650993121</c:v>
                </c:pt>
                <c:pt idx="3145">
                  <c:v>0.0182291683790953</c:v>
                </c:pt>
                <c:pt idx="3146">
                  <c:v>0.0194316299029999</c:v>
                </c:pt>
                <c:pt idx="3147">
                  <c:v>0.0206340467223451</c:v>
                </c:pt>
                <c:pt idx="3148">
                  <c:v>0.0218364158886169</c:v>
                </c:pt>
                <c:pt idx="3149">
                  <c:v>0.0230387344534801</c:v>
                </c:pt>
                <c:pt idx="3150">
                  <c:v>0.0242409994687892</c:v>
                </c:pt>
                <c:pt idx="3151">
                  <c:v>0.0254432079866003</c:v>
                </c:pt>
                <c:pt idx="3152">
                  <c:v>0.0266453570591826</c:v>
                </c:pt>
                <c:pt idx="3153">
                  <c:v>0.0278474437390295</c:v>
                </c:pt>
                <c:pt idx="3154">
                  <c:v>0.0290494650788705</c:v>
                </c:pt>
                <c:pt idx="3155">
                  <c:v>0.0302514181316824</c:v>
                </c:pt>
                <c:pt idx="3156">
                  <c:v>0.0314532999507008</c:v>
                </c:pt>
                <c:pt idx="3157">
                  <c:v>0.0326551075894319</c:v>
                </c:pt>
                <c:pt idx="3158">
                  <c:v>0.0338568381016633</c:v>
                </c:pt>
                <c:pt idx="3159">
                  <c:v>0.035058488541476</c:v>
                </c:pt>
                <c:pt idx="3160">
                  <c:v>0.0362600559632558</c:v>
                </c:pt>
                <c:pt idx="3161">
                  <c:v>0.0374615374217045</c:v>
                </c:pt>
                <c:pt idx="3162">
                  <c:v>0.0386629299718517</c:v>
                </c:pt>
                <c:pt idx="3163">
                  <c:v>0.0398642306690657</c:v>
                </c:pt>
                <c:pt idx="3164">
                  <c:v>0.0410654365690656</c:v>
                </c:pt>
                <c:pt idx="3165">
                  <c:v>0.0422665447279322</c:v>
                </c:pt>
                <c:pt idx="3166">
                  <c:v>0.0434675522021198</c:v>
                </c:pt>
                <c:pt idx="3167">
                  <c:v>0.0446684560484674</c:v>
                </c:pt>
                <c:pt idx="3168">
                  <c:v>0.0458692533242102</c:v>
                </c:pt>
                <c:pt idx="3169">
                  <c:v>0.0470699410869911</c:v>
                </c:pt>
                <c:pt idx="3170">
                  <c:v>0.0482705163948718</c:v>
                </c:pt>
                <c:pt idx="3171">
                  <c:v>0.0494709763063446</c:v>
                </c:pt>
                <c:pt idx="3172">
                  <c:v>0.0506713178803438</c:v>
                </c:pt>
                <c:pt idx="3173">
                  <c:v>0.0518715381762565</c:v>
                </c:pt>
                <c:pt idx="3174">
                  <c:v>0.0530716342539348</c:v>
                </c:pt>
                <c:pt idx="3175">
                  <c:v>0.0542716031737067</c:v>
                </c:pt>
                <c:pt idx="3176">
                  <c:v>0.0554714419963876</c:v>
                </c:pt>
                <c:pt idx="3177">
                  <c:v>0.0566711477832915</c:v>
                </c:pt>
                <c:pt idx="3178">
                  <c:v>0.0578707175962428</c:v>
                </c:pt>
                <c:pt idx="3179">
                  <c:v>0.0590701484975872</c:v>
                </c:pt>
                <c:pt idx="3180">
                  <c:v>0.0602694375502033</c:v>
                </c:pt>
                <c:pt idx="3181">
                  <c:v>0.061468581817514</c:v>
                </c:pt>
                <c:pt idx="3182">
                  <c:v>0.0626675783634977</c:v>
                </c:pt>
                <c:pt idx="3183">
                  <c:v>0.0638664242526995</c:v>
                </c:pt>
                <c:pt idx="3184">
                  <c:v>0.065065116550243</c:v>
                </c:pt>
                <c:pt idx="3185">
                  <c:v>0.0662636523218412</c:v>
                </c:pt>
                <c:pt idx="3186">
                  <c:v>0.0674620286338078</c:v>
                </c:pt>
                <c:pt idx="3187">
                  <c:v>0.068660242553069</c:v>
                </c:pt>
                <c:pt idx="3188">
                  <c:v>0.0698582911471741</c:v>
                </c:pt>
                <c:pt idx="3189">
                  <c:v>0.0710561714843074</c:v>
                </c:pt>
                <c:pt idx="3190">
                  <c:v>0.0722538806332992</c:v>
                </c:pt>
                <c:pt idx="3191">
                  <c:v>0.073451415663637</c:v>
                </c:pt>
                <c:pt idx="3192">
                  <c:v>0.0746487736454771</c:v>
                </c:pt>
                <c:pt idx="3193">
                  <c:v>0.0758459516496554</c:v>
                </c:pt>
                <c:pt idx="3194">
                  <c:v>0.077042946747699</c:v>
                </c:pt>
                <c:pt idx="3195">
                  <c:v>0.0782397560118375</c:v>
                </c:pt>
                <c:pt idx="3196">
                  <c:v>0.0794363765150139</c:v>
                </c:pt>
                <c:pt idx="3197">
                  <c:v>0.0806328053308961</c:v>
                </c:pt>
                <c:pt idx="3198">
                  <c:v>0.081829039533888</c:v>
                </c:pt>
                <c:pt idx="3199">
                  <c:v>0.0830250761991409</c:v>
                </c:pt>
                <c:pt idx="3200">
                  <c:v>0.0842209124025643</c:v>
                </c:pt>
                <c:pt idx="3201">
                  <c:v>0.0854165452208375</c:v>
                </c:pt>
                <c:pt idx="3202">
                  <c:v>0.0866119717314207</c:v>
                </c:pt>
                <c:pt idx="3203">
                  <c:v>0.087807189012566</c:v>
                </c:pt>
                <c:pt idx="3204">
                  <c:v>0.0890021941433287</c:v>
                </c:pt>
                <c:pt idx="3205">
                  <c:v>0.0901969842035785</c:v>
                </c:pt>
                <c:pt idx="3206">
                  <c:v>0.0913915562740104</c:v>
                </c:pt>
                <c:pt idx="3207">
                  <c:v>0.0925859074361561</c:v>
                </c:pt>
                <c:pt idx="3208">
                  <c:v>0.0937800347723952</c:v>
                </c:pt>
                <c:pt idx="3209">
                  <c:v>0.0949739353659659</c:v>
                </c:pt>
                <c:pt idx="3210">
                  <c:v>0.0961676063009765</c:v>
                </c:pt>
                <c:pt idx="3211">
                  <c:v>0.0973610446624164</c:v>
                </c:pt>
                <c:pt idx="3212">
                  <c:v>0.0985542475361671</c:v>
                </c:pt>
                <c:pt idx="3213">
                  <c:v>0.0997472120090133</c:v>
                </c:pt>
                <c:pt idx="3214">
                  <c:v>0.100939935168654</c:v>
                </c:pt>
                <c:pt idx="3215">
                  <c:v>0.102132414103713</c:v>
                </c:pt>
                <c:pt idx="3216">
                  <c:v>0.103324645903752</c:v>
                </c:pt>
                <c:pt idx="3217">
                  <c:v>0.104516627659279</c:v>
                </c:pt>
                <c:pt idx="3218">
                  <c:v>0.10570835646176</c:v>
                </c:pt>
                <c:pt idx="3219">
                  <c:v>0.106899829403631</c:v>
                </c:pt>
                <c:pt idx="3220">
                  <c:v>0.108091043578308</c:v>
                </c:pt>
                <c:pt idx="3221">
                  <c:v>0.109281996080201</c:v>
                </c:pt>
                <c:pt idx="3222">
                  <c:v>0.110472684004717</c:v>
                </c:pt>
                <c:pt idx="3223">
                  <c:v>0.111663104448283</c:v>
                </c:pt>
                <c:pt idx="3224">
                  <c:v>0.112853254508344</c:v>
                </c:pt>
                <c:pt idx="3225">
                  <c:v>0.114043131283385</c:v>
                </c:pt>
                <c:pt idx="3226">
                  <c:v>0.115232731872934</c:v>
                </c:pt>
                <c:pt idx="3227">
                  <c:v>0.116422053377579</c:v>
                </c:pt>
                <c:pt idx="3228">
                  <c:v>0.117611092898973</c:v>
                </c:pt>
                <c:pt idx="3229">
                  <c:v>0.11879984753985</c:v>
                </c:pt>
                <c:pt idx="3230">
                  <c:v>0.119988314404032</c:v>
                </c:pt>
                <c:pt idx="3231">
                  <c:v>0.121176490596444</c:v>
                </c:pt>
                <c:pt idx="3232">
                  <c:v>0.122364373223121</c:v>
                </c:pt>
                <c:pt idx="3233">
                  <c:v>0.123551959391219</c:v>
                </c:pt>
                <c:pt idx="3234">
                  <c:v>0.12473924620903</c:v>
                </c:pt>
                <c:pt idx="3235">
                  <c:v>0.125926230785988</c:v>
                </c:pt>
                <c:pt idx="3236">
                  <c:v>0.127112910232681</c:v>
                </c:pt>
                <c:pt idx="3237">
                  <c:v>0.128299281660865</c:v>
                </c:pt>
                <c:pt idx="3238">
                  <c:v>0.12948534218347</c:v>
                </c:pt>
                <c:pt idx="3239">
                  <c:v>0.130671088914614</c:v>
                </c:pt>
                <c:pt idx="3240">
                  <c:v>0.131856518969614</c:v>
                </c:pt>
                <c:pt idx="3241">
                  <c:v>0.133041629464992</c:v>
                </c:pt>
                <c:pt idx="3242">
                  <c:v>0.134226417518493</c:v>
                </c:pt>
                <c:pt idx="3243">
                  <c:v>0.135410880249091</c:v>
                </c:pt>
                <c:pt idx="3244">
                  <c:v>0.136595014776998</c:v>
                </c:pt>
                <c:pt idx="3245">
                  <c:v>0.137778818223679</c:v>
                </c:pt>
                <c:pt idx="3246">
                  <c:v>0.138962287711863</c:v>
                </c:pt>
                <c:pt idx="3247">
                  <c:v>0.140145420365549</c:v>
                </c:pt>
                <c:pt idx="3248">
                  <c:v>0.141328213310018</c:v>
                </c:pt>
                <c:pt idx="3249">
                  <c:v>0.142510663671849</c:v>
                </c:pt>
                <c:pt idx="3250">
                  <c:v>0.143692768578921</c:v>
                </c:pt>
                <c:pt idx="3251">
                  <c:v>0.144874525160432</c:v>
                </c:pt>
                <c:pt idx="3252">
                  <c:v>0.146055930546901</c:v>
                </c:pt>
                <c:pt idx="3253">
                  <c:v>0.147236981870187</c:v>
                </c:pt>
                <c:pt idx="3254">
                  <c:v>0.148417676263494</c:v>
                </c:pt>
                <c:pt idx="3255">
                  <c:v>0.149598010861382</c:v>
                </c:pt>
                <c:pt idx="3256">
                  <c:v>0.150777982799782</c:v>
                </c:pt>
                <c:pt idx="3257">
                  <c:v>0.151957589215999</c:v>
                </c:pt>
                <c:pt idx="3258">
                  <c:v>0.153136827248729</c:v>
                </c:pt>
                <c:pt idx="3259">
                  <c:v>0.154315694038068</c:v>
                </c:pt>
                <c:pt idx="3260">
                  <c:v>0.155494186725518</c:v>
                </c:pt>
                <c:pt idx="3261">
                  <c:v>0.156672302454003</c:v>
                </c:pt>
                <c:pt idx="3262">
                  <c:v>0.157850038367878</c:v>
                </c:pt>
                <c:pt idx="3263">
                  <c:v>0.159027391612938</c:v>
                </c:pt>
                <c:pt idx="3264">
                  <c:v>0.160204359336428</c:v>
                </c:pt>
                <c:pt idx="3265">
                  <c:v>0.161380938687056</c:v>
                </c:pt>
                <c:pt idx="3266">
                  <c:v>0.162557126815001</c:v>
                </c:pt>
                <c:pt idx="3267">
                  <c:v>0.163732920871924</c:v>
                </c:pt>
                <c:pt idx="3268">
                  <c:v>0.164908318010978</c:v>
                </c:pt>
                <c:pt idx="3269">
                  <c:v>0.166083315386819</c:v>
                </c:pt>
                <c:pt idx="3270">
                  <c:v>0.167257910155616</c:v>
                </c:pt>
                <c:pt idx="3271">
                  <c:v>0.168432099475061</c:v>
                </c:pt>
                <c:pt idx="3272">
                  <c:v>0.169605880504381</c:v>
                </c:pt>
                <c:pt idx="3273">
                  <c:v>0.170779250404343</c:v>
                </c:pt>
                <c:pt idx="3274">
                  <c:v>0.171952206337271</c:v>
                </c:pt>
                <c:pt idx="3275">
                  <c:v>0.173124745467051</c:v>
                </c:pt>
                <c:pt idx="3276">
                  <c:v>0.174296864959145</c:v>
                </c:pt>
                <c:pt idx="3277">
                  <c:v>0.175468561980598</c:v>
                </c:pt>
                <c:pt idx="3278">
                  <c:v>0.176639833700049</c:v>
                </c:pt>
                <c:pt idx="3279">
                  <c:v>0.177810677287743</c:v>
                </c:pt>
                <c:pt idx="3280">
                  <c:v>0.178981089915539</c:v>
                </c:pt>
                <c:pt idx="3281">
                  <c:v>0.180151068756919</c:v>
                </c:pt>
                <c:pt idx="3282">
                  <c:v>0.181320610987002</c:v>
                </c:pt>
                <c:pt idx="3283">
                  <c:v>0.182489713782552</c:v>
                </c:pt>
                <c:pt idx="3284">
                  <c:v>0.183658374321984</c:v>
                </c:pt>
                <c:pt idx="3285">
                  <c:v>0.184826589785383</c:v>
                </c:pt>
                <c:pt idx="3286">
                  <c:v>0.185994357354505</c:v>
                </c:pt>
                <c:pt idx="3287">
                  <c:v>0.187161674212792</c:v>
                </c:pt>
                <c:pt idx="3288">
                  <c:v>0.18832853754538</c:v>
                </c:pt>
                <c:pt idx="3289">
                  <c:v>0.18949494453911</c:v>
                </c:pt>
                <c:pt idx="3290">
                  <c:v>0.190660892382537</c:v>
                </c:pt>
                <c:pt idx="3291">
                  <c:v>0.191826378265942</c:v>
                </c:pt>
                <c:pt idx="3292">
                  <c:v>0.192991399381338</c:v>
                </c:pt>
                <c:pt idx="3293">
                  <c:v>0.194155952922482</c:v>
                </c:pt>
                <c:pt idx="3294">
                  <c:v>0.195320036084887</c:v>
                </c:pt>
                <c:pt idx="3295">
                  <c:v>0.196483646065828</c:v>
                </c:pt>
                <c:pt idx="3296">
                  <c:v>0.197646780064353</c:v>
                </c:pt>
                <c:pt idx="3297">
                  <c:v>0.198809435281294</c:v>
                </c:pt>
                <c:pt idx="3298">
                  <c:v>0.199971608919276</c:v>
                </c:pt>
                <c:pt idx="3299">
                  <c:v>0.201133298182726</c:v>
                </c:pt>
                <c:pt idx="3300">
                  <c:v>0.202294500277884</c:v>
                </c:pt>
                <c:pt idx="3301">
                  <c:v>0.20345521241281</c:v>
                </c:pt>
                <c:pt idx="3302">
                  <c:v>0.204615431797399</c:v>
                </c:pt>
                <c:pt idx="3303">
                  <c:v>0.205775155643385</c:v>
                </c:pt>
                <c:pt idx="3304">
                  <c:v>0.206934381164353</c:v>
                </c:pt>
                <c:pt idx="3305">
                  <c:v>0.208093105575748</c:v>
                </c:pt>
                <c:pt idx="3306">
                  <c:v>0.209251326094888</c:v>
                </c:pt>
                <c:pt idx="3307">
                  <c:v>0.210409039940966</c:v>
                </c:pt>
                <c:pt idx="3308">
                  <c:v>0.211566244335068</c:v>
                </c:pt>
                <c:pt idx="3309">
                  <c:v>0.212722936500176</c:v>
                </c:pt>
                <c:pt idx="3310">
                  <c:v>0.213879113661183</c:v>
                </c:pt>
                <c:pt idx="3311">
                  <c:v>0.215034773044896</c:v>
                </c:pt>
                <c:pt idx="3312">
                  <c:v>0.216189911880052</c:v>
                </c:pt>
                <c:pt idx="3313">
                  <c:v>0.217344527397323</c:v>
                </c:pt>
                <c:pt idx="3314">
                  <c:v>0.218498616829327</c:v>
                </c:pt>
                <c:pt idx="3315">
                  <c:v>0.219652177410637</c:v>
                </c:pt>
                <c:pt idx="3316">
                  <c:v>0.220805206377793</c:v>
                </c:pt>
                <c:pt idx="3317">
                  <c:v>0.221957700969304</c:v>
                </c:pt>
                <c:pt idx="3318">
                  <c:v>0.223109658425667</c:v>
                </c:pt>
                <c:pt idx="3319">
                  <c:v>0.224261075989369</c:v>
                </c:pt>
                <c:pt idx="3320">
                  <c:v>0.225411950904899</c:v>
                </c:pt>
                <c:pt idx="3321">
                  <c:v>0.226562280418758</c:v>
                </c:pt>
                <c:pt idx="3322">
                  <c:v>0.227712061779467</c:v>
                </c:pt>
                <c:pt idx="3323">
                  <c:v>0.228861292237575</c:v>
                </c:pt>
                <c:pt idx="3324">
                  <c:v>0.230009969045671</c:v>
                </c:pt>
                <c:pt idx="3325">
                  <c:v>0.231158089458393</c:v>
                </c:pt>
                <c:pt idx="3326">
                  <c:v>0.232305650732433</c:v>
                </c:pt>
                <c:pt idx="3327">
                  <c:v>0.23345265012655</c:v>
                </c:pt>
                <c:pt idx="3328">
                  <c:v>0.23459908490158</c:v>
                </c:pt>
                <c:pt idx="3329">
                  <c:v>0.235744952320441</c:v>
                </c:pt>
                <c:pt idx="3330">
                  <c:v>0.236890249648145</c:v>
                </c:pt>
                <c:pt idx="3331">
                  <c:v>0.238034974151806</c:v>
                </c:pt>
                <c:pt idx="3332">
                  <c:v>0.23917912310065</c:v>
                </c:pt>
                <c:pt idx="3333">
                  <c:v>0.240322693766022</c:v>
                </c:pt>
                <c:pt idx="3334">
                  <c:v>0.241465683421397</c:v>
                </c:pt>
                <c:pt idx="3335">
                  <c:v>0.242608089342389</c:v>
                </c:pt>
                <c:pt idx="3336">
                  <c:v>0.243749908806756</c:v>
                </c:pt>
                <c:pt idx="3337">
                  <c:v>0.244891139094414</c:v>
                </c:pt>
                <c:pt idx="3338">
                  <c:v>0.246031777487444</c:v>
                </c:pt>
                <c:pt idx="3339">
                  <c:v>0.247171821270099</c:v>
                </c:pt>
                <c:pt idx="3340">
                  <c:v>0.248311267728817</c:v>
                </c:pt>
                <c:pt idx="3341">
                  <c:v>0.249450114152223</c:v>
                </c:pt>
                <c:pt idx="3342">
                  <c:v>0.250588357831146</c:v>
                </c:pt>
                <c:pt idx="3343">
                  <c:v>0.251725996058621</c:v>
                </c:pt>
                <c:pt idx="3344">
                  <c:v>0.252863026129901</c:v>
                </c:pt>
                <c:pt idx="3345">
                  <c:v>0.253999445342465</c:v>
                </c:pt>
                <c:pt idx="3346">
                  <c:v>0.255135250996027</c:v>
                </c:pt>
                <c:pt idx="3347">
                  <c:v>0.256270440392545</c:v>
                </c:pt>
                <c:pt idx="3348">
                  <c:v>0.257405010836226</c:v>
                </c:pt>
                <c:pt idx="3349">
                  <c:v>0.258538959633541</c:v>
                </c:pt>
                <c:pt idx="3350">
                  <c:v>0.259672284093229</c:v>
                </c:pt>
                <c:pt idx="3351">
                  <c:v>0.260804981526304</c:v>
                </c:pt>
                <c:pt idx="3352">
                  <c:v>0.26193704924607</c:v>
                </c:pt>
                <c:pt idx="3353">
                  <c:v>0.263068484568123</c:v>
                </c:pt>
                <c:pt idx="3354">
                  <c:v>0.264199284810363</c:v>
                </c:pt>
                <c:pt idx="3355">
                  <c:v>0.265329447293002</c:v>
                </c:pt>
                <c:pt idx="3356">
                  <c:v>0.266458969338571</c:v>
                </c:pt>
                <c:pt idx="3357">
                  <c:v>0.267587848271929</c:v>
                </c:pt>
                <c:pt idx="3358">
                  <c:v>0.268716081420273</c:v>
                </c:pt>
                <c:pt idx="3359">
                  <c:v>0.269843666113144</c:v>
                </c:pt>
                <c:pt idx="3360">
                  <c:v>0.270970599682436</c:v>
                </c:pt>
                <c:pt idx="3361">
                  <c:v>0.272096879462406</c:v>
                </c:pt>
                <c:pt idx="3362">
                  <c:v>0.27322250278968</c:v>
                </c:pt>
                <c:pt idx="3363">
                  <c:v>0.274347467003262</c:v>
                </c:pt>
                <c:pt idx="3364">
                  <c:v>0.275471769444543</c:v>
                </c:pt>
                <c:pt idx="3365">
                  <c:v>0.276595407457308</c:v>
                </c:pt>
                <c:pt idx="3366">
                  <c:v>0.277718378387743</c:v>
                </c:pt>
                <c:pt idx="3367">
                  <c:v>0.278840679584449</c:v>
                </c:pt>
                <c:pt idx="3368">
                  <c:v>0.279962308398441</c:v>
                </c:pt>
                <c:pt idx="3369">
                  <c:v>0.281083262183166</c:v>
                </c:pt>
                <c:pt idx="3370">
                  <c:v>0.282203538294501</c:v>
                </c:pt>
                <c:pt idx="3371">
                  <c:v>0.28332313409077</c:v>
                </c:pt>
                <c:pt idx="3372">
                  <c:v>0.284442046932746</c:v>
                </c:pt>
                <c:pt idx="3373">
                  <c:v>0.285560274183662</c:v>
                </c:pt>
                <c:pt idx="3374">
                  <c:v>0.286677813209218</c:v>
                </c:pt>
                <c:pt idx="3375">
                  <c:v>0.287794661377588</c:v>
                </c:pt>
                <c:pt idx="3376">
                  <c:v>0.28891081605943</c:v>
                </c:pt>
                <c:pt idx="3377">
                  <c:v>0.290026274627892</c:v>
                </c:pt>
                <c:pt idx="3378">
                  <c:v>0.291141034458622</c:v>
                </c:pt>
                <c:pt idx="3379">
                  <c:v>0.292255092929771</c:v>
                </c:pt>
                <c:pt idx="3380">
                  <c:v>0.293368447422009</c:v>
                </c:pt>
                <c:pt idx="3381">
                  <c:v>0.294481095318523</c:v>
                </c:pt>
                <c:pt idx="3382">
                  <c:v>0.295593034005035</c:v>
                </c:pt>
                <c:pt idx="3383">
                  <c:v>0.296704260869799</c:v>
                </c:pt>
                <c:pt idx="3384">
                  <c:v>0.297814773303618</c:v>
                </c:pt>
                <c:pt idx="3385">
                  <c:v>0.298924568699846</c:v>
                </c:pt>
                <c:pt idx="3386">
                  <c:v>0.300033644454399</c:v>
                </c:pt>
                <c:pt idx="3387">
                  <c:v>0.301141997965759</c:v>
                </c:pt>
                <c:pt idx="3388">
                  <c:v>0.302249626634985</c:v>
                </c:pt>
                <c:pt idx="3389">
                  <c:v>0.303356527865718</c:v>
                </c:pt>
                <c:pt idx="3390">
                  <c:v>0.304462699064192</c:v>
                </c:pt>
                <c:pt idx="3391">
                  <c:v>0.305568137639236</c:v>
                </c:pt>
                <c:pt idx="3392">
                  <c:v>0.306672841002288</c:v>
                </c:pt>
                <c:pt idx="3393">
                  <c:v>0.307776806567397</c:v>
                </c:pt>
                <c:pt idx="3394">
                  <c:v>0.308880031751233</c:v>
                </c:pt>
                <c:pt idx="3395">
                  <c:v>0.309982513973093</c:v>
                </c:pt>
                <c:pt idx="3396">
                  <c:v>0.311084250654913</c:v>
                </c:pt>
                <c:pt idx="3397">
                  <c:v>0.312185239221266</c:v>
                </c:pt>
                <c:pt idx="3398">
                  <c:v>0.313285477099381</c:v>
                </c:pt>
                <c:pt idx="3399">
                  <c:v>0.314384961719139</c:v>
                </c:pt>
                <c:pt idx="3400">
                  <c:v>0.31548369051309</c:v>
                </c:pt>
                <c:pt idx="3401">
                  <c:v>0.316581660916451</c:v>
                </c:pt>
                <c:pt idx="3402">
                  <c:v>0.317678870367123</c:v>
                </c:pt>
                <c:pt idx="3403">
                  <c:v>0.31877531630569</c:v>
                </c:pt>
                <c:pt idx="3404">
                  <c:v>0.31987099617543</c:v>
                </c:pt>
                <c:pt idx="3405">
                  <c:v>0.320965907422321</c:v>
                </c:pt>
                <c:pt idx="3406">
                  <c:v>0.322060047495049</c:v>
                </c:pt>
                <c:pt idx="3407">
                  <c:v>0.323153413845016</c:v>
                </c:pt>
                <c:pt idx="3408">
                  <c:v>0.324246003926342</c:v>
                </c:pt>
                <c:pt idx="3409">
                  <c:v>0.32533781519588</c:v>
                </c:pt>
                <c:pt idx="3410">
                  <c:v>0.326428845113215</c:v>
                </c:pt>
                <c:pt idx="3411">
                  <c:v>0.327519091140677</c:v>
                </c:pt>
                <c:pt idx="3412">
                  <c:v>0.328608550743343</c:v>
                </c:pt>
                <c:pt idx="3413">
                  <c:v>0.32969722138905</c:v>
                </c:pt>
                <c:pt idx="3414">
                  <c:v>0.330785100548396</c:v>
                </c:pt>
                <c:pt idx="3415">
                  <c:v>0.331872185694748</c:v>
                </c:pt>
                <c:pt idx="3416">
                  <c:v>0.332958474304252</c:v>
                </c:pt>
                <c:pt idx="3417">
                  <c:v>0.334043963855837</c:v>
                </c:pt>
                <c:pt idx="3418">
                  <c:v>0.335128651831224</c:v>
                </c:pt>
                <c:pt idx="3419">
                  <c:v>0.336212535714928</c:v>
                </c:pt>
                <c:pt idx="3420">
                  <c:v>0.33729561299427</c:v>
                </c:pt>
                <c:pt idx="3421">
                  <c:v>0.338377881159383</c:v>
                </c:pt>
                <c:pt idx="3422">
                  <c:v>0.339459337703214</c:v>
                </c:pt>
                <c:pt idx="3423">
                  <c:v>0.340539980121536</c:v>
                </c:pt>
                <c:pt idx="3424">
                  <c:v>0.341619805912953</c:v>
                </c:pt>
                <c:pt idx="3425">
                  <c:v>0.342698812578905</c:v>
                </c:pt>
                <c:pt idx="3426">
                  <c:v>0.343776997623675</c:v>
                </c:pt>
                <c:pt idx="3427">
                  <c:v>0.344854358554398</c:v>
                </c:pt>
                <c:pt idx="3428">
                  <c:v>0.345930892881063</c:v>
                </c:pt>
                <c:pt idx="3429">
                  <c:v>0.347006598116525</c:v>
                </c:pt>
                <c:pt idx="3430">
                  <c:v>0.348081471776506</c:v>
                </c:pt>
                <c:pt idx="3431">
                  <c:v>0.349155511379606</c:v>
                </c:pt>
                <c:pt idx="3432">
                  <c:v>0.350228714447305</c:v>
                </c:pt>
                <c:pt idx="3433">
                  <c:v>0.351301078503975</c:v>
                </c:pt>
                <c:pt idx="3434">
                  <c:v>0.352372601076878</c:v>
                </c:pt>
                <c:pt idx="3435">
                  <c:v>0.353443279696181</c:v>
                </c:pt>
                <c:pt idx="3436">
                  <c:v>0.354513111894958</c:v>
                </c:pt>
                <c:pt idx="3437">
                  <c:v>0.355582095209196</c:v>
                </c:pt>
                <c:pt idx="3438">
                  <c:v>0.356650227177801</c:v>
                </c:pt>
                <c:pt idx="3439">
                  <c:v>0.357717505342606</c:v>
                </c:pt>
                <c:pt idx="3440">
                  <c:v>0.358783927248377</c:v>
                </c:pt>
                <c:pt idx="3441">
                  <c:v>0.359849490442817</c:v>
                </c:pt>
                <c:pt idx="3442">
                  <c:v>0.360914192476574</c:v>
                </c:pt>
                <c:pt idx="3443">
                  <c:v>0.361978030903246</c:v>
                </c:pt>
                <c:pt idx="3444">
                  <c:v>0.363041003279388</c:v>
                </c:pt>
                <c:pt idx="3445">
                  <c:v>0.364103107164518</c:v>
                </c:pt>
                <c:pt idx="3446">
                  <c:v>0.365164340121121</c:v>
                </c:pt>
                <c:pt idx="3447">
                  <c:v>0.366224699714658</c:v>
                </c:pt>
                <c:pt idx="3448">
                  <c:v>0.367284183513569</c:v>
                </c:pt>
                <c:pt idx="3449">
                  <c:v>0.36834278908928</c:v>
                </c:pt>
                <c:pt idx="3450">
                  <c:v>0.369400514016211</c:v>
                </c:pt>
                <c:pt idx="3451">
                  <c:v>0.370457355871778</c:v>
                </c:pt>
                <c:pt idx="3452">
                  <c:v>0.371513312236402</c:v>
                </c:pt>
                <c:pt idx="3453">
                  <c:v>0.372568380693513</c:v>
                </c:pt>
                <c:pt idx="3454">
                  <c:v>0.373622558829555</c:v>
                </c:pt>
                <c:pt idx="3455">
                  <c:v>0.374675844233996</c:v>
                </c:pt>
                <c:pt idx="3456">
                  <c:v>0.375728234499327</c:v>
                </c:pt>
                <c:pt idx="3457">
                  <c:v>0.376779727221074</c:v>
                </c:pt>
                <c:pt idx="3458">
                  <c:v>0.377830319997799</c:v>
                </c:pt>
                <c:pt idx="3459">
                  <c:v>0.37888001043111</c:v>
                </c:pt>
                <c:pt idx="3460">
                  <c:v>0.379928796125662</c:v>
                </c:pt>
                <c:pt idx="3461">
                  <c:v>0.380976674689164</c:v>
                </c:pt>
                <c:pt idx="3462">
                  <c:v>0.382023643732388</c:v>
                </c:pt>
                <c:pt idx="3463">
                  <c:v>0.38306970086917</c:v>
                </c:pt>
                <c:pt idx="3464">
                  <c:v>0.384114843716416</c:v>
                </c:pt>
                <c:pt idx="3465">
                  <c:v>0.385159069894111</c:v>
                </c:pt>
                <c:pt idx="3466">
                  <c:v>0.38620237702532</c:v>
                </c:pt>
                <c:pt idx="3467">
                  <c:v>0.387244762736196</c:v>
                </c:pt>
                <c:pt idx="3468">
                  <c:v>0.388286224655985</c:v>
                </c:pt>
                <c:pt idx="3469">
                  <c:v>0.38932676041703</c:v>
                </c:pt>
                <c:pt idx="3470">
                  <c:v>0.39036636765478</c:v>
                </c:pt>
                <c:pt idx="3471">
                  <c:v>0.391405044007788</c:v>
                </c:pt>
                <c:pt idx="3472">
                  <c:v>0.392442787117724</c:v>
                </c:pt>
                <c:pt idx="3473">
                  <c:v>0.393479594629377</c:v>
                </c:pt>
                <c:pt idx="3474">
                  <c:v>0.394515464190659</c:v>
                </c:pt>
                <c:pt idx="3475">
                  <c:v>0.395550393452611</c:v>
                </c:pt>
                <c:pt idx="3476">
                  <c:v>0.396584380069411</c:v>
                </c:pt>
                <c:pt idx="3477">
                  <c:v>0.397617421698372</c:v>
                </c:pt>
                <c:pt idx="3478">
                  <c:v>0.398649515999956</c:v>
                </c:pt>
                <c:pt idx="3479">
                  <c:v>0.399680660637772</c:v>
                </c:pt>
                <c:pt idx="3480">
                  <c:v>0.400710853278585</c:v>
                </c:pt>
                <c:pt idx="3481">
                  <c:v>0.401740091592319</c:v>
                </c:pt>
                <c:pt idx="3482">
                  <c:v>0.402768373252061</c:v>
                </c:pt>
                <c:pt idx="3483">
                  <c:v>0.40379569593407</c:v>
                </c:pt>
                <c:pt idx="3484">
                  <c:v>0.404822057317779</c:v>
                </c:pt>
                <c:pt idx="3485">
                  <c:v>0.405847455085797</c:v>
                </c:pt>
                <c:pt idx="3486">
                  <c:v>0.406871886923922</c:v>
                </c:pt>
                <c:pt idx="3487">
                  <c:v>0.407895350521136</c:v>
                </c:pt>
                <c:pt idx="3488">
                  <c:v>0.408917843569619</c:v>
                </c:pt>
                <c:pt idx="3489">
                  <c:v>0.409939363764746</c:v>
                </c:pt>
                <c:pt idx="3490">
                  <c:v>0.410959908805095</c:v>
                </c:pt>
                <c:pt idx="3491">
                  <c:v>0.411979476392456</c:v>
                </c:pt>
                <c:pt idx="3492">
                  <c:v>0.412998064231825</c:v>
                </c:pt>
                <c:pt idx="3493">
                  <c:v>0.414015670031421</c:v>
                </c:pt>
                <c:pt idx="3494">
                  <c:v>0.415032291502682</c:v>
                </c:pt>
                <c:pt idx="3495">
                  <c:v>0.41604792636027</c:v>
                </c:pt>
                <c:pt idx="3496">
                  <c:v>0.417062572322083</c:v>
                </c:pt>
                <c:pt idx="3497">
                  <c:v>0.41807622710925</c:v>
                </c:pt>
                <c:pt idx="3498">
                  <c:v>0.419088888446141</c:v>
                </c:pt>
                <c:pt idx="3499">
                  <c:v>0.42010055406037</c:v>
                </c:pt>
                <c:pt idx="3500">
                  <c:v>0.421111221682802</c:v>
                </c:pt>
                <c:pt idx="3501">
                  <c:v>0.422120889047551</c:v>
                </c:pt>
                <c:pt idx="3502">
                  <c:v>0.423129553891993</c:v>
                </c:pt>
                <c:pt idx="3503">
                  <c:v>0.424137213956762</c:v>
                </c:pt>
                <c:pt idx="3504">
                  <c:v>0.42514386698576</c:v>
                </c:pt>
                <c:pt idx="3505">
                  <c:v>0.426149510726159</c:v>
                </c:pt>
                <c:pt idx="3506">
                  <c:v>0.427154142928406</c:v>
                </c:pt>
                <c:pt idx="3507">
                  <c:v>0.428157761346227</c:v>
                </c:pt>
                <c:pt idx="3508">
                  <c:v>0.42916036373663</c:v>
                </c:pt>
                <c:pt idx="3509">
                  <c:v>0.430161947859913</c:v>
                </c:pt>
                <c:pt idx="3510">
                  <c:v>0.431162511479662</c:v>
                </c:pt>
                <c:pt idx="3511">
                  <c:v>0.432162052362761</c:v>
                </c:pt>
                <c:pt idx="3512">
                  <c:v>0.433160568279394</c:v>
                </c:pt>
                <c:pt idx="3513">
                  <c:v>0.434158057003046</c:v>
                </c:pt>
                <c:pt idx="3514">
                  <c:v>0.435154516310513</c:v>
                </c:pt>
                <c:pt idx="3515">
                  <c:v>0.436149943981901</c:v>
                </c:pt>
                <c:pt idx="3516">
                  <c:v>0.437144337800633</c:v>
                </c:pt>
                <c:pt idx="3517">
                  <c:v>0.43813769555345</c:v>
                </c:pt>
                <c:pt idx="3518">
                  <c:v>0.439130015030418</c:v>
                </c:pt>
                <c:pt idx="3519">
                  <c:v>0.440121294024932</c:v>
                </c:pt>
                <c:pt idx="3520">
                  <c:v>0.441111530333714</c:v>
                </c:pt>
                <c:pt idx="3521">
                  <c:v>0.442100721756827</c:v>
                </c:pt>
                <c:pt idx="3522">
                  <c:v>0.443088866097669</c:v>
                </c:pt>
                <c:pt idx="3523">
                  <c:v>0.444075961162983</c:v>
                </c:pt>
                <c:pt idx="3524">
                  <c:v>0.445062004762857</c:v>
                </c:pt>
                <c:pt idx="3525">
                  <c:v>0.446046994710731</c:v>
                </c:pt>
                <c:pt idx="3526">
                  <c:v>0.447030928823399</c:v>
                </c:pt>
                <c:pt idx="3527">
                  <c:v>0.448013804921011</c:v>
                </c:pt>
                <c:pt idx="3528">
                  <c:v>0.448995620827082</c:v>
                </c:pt>
                <c:pt idx="3529">
                  <c:v>0.449976374368488</c:v>
                </c:pt>
                <c:pt idx="3530">
                  <c:v>0.450956063375477</c:v>
                </c:pt>
                <c:pt idx="3531">
                  <c:v>0.451934685681667</c:v>
                </c:pt>
                <c:pt idx="3532">
                  <c:v>0.452912239124054</c:v>
                </c:pt>
                <c:pt idx="3533">
                  <c:v>0.453888721543011</c:v>
                </c:pt>
                <c:pt idx="3534">
                  <c:v>0.454864130782295</c:v>
                </c:pt>
                <c:pt idx="3535">
                  <c:v>0.45583846468905</c:v>
                </c:pt>
                <c:pt idx="3536">
                  <c:v>0.456811721113807</c:v>
                </c:pt>
                <c:pt idx="3537">
                  <c:v>0.457783897910494</c:v>
                </c:pt>
                <c:pt idx="3538">
                  <c:v>0.458754992936433</c:v>
                </c:pt>
                <c:pt idx="3539">
                  <c:v>0.459725004052345</c:v>
                </c:pt>
                <c:pt idx="3540">
                  <c:v>0.460693929122357</c:v>
                </c:pt>
                <c:pt idx="3541">
                  <c:v>0.461661766014</c:v>
                </c:pt>
                <c:pt idx="3542">
                  <c:v>0.462628512598216</c:v>
                </c:pt>
                <c:pt idx="3543">
                  <c:v>0.46359416674936</c:v>
                </c:pt>
                <c:pt idx="3544">
                  <c:v>0.464558726345202</c:v>
                </c:pt>
                <c:pt idx="3545">
                  <c:v>0.465522189266933</c:v>
                </c:pt>
                <c:pt idx="3546">
                  <c:v>0.466484553399165</c:v>
                </c:pt>
                <c:pt idx="3547">
                  <c:v>0.467445816629937</c:v>
                </c:pt>
                <c:pt idx="3548">
                  <c:v>0.468405976850715</c:v>
                </c:pt>
                <c:pt idx="3549">
                  <c:v>0.4693650319564</c:v>
                </c:pt>
                <c:pt idx="3550">
                  <c:v>0.470322979845325</c:v>
                </c:pt>
                <c:pt idx="3551">
                  <c:v>0.471279818419261</c:v>
                </c:pt>
                <c:pt idx="3552">
                  <c:v>0.472235545583422</c:v>
                </c:pt>
                <c:pt idx="3553">
                  <c:v>0.473190159246464</c:v>
                </c:pt>
                <c:pt idx="3554">
                  <c:v>0.474143657320491</c:v>
                </c:pt>
                <c:pt idx="3555">
                  <c:v>0.475096037721057</c:v>
                </c:pt>
                <c:pt idx="3556">
                  <c:v>0.476047298367167</c:v>
                </c:pt>
                <c:pt idx="3557">
                  <c:v>0.476997437181283</c:v>
                </c:pt>
                <c:pt idx="3558">
                  <c:v>0.477946452089326</c:v>
                </c:pt>
                <c:pt idx="3559">
                  <c:v>0.478894341020676</c:v>
                </c:pt>
                <c:pt idx="3560">
                  <c:v>0.479841101908178</c:v>
                </c:pt>
                <c:pt idx="3561">
                  <c:v>0.480786732688145</c:v>
                </c:pt>
                <c:pt idx="3562">
                  <c:v>0.481731231300358</c:v>
                </c:pt>
                <c:pt idx="3563">
                  <c:v>0.482674595688071</c:v>
                </c:pt>
                <c:pt idx="3564">
                  <c:v>0.483616823798012</c:v>
                </c:pt>
                <c:pt idx="3565">
                  <c:v>0.484557913580387</c:v>
                </c:pt>
                <c:pt idx="3566">
                  <c:v>0.485497862988883</c:v>
                </c:pt>
                <c:pt idx="3567">
                  <c:v>0.486436669980669</c:v>
                </c:pt>
                <c:pt idx="3568">
                  <c:v>0.487374332516399</c:v>
                </c:pt>
                <c:pt idx="3569">
                  <c:v>0.488310848560215</c:v>
                </c:pt>
                <c:pt idx="3570">
                  <c:v>0.489246216079751</c:v>
                </c:pt>
                <c:pt idx="3571">
                  <c:v>0.490180433046132</c:v>
                </c:pt>
                <c:pt idx="3572">
                  <c:v>0.491113497433978</c:v>
                </c:pt>
                <c:pt idx="3573">
                  <c:v>0.49204540722141</c:v>
                </c:pt>
                <c:pt idx="3574">
                  <c:v>0.492976160390047</c:v>
                </c:pt>
                <c:pt idx="3575">
                  <c:v>0.493905754925009</c:v>
                </c:pt>
                <c:pt idx="3576">
                  <c:v>0.494834188814926</c:v>
                </c:pt>
                <c:pt idx="3577">
                  <c:v>0.49576146005193</c:v>
                </c:pt>
                <c:pt idx="3578">
                  <c:v>0.496687566631667</c:v>
                </c:pt>
                <c:pt idx="3579">
                  <c:v>0.497612506553292</c:v>
                </c:pt>
                <c:pt idx="3580">
                  <c:v>0.498536277819476</c:v>
                </c:pt>
                <c:pt idx="3581">
                  <c:v>0.499458878436406</c:v>
                </c:pt>
                <c:pt idx="3582">
                  <c:v>0.500380306413789</c:v>
                </c:pt>
                <c:pt idx="3583">
                  <c:v>0.50130055976485</c:v>
                </c:pt>
                <c:pt idx="3584">
                  <c:v>0.502219636506341</c:v>
                </c:pt>
                <c:pt idx="3585">
                  <c:v>0.503137534658536</c:v>
                </c:pt>
                <c:pt idx="3586">
                  <c:v>0.504054252245238</c:v>
                </c:pt>
                <c:pt idx="3587">
                  <c:v>0.50496978729378</c:v>
                </c:pt>
                <c:pt idx="3588">
                  <c:v>0.505884137835025</c:v>
                </c:pt>
                <c:pt idx="3589">
                  <c:v>0.50679730190337</c:v>
                </c:pt>
                <c:pt idx="3590">
                  <c:v>0.507709277536749</c:v>
                </c:pt>
                <c:pt idx="3591">
                  <c:v>0.508620062776633</c:v>
                </c:pt>
                <c:pt idx="3592">
                  <c:v>0.509529655668031</c:v>
                </c:pt>
                <c:pt idx="3593">
                  <c:v>0.510438054259497</c:v>
                </c:pt>
                <c:pt idx="3594">
                  <c:v>0.511345256603124</c:v>
                </c:pt>
                <c:pt idx="3595">
                  <c:v>0.512251260754555</c:v>
                </c:pt>
                <c:pt idx="3596">
                  <c:v>0.513156064772976</c:v>
                </c:pt>
                <c:pt idx="3597">
                  <c:v>0.514059666721126</c:v>
                </c:pt>
                <c:pt idx="3598">
                  <c:v>0.514962064665292</c:v>
                </c:pt>
                <c:pt idx="3599">
                  <c:v>0.515863256675315</c:v>
                </c:pt>
                <c:pt idx="3600">
                  <c:v>0.516763240824591</c:v>
                </c:pt>
                <c:pt idx="3601">
                  <c:v>0.517662015190071</c:v>
                </c:pt>
                <c:pt idx="3602">
                  <c:v>0.518559577852265</c:v>
                </c:pt>
                <c:pt idx="3603">
                  <c:v>0.519455926895241</c:v>
                </c:pt>
                <c:pt idx="3604">
                  <c:v>0.520351060406632</c:v>
                </c:pt>
                <c:pt idx="3605">
                  <c:v>0.52124497647763</c:v>
                </c:pt>
                <c:pt idx="3606">
                  <c:v>0.522137673202994</c:v>
                </c:pt>
                <c:pt idx="3607">
                  <c:v>0.523029148681048</c:v>
                </c:pt>
                <c:pt idx="3608">
                  <c:v>0.523919401013685</c:v>
                </c:pt>
                <c:pt idx="3609">
                  <c:v>0.524808428306368</c:v>
                </c:pt>
                <c:pt idx="3610">
                  <c:v>0.525696228668128</c:v>
                </c:pt>
                <c:pt idx="3611">
                  <c:v>0.526582800211572</c:v>
                </c:pt>
                <c:pt idx="3612">
                  <c:v>0.527468141052879</c:v>
                </c:pt>
                <c:pt idx="3613">
                  <c:v>0.528352249311803</c:v>
                </c:pt>
                <c:pt idx="3614">
                  <c:v>0.529235123111676</c:v>
                </c:pt>
                <c:pt idx="3615">
                  <c:v>0.530116760579409</c:v>
                </c:pt>
                <c:pt idx="3616">
                  <c:v>0.530997159845491</c:v>
                </c:pt>
                <c:pt idx="3617">
                  <c:v>0.531876319043992</c:v>
                </c:pt>
                <c:pt idx="3618">
                  <c:v>0.532754236312566</c:v>
                </c:pt>
                <c:pt idx="3619">
                  <c:v>0.53363090979245</c:v>
                </c:pt>
                <c:pt idx="3620">
                  <c:v>0.534506337628467</c:v>
                </c:pt>
                <c:pt idx="3621">
                  <c:v>0.535380517969023</c:v>
                </c:pt>
                <c:pt idx="3622">
                  <c:v>0.536253448966116</c:v>
                </c:pt>
                <c:pt idx="3623">
                  <c:v>0.53712512877533</c:v>
                </c:pt>
                <c:pt idx="3624">
                  <c:v>0.53799555555584</c:v>
                </c:pt>
                <c:pt idx="3625">
                  <c:v>0.538864727470413</c:v>
                </c:pt>
                <c:pt idx="3626">
                  <c:v>0.539732642685406</c:v>
                </c:pt>
                <c:pt idx="3627">
                  <c:v>0.540599299370772</c:v>
                </c:pt>
                <c:pt idx="3628">
                  <c:v>0.541464695700058</c:v>
                </c:pt>
                <c:pt idx="3629">
                  <c:v>0.542328829850407</c:v>
                </c:pt>
                <c:pt idx="3630">
                  <c:v>0.543191700002557</c:v>
                </c:pt>
                <c:pt idx="3631">
                  <c:v>0.544053304340847</c:v>
                </c:pt>
                <c:pt idx="3632">
                  <c:v>0.544913641053213</c:v>
                </c:pt>
                <c:pt idx="3633">
                  <c:v>0.545772708331191</c:v>
                </c:pt>
                <c:pt idx="3634">
                  <c:v>0.546630504369918</c:v>
                </c:pt>
                <c:pt idx="3635">
                  <c:v>0.547487027368135</c:v>
                </c:pt>
                <c:pt idx="3636">
                  <c:v>0.548342275528184</c:v>
                </c:pt>
                <c:pt idx="3637">
                  <c:v>0.549196247056009</c:v>
                </c:pt>
                <c:pt idx="3638">
                  <c:v>0.550048940161163</c:v>
                </c:pt>
                <c:pt idx="3639">
                  <c:v>0.550900353056802</c:v>
                </c:pt>
                <c:pt idx="3640">
                  <c:v>0.551750483959689</c:v>
                </c:pt>
                <c:pt idx="3641">
                  <c:v>0.552599331090193</c:v>
                </c:pt>
                <c:pt idx="3642">
                  <c:v>0.553446892672294</c:v>
                </c:pt>
                <c:pt idx="3643">
                  <c:v>0.554293166933578</c:v>
                </c:pt>
                <c:pt idx="3644">
                  <c:v>0.555138152105244</c:v>
                </c:pt>
                <c:pt idx="3645">
                  <c:v>0.555981846422097</c:v>
                </c:pt>
                <c:pt idx="3646">
                  <c:v>0.556824248122558</c:v>
                </c:pt>
                <c:pt idx="3647">
                  <c:v>0.557665355448656</c:v>
                </c:pt>
                <c:pt idx="3648">
                  <c:v>0.558505166646035</c:v>
                </c:pt>
                <c:pt idx="3649">
                  <c:v>0.559343679963951</c:v>
                </c:pt>
                <c:pt idx="3650">
                  <c:v>0.560180893655276</c:v>
                </c:pt>
                <c:pt idx="3651">
                  <c:v>0.561016805976493</c:v>
                </c:pt>
                <c:pt idx="3652">
                  <c:v>0.561851415187703</c:v>
                </c:pt>
                <c:pt idx="3653">
                  <c:v>0.562684719552623</c:v>
                </c:pt>
                <c:pt idx="3654">
                  <c:v>0.563516717338585</c:v>
                </c:pt>
                <c:pt idx="3655">
                  <c:v>0.564347406816537</c:v>
                </c:pt>
                <c:pt idx="3656">
                  <c:v>0.565176786261046</c:v>
                </c:pt>
                <c:pt idx="3657">
                  <c:v>0.566004853950298</c:v>
                </c:pt>
                <c:pt idx="3658">
                  <c:v>0.566831608166094</c:v>
                </c:pt>
                <c:pt idx="3659">
                  <c:v>0.567657047193857</c:v>
                </c:pt>
                <c:pt idx="3660">
                  <c:v>0.568481169322628</c:v>
                </c:pt>
                <c:pt idx="3661">
                  <c:v>0.569303972845068</c:v>
                </c:pt>
                <c:pt idx="3662">
                  <c:v>0.570125456057458</c:v>
                </c:pt>
                <c:pt idx="3663">
                  <c:v>0.570945617259699</c:v>
                </c:pt>
                <c:pt idx="3664">
                  <c:v>0.571764454755314</c:v>
                </c:pt>
                <c:pt idx="3665">
                  <c:v>0.572581966851447</c:v>
                </c:pt>
                <c:pt idx="3666">
                  <c:v>0.573398151858863</c:v>
                </c:pt>
                <c:pt idx="3667">
                  <c:v>0.574213008091949</c:v>
                </c:pt>
                <c:pt idx="3668">
                  <c:v>0.575026533868716</c:v>
                </c:pt>
                <c:pt idx="3669">
                  <c:v>0.575838727510794</c:v>
                </c:pt>
                <c:pt idx="3670">
                  <c:v>0.576649587343438</c:v>
                </c:pt>
                <c:pt idx="3671">
                  <c:v>0.577459111695527</c:v>
                </c:pt>
                <c:pt idx="3672">
                  <c:v>0.57826729889956</c:v>
                </c:pt>
                <c:pt idx="3673">
                  <c:v>0.579074147291663</c:v>
                </c:pt>
                <c:pt idx="3674">
                  <c:v>0.579879655211582</c:v>
                </c:pt>
                <c:pt idx="3675">
                  <c:v>0.580683821002688</c:v>
                </c:pt>
                <c:pt idx="3676">
                  <c:v>0.581486643011978</c:v>
                </c:pt>
                <c:pt idx="3677">
                  <c:v>0.58228811959007</c:v>
                </c:pt>
                <c:pt idx="3678">
                  <c:v>0.583088249091207</c:v>
                </c:pt>
                <c:pt idx="3679">
                  <c:v>0.583887029873257</c:v>
                </c:pt>
                <c:pt idx="3680">
                  <c:v>0.58468446029771</c:v>
                </c:pt>
                <c:pt idx="3681">
                  <c:v>0.585480538729683</c:v>
                </c:pt>
                <c:pt idx="3682">
                  <c:v>0.586275263537916</c:v>
                </c:pt>
                <c:pt idx="3683">
                  <c:v>0.587068633094773</c:v>
                </c:pt>
                <c:pt idx="3684">
                  <c:v>0.587860645776242</c:v>
                </c:pt>
                <c:pt idx="3685">
                  <c:v>0.588651299961936</c:v>
                </c:pt>
                <c:pt idx="3686">
                  <c:v>0.589440594035092</c:v>
                </c:pt>
                <c:pt idx="3687">
                  <c:v>0.590228526382571</c:v>
                </c:pt>
                <c:pt idx="3688">
                  <c:v>0.591015095394858</c:v>
                </c:pt>
                <c:pt idx="3689">
                  <c:v>0.591800299466063</c:v>
                </c:pt>
                <c:pt idx="3690">
                  <c:v>0.592584136993917</c:v>
                </c:pt>
                <c:pt idx="3691">
                  <c:v>0.593366606379778</c:v>
                </c:pt>
                <c:pt idx="3692">
                  <c:v>0.594147706028625</c:v>
                </c:pt>
                <c:pt idx="3693">
                  <c:v>0.594927434349063</c:v>
                </c:pt>
                <c:pt idx="3694">
                  <c:v>0.595705789753317</c:v>
                </c:pt>
                <c:pt idx="3695">
                  <c:v>0.596482770657238</c:v>
                </c:pt>
                <c:pt idx="3696">
                  <c:v>0.597258375480299</c:v>
                </c:pt>
                <c:pt idx="3697">
                  <c:v>0.598032602645592</c:v>
                </c:pt>
                <c:pt idx="3698">
                  <c:v>0.598805450579838</c:v>
                </c:pt>
                <c:pt idx="3699">
                  <c:v>0.599576917713373</c:v>
                </c:pt>
                <c:pt idx="3700">
                  <c:v>0.60034700248016</c:v>
                </c:pt>
                <c:pt idx="3701">
                  <c:v>0.601115703317781</c:v>
                </c:pt>
                <c:pt idx="3702">
                  <c:v>0.60188301866744</c:v>
                </c:pt>
                <c:pt idx="3703">
                  <c:v>0.602648946973959</c:v>
                </c:pt>
                <c:pt idx="3704">
                  <c:v>0.603413486685785</c:v>
                </c:pt>
                <c:pt idx="3705">
                  <c:v>0.604176636254982</c:v>
                </c:pt>
                <c:pt idx="3706">
                  <c:v>0.604938394137234</c:v>
                </c:pt>
                <c:pt idx="3707">
                  <c:v>0.605698758791845</c:v>
                </c:pt>
                <c:pt idx="3708">
                  <c:v>0.606457728681737</c:v>
                </c:pt>
                <c:pt idx="3709">
                  <c:v>0.607215302273451</c:v>
                </c:pt>
                <c:pt idx="3710">
                  <c:v>0.607971478037145</c:v>
                </c:pt>
                <c:pt idx="3711">
                  <c:v>0.608726254446596</c:v>
                </c:pt>
                <c:pt idx="3712">
                  <c:v>0.609479629979198</c:v>
                </c:pt>
                <c:pt idx="3713">
                  <c:v>0.610231603115958</c:v>
                </c:pt>
                <c:pt idx="3714">
                  <c:v>0.610982172341504</c:v>
                </c:pt>
                <c:pt idx="3715">
                  <c:v>0.611731336144076</c:v>
                </c:pt>
                <c:pt idx="3716">
                  <c:v>0.612479093015531</c:v>
                </c:pt>
                <c:pt idx="3717">
                  <c:v>0.613225441451338</c:v>
                </c:pt>
                <c:pt idx="3718">
                  <c:v>0.613970379950582</c:v>
                </c:pt>
                <c:pt idx="3719">
                  <c:v>0.614713907015959</c:v>
                </c:pt>
                <c:pt idx="3720">
                  <c:v>0.61545602115378</c:v>
                </c:pt>
                <c:pt idx="3721">
                  <c:v>0.616196720873966</c:v>
                </c:pt>
                <c:pt idx="3722">
                  <c:v>0.616936004690051</c:v>
                </c:pt>
                <c:pt idx="3723">
                  <c:v>0.617673871119178</c:v>
                </c:pt>
                <c:pt idx="3724">
                  <c:v>0.618410318682101</c:v>
                </c:pt>
                <c:pt idx="3725">
                  <c:v>0.619145345903183</c:v>
                </c:pt>
                <c:pt idx="3726">
                  <c:v>0.619878951310396</c:v>
                </c:pt>
                <c:pt idx="3727">
                  <c:v>0.620611133435319</c:v>
                </c:pt>
                <c:pt idx="3728">
                  <c:v>0.621341890813138</c:v>
                </c:pt>
                <c:pt idx="3729">
                  <c:v>0.622071221982648</c:v>
                </c:pt>
                <c:pt idx="3730">
                  <c:v>0.622799125486246</c:v>
                </c:pt>
                <c:pt idx="3731">
                  <c:v>0.623525599869938</c:v>
                </c:pt>
                <c:pt idx="3732">
                  <c:v>0.62425064368333</c:v>
                </c:pt>
                <c:pt idx="3733">
                  <c:v>0.624974255479634</c:v>
                </c:pt>
                <c:pt idx="3734">
                  <c:v>0.625696433815664</c:v>
                </c:pt>
                <c:pt idx="3735">
                  <c:v>0.626417177251835</c:v>
                </c:pt>
                <c:pt idx="3736">
                  <c:v>0.627136484352165</c:v>
                </c:pt>
                <c:pt idx="3737">
                  <c:v>0.627854353684269</c:v>
                </c:pt>
                <c:pt idx="3738">
                  <c:v>0.628570783819364</c:v>
                </c:pt>
                <c:pt idx="3739">
                  <c:v>0.629285773332262</c:v>
                </c:pt>
                <c:pt idx="3740">
                  <c:v>0.629999320801377</c:v>
                </c:pt>
                <c:pt idx="3741">
                  <c:v>0.630711424808714</c:v>
                </c:pt>
                <c:pt idx="3742">
                  <c:v>0.631422083939879</c:v>
                </c:pt>
                <c:pt idx="3743">
                  <c:v>0.63213129678407</c:v>
                </c:pt>
                <c:pt idx="3744">
                  <c:v>0.632839061934077</c:v>
                </c:pt>
                <c:pt idx="3745">
                  <c:v>0.633545377986287</c:v>
                </c:pt>
                <c:pt idx="3746">
                  <c:v>0.634250243540674</c:v>
                </c:pt>
                <c:pt idx="3747">
                  <c:v>0.634953657200808</c:v>
                </c:pt>
                <c:pt idx="3748">
                  <c:v>0.635655617573844</c:v>
                </c:pt>
                <c:pt idx="3749">
                  <c:v>0.636356123270528</c:v>
                </c:pt>
                <c:pt idx="3750">
                  <c:v>0.637055172905195</c:v>
                </c:pt>
                <c:pt idx="3751">
                  <c:v>0.637752765095765</c:v>
                </c:pt>
                <c:pt idx="3752">
                  <c:v>0.638448898463743</c:v>
                </c:pt>
                <c:pt idx="3753">
                  <c:v>0.639143571634222</c:v>
                </c:pt>
                <c:pt idx="3754">
                  <c:v>0.639836783235875</c:v>
                </c:pt>
                <c:pt idx="3755">
                  <c:v>0.640528531900959</c:v>
                </c:pt>
                <c:pt idx="3756">
                  <c:v>0.641218816265313</c:v>
                </c:pt>
                <c:pt idx="3757">
                  <c:v>0.641907634968356</c:v>
                </c:pt>
                <c:pt idx="3758">
                  <c:v>0.642594986653085</c:v>
                </c:pt>
                <c:pt idx="3759">
                  <c:v>0.643280869966076</c:v>
                </c:pt>
                <c:pt idx="3760">
                  <c:v>0.643965283557483</c:v>
                </c:pt>
                <c:pt idx="3761">
                  <c:v>0.644648226081034</c:v>
                </c:pt>
                <c:pt idx="3762">
                  <c:v>0.645329696194033</c:v>
                </c:pt>
                <c:pt idx="3763">
                  <c:v>0.646009692557356</c:v>
                </c:pt>
                <c:pt idx="3764">
                  <c:v>0.646688213835454</c:v>
                </c:pt>
                <c:pt idx="3765">
                  <c:v>0.647365258696344</c:v>
                </c:pt>
                <c:pt idx="3766">
                  <c:v>0.648040825811619</c:v>
                </c:pt>
                <c:pt idx="3767">
                  <c:v>0.648714913856437</c:v>
                </c:pt>
                <c:pt idx="3768">
                  <c:v>0.649387521509524</c:v>
                </c:pt>
                <c:pt idx="3769">
                  <c:v>0.650058647453171</c:v>
                </c:pt>
                <c:pt idx="3770">
                  <c:v>0.650728290373237</c:v>
                </c:pt>
                <c:pt idx="3771">
                  <c:v>0.651396448959143</c:v>
                </c:pt>
                <c:pt idx="3772">
                  <c:v>0.652063121903872</c:v>
                </c:pt>
                <c:pt idx="3773">
                  <c:v>0.652728307903968</c:v>
                </c:pt>
                <c:pt idx="3774">
                  <c:v>0.653392005659535</c:v>
                </c:pt>
                <c:pt idx="3775">
                  <c:v>0.654054213874237</c:v>
                </c:pt>
                <c:pt idx="3776">
                  <c:v>0.654714931255293</c:v>
                </c:pt>
                <c:pt idx="3777">
                  <c:v>0.65537415651348</c:v>
                </c:pt>
                <c:pt idx="3778">
                  <c:v>0.656031888363128</c:v>
                </c:pt>
                <c:pt idx="3779">
                  <c:v>0.65668812552212</c:v>
                </c:pt>
                <c:pt idx="3780">
                  <c:v>0.657342866711892</c:v>
                </c:pt>
                <c:pt idx="3781">
                  <c:v>0.657996110657431</c:v>
                </c:pt>
                <c:pt idx="3782">
                  <c:v>0.658647856087271</c:v>
                </c:pt>
                <c:pt idx="3783">
                  <c:v>0.659298101733495</c:v>
                </c:pt>
                <c:pt idx="3784">
                  <c:v>0.659946846331733</c:v>
                </c:pt>
                <c:pt idx="3785">
                  <c:v>0.660594088621159</c:v>
                </c:pt>
                <c:pt idx="3786">
                  <c:v>0.66123982734449</c:v>
                </c:pt>
                <c:pt idx="3787">
                  <c:v>0.661884061247987</c:v>
                </c:pt>
                <c:pt idx="3788">
                  <c:v>0.662526789081449</c:v>
                </c:pt>
                <c:pt idx="3789">
                  <c:v>0.663168009598218</c:v>
                </c:pt>
                <c:pt idx="3790">
                  <c:v>0.66380772155517</c:v>
                </c:pt>
                <c:pt idx="3791">
                  <c:v>0.664445923712719</c:v>
                </c:pt>
                <c:pt idx="3792">
                  <c:v>0.665082614834815</c:v>
                </c:pt>
                <c:pt idx="3793">
                  <c:v>0.665717793688939</c:v>
                </c:pt>
                <c:pt idx="3794">
                  <c:v>0.666351459046105</c:v>
                </c:pt>
                <c:pt idx="3795">
                  <c:v>0.666983609680859</c:v>
                </c:pt>
                <c:pt idx="3796">
                  <c:v>0.667614244371274</c:v>
                </c:pt>
                <c:pt idx="3797">
                  <c:v>0.668243361898951</c:v>
                </c:pt>
                <c:pt idx="3798">
                  <c:v>0.668870961049016</c:v>
                </c:pt>
                <c:pt idx="3799">
                  <c:v>0.669497040610121</c:v>
                </c:pt>
                <c:pt idx="3800">
                  <c:v>0.670121599374441</c:v>
                </c:pt>
                <c:pt idx="3801">
                  <c:v>0.67074463613767</c:v>
                </c:pt>
                <c:pt idx="3802">
                  <c:v>0.671366149699024</c:v>
                </c:pt>
                <c:pt idx="3803">
                  <c:v>0.671986138861236</c:v>
                </c:pt>
                <c:pt idx="3804">
                  <c:v>0.672604602430556</c:v>
                </c:pt>
                <c:pt idx="3805">
                  <c:v>0.67322153921675</c:v>
                </c:pt>
                <c:pt idx="3806">
                  <c:v>0.673836948033096</c:v>
                </c:pt>
                <c:pt idx="3807">
                  <c:v>0.674450827696385</c:v>
                </c:pt>
                <c:pt idx="3808">
                  <c:v>0.675063177026917</c:v>
                </c:pt>
                <c:pt idx="3809">
                  <c:v>0.675673994848503</c:v>
                </c:pt>
                <c:pt idx="3810">
                  <c:v>0.676283279988458</c:v>
                </c:pt>
                <c:pt idx="3811">
                  <c:v>0.676891031277605</c:v>
                </c:pt>
                <c:pt idx="3812">
                  <c:v>0.67749724755027</c:v>
                </c:pt>
                <c:pt idx="3813">
                  <c:v>0.678101927644281</c:v>
                </c:pt>
                <c:pt idx="3814">
                  <c:v>0.678705070400967</c:v>
                </c:pt>
                <c:pt idx="3815">
                  <c:v>0.679306674665155</c:v>
                </c:pt>
                <c:pt idx="3816">
                  <c:v>0.679906739285172</c:v>
                </c:pt>
                <c:pt idx="3817">
                  <c:v>0.680505263112837</c:v>
                </c:pt>
                <c:pt idx="3818">
                  <c:v>0.681102245003466</c:v>
                </c:pt>
                <c:pt idx="3819">
                  <c:v>0.681697683815864</c:v>
                </c:pt>
                <c:pt idx="3820">
                  <c:v>0.682291578412331</c:v>
                </c:pt>
                <c:pt idx="3821">
                  <c:v>0.682883927658651</c:v>
                </c:pt>
                <c:pt idx="3822">
                  <c:v>0.6834747304241</c:v>
                </c:pt>
                <c:pt idx="3823">
                  <c:v>0.684063985581436</c:v>
                </c:pt>
                <c:pt idx="3824">
                  <c:v>0.684651692006903</c:v>
                </c:pt>
                <c:pt idx="3825">
                  <c:v>0.685237848580226</c:v>
                </c:pt>
                <c:pt idx="3826">
                  <c:v>0.685822454184611</c:v>
                </c:pt>
                <c:pt idx="3827">
                  <c:v>0.686405507706742</c:v>
                </c:pt>
                <c:pt idx="3828">
                  <c:v>0.686987008036781</c:v>
                </c:pt>
                <c:pt idx="3829">
                  <c:v>0.687566954068363</c:v>
                </c:pt>
                <c:pt idx="3830">
                  <c:v>0.688145344698601</c:v>
                </c:pt>
                <c:pt idx="3831">
                  <c:v>0.688722178828075</c:v>
                </c:pt>
                <c:pt idx="3832">
                  <c:v>0.689297455360837</c:v>
                </c:pt>
                <c:pt idx="3833">
                  <c:v>0.689871173204409</c:v>
                </c:pt>
                <c:pt idx="3834">
                  <c:v>0.690443331269775</c:v>
                </c:pt>
                <c:pt idx="3835">
                  <c:v>0.691013928471389</c:v>
                </c:pt>
                <c:pt idx="3836">
                  <c:v>0.691582963727164</c:v>
                </c:pt>
                <c:pt idx="3837">
                  <c:v>0.692150435958476</c:v>
                </c:pt>
                <c:pt idx="3838">
                  <c:v>0.69271634409016</c:v>
                </c:pt>
                <c:pt idx="3839">
                  <c:v>0.693280687050509</c:v>
                </c:pt>
                <c:pt idx="3840">
                  <c:v>0.693843463771272</c:v>
                </c:pt>
                <c:pt idx="3841">
                  <c:v>0.69440467318765</c:v>
                </c:pt>
                <c:pt idx="3842">
                  <c:v>0.6949643142383</c:v>
                </c:pt>
                <c:pt idx="3843">
                  <c:v>0.695522385865325</c:v>
                </c:pt>
                <c:pt idx="3844">
                  <c:v>0.696078887014281</c:v>
                </c:pt>
                <c:pt idx="3845">
                  <c:v>0.696633816634168</c:v>
                </c:pt>
                <c:pt idx="3846">
                  <c:v>0.697187173677431</c:v>
                </c:pt>
                <c:pt idx="3847">
                  <c:v>0.69773895709996</c:v>
                </c:pt>
                <c:pt idx="3848">
                  <c:v>0.698289165861085</c:v>
                </c:pt>
                <c:pt idx="3849">
                  <c:v>0.698837798923575</c:v>
                </c:pt>
                <c:pt idx="3850">
                  <c:v>0.699384855253639</c:v>
                </c:pt>
                <c:pt idx="3851">
                  <c:v>0.69993033382092</c:v>
                </c:pt>
                <c:pt idx="3852">
                  <c:v>0.700474233598495</c:v>
                </c:pt>
                <c:pt idx="3853">
                  <c:v>0.701016553562874</c:v>
                </c:pt>
                <c:pt idx="3854">
                  <c:v>0.701557292693997</c:v>
                </c:pt>
                <c:pt idx="3855">
                  <c:v>0.702096449975233</c:v>
                </c:pt>
                <c:pt idx="3856">
                  <c:v>0.702634024393376</c:v>
                </c:pt>
                <c:pt idx="3857">
                  <c:v>0.703170014938647</c:v>
                </c:pt>
                <c:pt idx="3858">
                  <c:v>0.703704420604688</c:v>
                </c:pt>
                <c:pt idx="3859">
                  <c:v>0.704237240388563</c:v>
                </c:pt>
                <c:pt idx="3860">
                  <c:v>0.704768473290756</c:v>
                </c:pt>
                <c:pt idx="3861">
                  <c:v>0.705298118315166</c:v>
                </c:pt>
                <c:pt idx="3862">
                  <c:v>0.705826174469109</c:v>
                </c:pt>
                <c:pt idx="3863">
                  <c:v>0.706352640763315</c:v>
                </c:pt>
                <c:pt idx="3864">
                  <c:v>0.706877516211925</c:v>
                </c:pt>
                <c:pt idx="3865">
                  <c:v>0.70740079983249</c:v>
                </c:pt>
                <c:pt idx="3866">
                  <c:v>0.707922490645967</c:v>
                </c:pt>
                <c:pt idx="3867">
                  <c:v>0.708442587676723</c:v>
                </c:pt>
                <c:pt idx="3868">
                  <c:v>0.708961089952526</c:v>
                </c:pt>
                <c:pt idx="3869">
                  <c:v>0.709477996504546</c:v>
                </c:pt>
                <c:pt idx="3870">
                  <c:v>0.709993306367357</c:v>
                </c:pt>
                <c:pt idx="3871">
                  <c:v>0.710507018578926</c:v>
                </c:pt>
                <c:pt idx="3872">
                  <c:v>0.711019132180622</c:v>
                </c:pt>
                <c:pt idx="3873">
                  <c:v>0.711529646217205</c:v>
                </c:pt>
                <c:pt idx="3874">
                  <c:v>0.712038559736829</c:v>
                </c:pt>
                <c:pt idx="3875">
                  <c:v>0.712545871791039</c:v>
                </c:pt>
                <c:pt idx="3876">
                  <c:v>0.713051581434767</c:v>
                </c:pt>
                <c:pt idx="3877">
                  <c:v>0.713555687726336</c:v>
                </c:pt>
                <c:pt idx="3878">
                  <c:v>0.714058189727451</c:v>
                </c:pt>
                <c:pt idx="3879">
                  <c:v>0.7145590865032</c:v>
                </c:pt>
                <c:pt idx="3880">
                  <c:v>0.715058377122055</c:v>
                </c:pt>
                <c:pt idx="3881">
                  <c:v>0.715556060655864</c:v>
                </c:pt>
                <c:pt idx="3882">
                  <c:v>0.716052136179854</c:v>
                </c:pt>
                <c:pt idx="3883">
                  <c:v>0.716546602772629</c:v>
                </c:pt>
                <c:pt idx="3884">
                  <c:v>0.717039459516165</c:v>
                </c:pt>
                <c:pt idx="3885">
                  <c:v>0.717530705495809</c:v>
                </c:pt>
                <c:pt idx="3886">
                  <c:v>0.718020339800278</c:v>
                </c:pt>
                <c:pt idx="3887">
                  <c:v>0.71850836152166</c:v>
                </c:pt>
                <c:pt idx="3888">
                  <c:v>0.718994769755404</c:v>
                </c:pt>
                <c:pt idx="3889">
                  <c:v>0.719479563600327</c:v>
                </c:pt>
                <c:pt idx="3890">
                  <c:v>0.719962742158605</c:v>
                </c:pt>
                <c:pt idx="3891">
                  <c:v>0.720444304535777</c:v>
                </c:pt>
                <c:pt idx="3892">
                  <c:v>0.720924249840738</c:v>
                </c:pt>
                <c:pt idx="3893">
                  <c:v>0.72140257718574</c:v>
                </c:pt>
                <c:pt idx="3894">
                  <c:v>0.721879285686391</c:v>
                </c:pt>
                <c:pt idx="3895">
                  <c:v>0.722354374461648</c:v>
                </c:pt>
                <c:pt idx="3896">
                  <c:v>0.722827842633821</c:v>
                </c:pt>
                <c:pt idx="3897">
                  <c:v>0.723299689328568</c:v>
                </c:pt>
                <c:pt idx="3898">
                  <c:v>0.723769913674893</c:v>
                </c:pt>
                <c:pt idx="3899">
                  <c:v>0.724238514805146</c:v>
                </c:pt>
                <c:pt idx="3900">
                  <c:v>0.72470549185502</c:v>
                </c:pt>
                <c:pt idx="3901">
                  <c:v>0.725170843963546</c:v>
                </c:pt>
                <c:pt idx="3902">
                  <c:v>0.725634570273096</c:v>
                </c:pt>
                <c:pt idx="3903">
                  <c:v>0.726096669929379</c:v>
                </c:pt>
                <c:pt idx="3904">
                  <c:v>0.72655714208144</c:v>
                </c:pt>
                <c:pt idx="3905">
                  <c:v>0.727015985881654</c:v>
                </c:pt>
                <c:pt idx="3906">
                  <c:v>0.727473200485731</c:v>
                </c:pt>
                <c:pt idx="3907">
                  <c:v>0.727928785052707</c:v>
                </c:pt>
                <c:pt idx="3908">
                  <c:v>0.728382738744947</c:v>
                </c:pt>
                <c:pt idx="3909">
                  <c:v>0.728835060728141</c:v>
                </c:pt>
                <c:pt idx="3910">
                  <c:v>0.729285750171303</c:v>
                </c:pt>
                <c:pt idx="3911">
                  <c:v>0.729734806246768</c:v>
                </c:pt>
                <c:pt idx="3912">
                  <c:v>0.73018222813019</c:v>
                </c:pt>
                <c:pt idx="3913">
                  <c:v>0.730628015000542</c:v>
                </c:pt>
                <c:pt idx="3914">
                  <c:v>0.731072166040112</c:v>
                </c:pt>
                <c:pt idx="3915">
                  <c:v>0.731514680434502</c:v>
                </c:pt>
                <c:pt idx="3916">
                  <c:v>0.731955557372626</c:v>
                </c:pt>
                <c:pt idx="3917">
                  <c:v>0.732394796046709</c:v>
                </c:pt>
                <c:pt idx="3918">
                  <c:v>0.732832395652281</c:v>
                </c:pt>
                <c:pt idx="3919">
                  <c:v>0.733268355388181</c:v>
                </c:pt>
                <c:pt idx="3920">
                  <c:v>0.733702674456551</c:v>
                </c:pt>
                <c:pt idx="3921">
                  <c:v>0.734135352062837</c:v>
                </c:pt>
                <c:pt idx="3922">
                  <c:v>0.734566387415783</c:v>
                </c:pt>
                <c:pt idx="3923">
                  <c:v>0.734995779727433</c:v>
                </c:pt>
                <c:pt idx="3924">
                  <c:v>0.735423528213127</c:v>
                </c:pt>
                <c:pt idx="3925">
                  <c:v>0.7358496320915</c:v>
                </c:pt>
                <c:pt idx="3926">
                  <c:v>0.73627409058448</c:v>
                </c:pt>
                <c:pt idx="3927">
                  <c:v>0.736696902917284</c:v>
                </c:pt>
                <c:pt idx="3928">
                  <c:v>0.737118068318421</c:v>
                </c:pt>
                <c:pt idx="3929">
                  <c:v>0.737537586019685</c:v>
                </c:pt>
                <c:pt idx="3930">
                  <c:v>0.737955455256155</c:v>
                </c:pt>
                <c:pt idx="3931">
                  <c:v>0.738371675266194</c:v>
                </c:pt>
                <c:pt idx="3932">
                  <c:v>0.738786245291447</c:v>
                </c:pt>
                <c:pt idx="3933">
                  <c:v>0.739199164576838</c:v>
                </c:pt>
                <c:pt idx="3934">
                  <c:v>0.739610432370566</c:v>
                </c:pt>
                <c:pt idx="3935">
                  <c:v>0.74002004792411</c:v>
                </c:pt>
                <c:pt idx="3936">
                  <c:v>0.740428010492219</c:v>
                </c:pt>
                <c:pt idx="3937">
                  <c:v>0.740834319332917</c:v>
                </c:pt>
                <c:pt idx="3938">
                  <c:v>0.741238973707496</c:v>
                </c:pt>
                <c:pt idx="3939">
                  <c:v>0.741641972880517</c:v>
                </c:pt>
                <c:pt idx="3940">
                  <c:v>0.742043316119806</c:v>
                </c:pt>
                <c:pt idx="3941">
                  <c:v>0.742443002696455</c:v>
                </c:pt>
                <c:pt idx="3942">
                  <c:v>0.742841031884817</c:v>
                </c:pt>
                <c:pt idx="3943">
                  <c:v>0.743237402962508</c:v>
                </c:pt>
                <c:pt idx="3944">
                  <c:v>0.7436321152104</c:v>
                </c:pt>
                <c:pt idx="3945">
                  <c:v>0.744025167912623</c:v>
                </c:pt>
                <c:pt idx="3946">
                  <c:v>0.744416560356563</c:v>
                </c:pt>
                <c:pt idx="3947">
                  <c:v>0.744806291832858</c:v>
                </c:pt>
                <c:pt idx="3948">
                  <c:v>0.745194361635397</c:v>
                </c:pt>
                <c:pt idx="3949">
                  <c:v>0.74558076906132</c:v>
                </c:pt>
                <c:pt idx="3950">
                  <c:v>0.745965513411014</c:v>
                </c:pt>
                <c:pt idx="3951">
                  <c:v>0.746348593988111</c:v>
                </c:pt>
                <c:pt idx="3952">
                  <c:v>0.746730010099487</c:v>
                </c:pt>
                <c:pt idx="3953">
                  <c:v>0.747109761055261</c:v>
                </c:pt>
                <c:pt idx="3954">
                  <c:v>0.747487846168793</c:v>
                </c:pt>
                <c:pt idx="3955">
                  <c:v>0.747864264756679</c:v>
                </c:pt>
                <c:pt idx="3956">
                  <c:v>0.748239016138754</c:v>
                </c:pt>
                <c:pt idx="3957">
                  <c:v>0.748612099638085</c:v>
                </c:pt>
                <c:pt idx="3958">
                  <c:v>0.748983514580975</c:v>
                </c:pt>
                <c:pt idx="3959">
                  <c:v>0.749353260296957</c:v>
                </c:pt>
                <c:pt idx="3960">
                  <c:v>0.749721336118793</c:v>
                </c:pt>
                <c:pt idx="3961">
                  <c:v>0.750087741382473</c:v>
                </c:pt>
                <c:pt idx="3962">
                  <c:v>0.750452475427211</c:v>
                </c:pt>
                <c:pt idx="3963">
                  <c:v>0.750815537595448</c:v>
                </c:pt>
                <c:pt idx="3964">
                  <c:v>0.751176927232845</c:v>
                </c:pt>
                <c:pt idx="3965">
                  <c:v>0.751536643688284</c:v>
                </c:pt>
                <c:pt idx="3966">
                  <c:v>0.751894686313865</c:v>
                </c:pt>
                <c:pt idx="3967">
                  <c:v>0.752251054464906</c:v>
                </c:pt>
                <c:pt idx="3968">
                  <c:v>0.752605747499938</c:v>
                </c:pt>
                <c:pt idx="3969">
                  <c:v>0.752958764780707</c:v>
                </c:pt>
                <c:pt idx="3970">
                  <c:v>0.753310105672171</c:v>
                </c:pt>
                <c:pt idx="3971">
                  <c:v>0.753659769542495</c:v>
                </c:pt>
                <c:pt idx="3972">
                  <c:v>0.754007755763054</c:v>
                </c:pt>
                <c:pt idx="3973">
                  <c:v>0.754354063708428</c:v>
                </c:pt>
                <c:pt idx="3974">
                  <c:v>0.754698692756404</c:v>
                </c:pt>
                <c:pt idx="3975">
                  <c:v>0.755041642287967</c:v>
                </c:pt>
                <c:pt idx="3976">
                  <c:v>0.755382911687308</c:v>
                </c:pt>
                <c:pt idx="3977">
                  <c:v>0.755722500341814</c:v>
                </c:pt>
                <c:pt idx="3978">
                  <c:v>0.756060407642069</c:v>
                </c:pt>
                <c:pt idx="3979">
                  <c:v>0.756396632981856</c:v>
                </c:pt>
                <c:pt idx="3980">
                  <c:v>0.756731175758149</c:v>
                </c:pt>
                <c:pt idx="3981">
                  <c:v>0.757064035371116</c:v>
                </c:pt>
                <c:pt idx="3982">
                  <c:v>0.757395211224114</c:v>
                </c:pt>
                <c:pt idx="3983">
                  <c:v>0.75772470272369</c:v>
                </c:pt>
                <c:pt idx="3984">
                  <c:v>0.758052509279578</c:v>
                </c:pt>
                <c:pt idx="3985">
                  <c:v>0.758378630304698</c:v>
                </c:pt>
                <c:pt idx="3986">
                  <c:v>0.758703065215153</c:v>
                </c:pt>
                <c:pt idx="3987">
                  <c:v>0.759025813430227</c:v>
                </c:pt>
                <c:pt idx="3988">
                  <c:v>0.759346874372387</c:v>
                </c:pt>
                <c:pt idx="3989">
                  <c:v>0.759666247467278</c:v>
                </c:pt>
                <c:pt idx="3990">
                  <c:v>0.75998393214372</c:v>
                </c:pt>
                <c:pt idx="3991">
                  <c:v>0.76029992783371</c:v>
                </c:pt>
                <c:pt idx="3992">
                  <c:v>0.76061423397242</c:v>
                </c:pt>
                <c:pt idx="3993">
                  <c:v>0.760926849998192</c:v>
                </c:pt>
                <c:pt idx="3994">
                  <c:v>0.761237775352539</c:v>
                </c:pt>
                <c:pt idx="3995">
                  <c:v>0.761547009480144</c:v>
                </c:pt>
                <c:pt idx="3996">
                  <c:v>0.761854551828855</c:v>
                </c:pt>
                <c:pt idx="3997">
                  <c:v>0.762160401849687</c:v>
                </c:pt>
                <c:pt idx="3998">
                  <c:v>0.76246455899682</c:v>
                </c:pt>
                <c:pt idx="3999">
                  <c:v>0.762767022727594</c:v>
                </c:pt>
                <c:pt idx="4000">
                  <c:v>0.76306779250251</c:v>
                </c:pt>
                <c:pt idx="4001">
                  <c:v>0.763366867785231</c:v>
                </c:pt>
                <c:pt idx="4002">
                  <c:v>0.763664248042573</c:v>
                </c:pt>
                <c:pt idx="4003">
                  <c:v>0.763959932744512</c:v>
                </c:pt>
                <c:pt idx="4004">
                  <c:v>0.764253921364175</c:v>
                </c:pt>
                <c:pt idx="4005">
                  <c:v>0.764546213377845</c:v>
                </c:pt>
                <c:pt idx="4006">
                  <c:v>0.764836808264953</c:v>
                </c:pt>
                <c:pt idx="4007">
                  <c:v>0.765125705508082</c:v>
                </c:pt>
                <c:pt idx="4008">
                  <c:v>0.765412904592962</c:v>
                </c:pt>
                <c:pt idx="4009">
                  <c:v>0.76569840500847</c:v>
                </c:pt>
                <c:pt idx="4010">
                  <c:v>0.765982206246626</c:v>
                </c:pt>
                <c:pt idx="4011">
                  <c:v>0.766264307802597</c:v>
                </c:pt>
                <c:pt idx="4012">
                  <c:v>0.766544709174688</c:v>
                </c:pt>
                <c:pt idx="4013">
                  <c:v>0.766823409864347</c:v>
                </c:pt>
                <c:pt idx="4014">
                  <c:v>0.767100409376161</c:v>
                </c:pt>
                <c:pt idx="4015">
                  <c:v>0.767375707217852</c:v>
                </c:pt>
                <c:pt idx="4016">
                  <c:v>0.767649302900279</c:v>
                </c:pt>
                <c:pt idx="4017">
                  <c:v>0.767921195937437</c:v>
                </c:pt>
                <c:pt idx="4018">
                  <c:v>0.76819138584645</c:v>
                </c:pt>
                <c:pt idx="4019">
                  <c:v>0.768459872147578</c:v>
                </c:pt>
                <c:pt idx="4020">
                  <c:v>0.768726654364206</c:v>
                </c:pt>
                <c:pt idx="4021">
                  <c:v>0.768991732022852</c:v>
                </c:pt>
                <c:pt idx="4022">
                  <c:v>0.769255104653158</c:v>
                </c:pt>
                <c:pt idx="4023">
                  <c:v>0.769516771787891</c:v>
                </c:pt>
                <c:pt idx="4024">
                  <c:v>0.769776732962945</c:v>
                </c:pt>
                <c:pt idx="4025">
                  <c:v>0.770034987717333</c:v>
                </c:pt>
                <c:pt idx="4026">
                  <c:v>0.770291535593192</c:v>
                </c:pt>
                <c:pt idx="4027">
                  <c:v>0.770546376135777</c:v>
                </c:pt>
                <c:pt idx="4028">
                  <c:v>0.770799508893463</c:v>
                </c:pt>
                <c:pt idx="4029">
                  <c:v>0.771050933417739</c:v>
                </c:pt>
                <c:pt idx="4030">
                  <c:v>0.771300649263212</c:v>
                </c:pt>
                <c:pt idx="4031">
                  <c:v>0.771548655987603</c:v>
                </c:pt>
                <c:pt idx="4032">
                  <c:v>0.771794953151743</c:v>
                </c:pt>
                <c:pt idx="4033">
                  <c:v>0.772039540319578</c:v>
                </c:pt>
                <c:pt idx="4034">
                  <c:v>0.772282417058162</c:v>
                </c:pt>
                <c:pt idx="4035">
                  <c:v>0.772523582937657</c:v>
                </c:pt>
                <c:pt idx="4036">
                  <c:v>0.772763037531332</c:v>
                </c:pt>
                <c:pt idx="4037">
                  <c:v>0.773000780415565</c:v>
                </c:pt>
                <c:pt idx="4038">
                  <c:v>0.773236811169834</c:v>
                </c:pt>
                <c:pt idx="4039">
                  <c:v>0.773471129376723</c:v>
                </c:pt>
                <c:pt idx="4040">
                  <c:v>0.773703734621917</c:v>
                </c:pt>
                <c:pt idx="4041">
                  <c:v>0.773934626494202</c:v>
                </c:pt>
                <c:pt idx="4042">
                  <c:v>0.774163804585463</c:v>
                </c:pt>
                <c:pt idx="4043">
                  <c:v>0.774391268490683</c:v>
                </c:pt>
                <c:pt idx="4044">
                  <c:v>0.77461701780794</c:v>
                </c:pt>
                <c:pt idx="4045">
                  <c:v>0.774841052138409</c:v>
                </c:pt>
                <c:pt idx="4046">
                  <c:v>0.775063371086359</c:v>
                </c:pt>
                <c:pt idx="4047">
                  <c:v>0.775283974259152</c:v>
                </c:pt>
                <c:pt idx="4048">
                  <c:v>0.775502861267239</c:v>
                </c:pt>
                <c:pt idx="4049">
                  <c:v>0.775720031724165</c:v>
                </c:pt>
                <c:pt idx="4050">
                  <c:v>0.77593548524656</c:v>
                </c:pt>
                <c:pt idx="4051">
                  <c:v>0.776149221454146</c:v>
                </c:pt>
                <c:pt idx="4052">
                  <c:v>0.776361239969728</c:v>
                </c:pt>
                <c:pt idx="4053">
                  <c:v>0.776571540419198</c:v>
                </c:pt>
                <c:pt idx="4054">
                  <c:v>0.776780122431531</c:v>
                </c:pt>
                <c:pt idx="4055">
                  <c:v>0.776986985638785</c:v>
                </c:pt>
                <c:pt idx="4056">
                  <c:v>0.777192129676102</c:v>
                </c:pt>
                <c:pt idx="4057">
                  <c:v>0.777395554181702</c:v>
                </c:pt>
                <c:pt idx="4058">
                  <c:v>0.777597258796883</c:v>
                </c:pt>
                <c:pt idx="4059">
                  <c:v>0.777797243166026</c:v>
                </c:pt>
                <c:pt idx="4060">
                  <c:v>0.777995506936584</c:v>
                </c:pt>
                <c:pt idx="4061">
                  <c:v>0.778192049759088</c:v>
                </c:pt>
                <c:pt idx="4062">
                  <c:v>0.778386871287144</c:v>
                </c:pt>
                <c:pt idx="4063">
                  <c:v>0.778579971177431</c:v>
                </c:pt>
                <c:pt idx="4064">
                  <c:v>0.7787713490897</c:v>
                </c:pt>
                <c:pt idx="4065">
                  <c:v>0.778961004686774</c:v>
                </c:pt>
                <c:pt idx="4066">
                  <c:v>0.779148937634546</c:v>
                </c:pt>
                <c:pt idx="4067">
                  <c:v>0.779335147601977</c:v>
                </c:pt>
                <c:pt idx="4068">
                  <c:v>0.779519634261097</c:v>
                </c:pt>
                <c:pt idx="4069">
                  <c:v>0.779702397287003</c:v>
                </c:pt>
                <c:pt idx="4070">
                  <c:v>0.779883436357857</c:v>
                </c:pt>
                <c:pt idx="4071">
                  <c:v>0.780062751154887</c:v>
                </c:pt>
                <c:pt idx="4072">
                  <c:v>0.780240341362384</c:v>
                </c:pt>
                <c:pt idx="4073">
                  <c:v>0.780416206667701</c:v>
                </c:pt>
                <c:pt idx="4074">
                  <c:v>0.780590346761254</c:v>
                </c:pt>
                <c:pt idx="4075">
                  <c:v>0.780762761336517</c:v>
                </c:pt>
                <c:pt idx="4076">
                  <c:v>0.780933450090027</c:v>
                </c:pt>
                <c:pt idx="4077">
                  <c:v>0.781102412721377</c:v>
                </c:pt>
                <c:pt idx="4078">
                  <c:v>0.781269648933218</c:v>
                </c:pt>
                <c:pt idx="4079">
                  <c:v>0.781435158431259</c:v>
                </c:pt>
                <c:pt idx="4080">
                  <c:v>0.781598940924262</c:v>
                </c:pt>
                <c:pt idx="4081">
                  <c:v>0.781760996124046</c:v>
                </c:pt>
                <c:pt idx="4082">
                  <c:v>0.781921323745482</c:v>
                </c:pt>
                <c:pt idx="4083">
                  <c:v>0.782079923506495</c:v>
                </c:pt>
                <c:pt idx="4084">
                  <c:v>0.78223679512806</c:v>
                </c:pt>
                <c:pt idx="4085">
                  <c:v>0.782391938334204</c:v>
                </c:pt>
                <c:pt idx="4086">
                  <c:v>0.782545352852003</c:v>
                </c:pt>
                <c:pt idx="4087">
                  <c:v>0.782697038411584</c:v>
                </c:pt>
                <c:pt idx="4088">
                  <c:v>0.782846994746119</c:v>
                </c:pt>
                <c:pt idx="4089">
                  <c:v>0.782995221591829</c:v>
                </c:pt>
                <c:pt idx="4090">
                  <c:v>0.783141718687981</c:v>
                </c:pt>
                <c:pt idx="4091">
                  <c:v>0.783286485776887</c:v>
                </c:pt>
                <c:pt idx="4092">
                  <c:v>0.783429522603903</c:v>
                </c:pt>
                <c:pt idx="4093">
                  <c:v>0.783570828917431</c:v>
                </c:pt>
                <c:pt idx="4094">
                  <c:v>0.783710404468911</c:v>
                </c:pt>
                <c:pt idx="4095">
                  <c:v>0.783848249012831</c:v>
                </c:pt>
                <c:pt idx="4096">
                  <c:v>0.783984362306714</c:v>
                </c:pt>
                <c:pt idx="4097">
                  <c:v>0.784118744111129</c:v>
                </c:pt>
                <c:pt idx="4098">
                  <c:v>0.784251394189679</c:v>
                </c:pt>
                <c:pt idx="4099">
                  <c:v>0.78438231230901</c:v>
                </c:pt>
                <c:pt idx="4100">
                  <c:v>0.784511498238803</c:v>
                </c:pt>
                <c:pt idx="4101">
                  <c:v>0.784638951751778</c:v>
                </c:pt>
                <c:pt idx="4102">
                  <c:v>0.78476467262369</c:v>
                </c:pt>
                <c:pt idx="4103">
                  <c:v>0.784888660633331</c:v>
                </c:pt>
                <c:pt idx="4104">
                  <c:v>0.785010915562524</c:v>
                </c:pt>
                <c:pt idx="4105">
                  <c:v>0.785131437196132</c:v>
                </c:pt>
                <c:pt idx="4106">
                  <c:v>0.785250225322045</c:v>
                </c:pt>
                <c:pt idx="4107">
                  <c:v>0.785367279731191</c:v>
                </c:pt>
                <c:pt idx="4108">
                  <c:v>0.785482600217525</c:v>
                </c:pt>
                <c:pt idx="4109">
                  <c:v>0.785596186578038</c:v>
                </c:pt>
                <c:pt idx="4110">
                  <c:v>0.785708038612747</c:v>
                </c:pt>
                <c:pt idx="4111">
                  <c:v>0.785818156124702</c:v>
                </c:pt>
                <c:pt idx="4112">
                  <c:v>0.785926538919979</c:v>
                </c:pt>
                <c:pt idx="4113">
                  <c:v>0.786033186807687</c:v>
                </c:pt>
                <c:pt idx="4114">
                  <c:v>0.786138099599957</c:v>
                </c:pt>
                <c:pt idx="4115">
                  <c:v>0.786241277111952</c:v>
                </c:pt>
                <c:pt idx="4116">
                  <c:v>0.786342719161859</c:v>
                </c:pt>
                <c:pt idx="4117">
                  <c:v>0.786442425570891</c:v>
                </c:pt>
                <c:pt idx="4118">
                  <c:v>0.786540396163287</c:v>
                </c:pt>
                <c:pt idx="4119">
                  <c:v>0.78663663076631</c:v>
                </c:pt>
                <c:pt idx="4120">
                  <c:v>0.786731129210247</c:v>
                </c:pt>
                <c:pt idx="4121">
                  <c:v>0.78682389132841</c:v>
                </c:pt>
                <c:pt idx="4122">
                  <c:v>0.786914916957131</c:v>
                </c:pt>
                <c:pt idx="4123">
                  <c:v>0.787004205935766</c:v>
                </c:pt>
                <c:pt idx="4124">
                  <c:v>0.787091758106694</c:v>
                </c:pt>
                <c:pt idx="4125">
                  <c:v>0.787177573315313</c:v>
                </c:pt>
                <c:pt idx="4126">
                  <c:v>0.787261651410042</c:v>
                </c:pt>
                <c:pt idx="4127">
                  <c:v>0.787343992242321</c:v>
                </c:pt>
                <c:pt idx="4128">
                  <c:v>0.787424595666611</c:v>
                </c:pt>
                <c:pt idx="4129">
                  <c:v>0.787503461540388</c:v>
                </c:pt>
                <c:pt idx="4130">
                  <c:v>0.78758058972415</c:v>
                </c:pt>
                <c:pt idx="4131">
                  <c:v>0.787655980081413</c:v>
                </c:pt>
                <c:pt idx="4132">
                  <c:v>0.787729632478709</c:v>
                </c:pt>
                <c:pt idx="4133">
                  <c:v>0.787801546785588</c:v>
                </c:pt>
                <c:pt idx="4134">
                  <c:v>0.787871722874618</c:v>
                </c:pt>
                <c:pt idx="4135">
                  <c:v>0.787940160621382</c:v>
                </c:pt>
                <c:pt idx="4136">
                  <c:v>0.788006859904479</c:v>
                </c:pt>
                <c:pt idx="4137">
                  <c:v>0.788071820605523</c:v>
                </c:pt>
                <c:pt idx="4138">
                  <c:v>0.788135042609145</c:v>
                </c:pt>
                <c:pt idx="4139">
                  <c:v>0.788196525802989</c:v>
                </c:pt>
                <c:pt idx="4140">
                  <c:v>0.788256270077713</c:v>
                </c:pt>
                <c:pt idx="4141">
                  <c:v>0.78831427532699</c:v>
                </c:pt>
                <c:pt idx="4142">
                  <c:v>0.788370541447506</c:v>
                </c:pt>
                <c:pt idx="4143">
                  <c:v>0.788425068338961</c:v>
                </c:pt>
                <c:pt idx="4144">
                  <c:v>0.788477855904067</c:v>
                </c:pt>
                <c:pt idx="4145">
                  <c:v>0.788528904048548</c:v>
                </c:pt>
                <c:pt idx="4146">
                  <c:v>0.788578212681142</c:v>
                </c:pt>
                <c:pt idx="4147">
                  <c:v>0.788625781713596</c:v>
                </c:pt>
                <c:pt idx="4148">
                  <c:v>0.788671611060672</c:v>
                </c:pt>
                <c:pt idx="4149">
                  <c:v>0.78871570064014</c:v>
                </c:pt>
                <c:pt idx="4150">
                  <c:v>0.788758050372783</c:v>
                </c:pt>
                <c:pt idx="4151">
                  <c:v>0.788798660182395</c:v>
                </c:pt>
                <c:pt idx="4152">
                  <c:v>0.788837529995778</c:v>
                </c:pt>
                <c:pt idx="4153">
                  <c:v>0.788874659742747</c:v>
                </c:pt>
                <c:pt idx="4154">
                  <c:v>0.788910049356125</c:v>
                </c:pt>
                <c:pt idx="4155">
                  <c:v>0.788943698771746</c:v>
                </c:pt>
                <c:pt idx="4156">
                  <c:v>0.788975607928452</c:v>
                </c:pt>
                <c:pt idx="4157">
                  <c:v>0.789005776768097</c:v>
                </c:pt>
                <c:pt idx="4158">
                  <c:v>0.78903420523554</c:v>
                </c:pt>
                <c:pt idx="4159">
                  <c:v>0.789060893278652</c:v>
                </c:pt>
                <c:pt idx="4160">
                  <c:v>0.789085840848312</c:v>
                </c:pt>
                <c:pt idx="4161">
                  <c:v>0.789109047898407</c:v>
                </c:pt>
                <c:pt idx="4162">
                  <c:v>0.789130514385833</c:v>
                </c:pt>
                <c:pt idx="4163">
                  <c:v>0.789150240270494</c:v>
                </c:pt>
                <c:pt idx="4164">
                  <c:v>0.789168225515302</c:v>
                </c:pt>
                <c:pt idx="4165">
                  <c:v>0.789184470086177</c:v>
                </c:pt>
                <c:pt idx="4166">
                  <c:v>0.789198973952047</c:v>
                </c:pt>
                <c:pt idx="4167">
                  <c:v>0.789211737084847</c:v>
                </c:pt>
                <c:pt idx="4168">
                  <c:v>0.789222759459521</c:v>
                </c:pt>
                <c:pt idx="4169">
                  <c:v>0.78923204105402</c:v>
                </c:pt>
                <c:pt idx="4170">
                  <c:v>0.789239581849302</c:v>
                </c:pt>
                <c:pt idx="4171">
                  <c:v>0.789245381829333</c:v>
                </c:pt>
                <c:pt idx="4172">
                  <c:v>0.789249440981086</c:v>
                </c:pt>
                <c:pt idx="4173">
                  <c:v>0.789251759294541</c:v>
                </c:pt>
                <c:pt idx="4174">
                  <c:v>0.789252336762687</c:v>
                </c:pt>
                <c:pt idx="4175">
                  <c:v>0.789251173381519</c:v>
                </c:pt>
                <c:pt idx="4176">
                  <c:v>0.789248269150038</c:v>
                </c:pt>
                <c:pt idx="4177">
                  <c:v>0.789243624070255</c:v>
                </c:pt>
                <c:pt idx="4178">
                  <c:v>0.789237238147187</c:v>
                </c:pt>
                <c:pt idx="4179">
                  <c:v>0.789229111388858</c:v>
                </c:pt>
                <c:pt idx="4180">
                  <c:v>0.7892192438063</c:v>
                </c:pt>
                <c:pt idx="4181">
                  <c:v>0.789207635413551</c:v>
                </c:pt>
                <c:pt idx="4182">
                  <c:v>0.78919428622766</c:v>
                </c:pt>
                <c:pt idx="4183">
                  <c:v>0.789179196268678</c:v>
                </c:pt>
                <c:pt idx="4184">
                  <c:v>0.789162365559669</c:v>
                </c:pt>
                <c:pt idx="4185">
                  <c:v>0.789143794126702</c:v>
                </c:pt>
                <c:pt idx="4186">
                  <c:v>0.789123481998853</c:v>
                </c:pt>
                <c:pt idx="4187">
                  <c:v>0.789101429208208</c:v>
                </c:pt>
                <c:pt idx="4188">
                  <c:v>0.78907763578986</c:v>
                </c:pt>
                <c:pt idx="4189">
                  <c:v>0.78905210178191</c:v>
                </c:pt>
                <c:pt idx="4190">
                  <c:v>0.789024827225468</c:v>
                </c:pt>
                <c:pt idx="4191">
                  <c:v>0.78899581216465</c:v>
                </c:pt>
                <c:pt idx="4192">
                  <c:v>0.788965056646585</c:v>
                </c:pt>
                <c:pt idx="4193">
                  <c:v>0.788932560721407</c:v>
                </c:pt>
                <c:pt idx="4194">
                  <c:v>0.78889832444226</c:v>
                </c:pt>
                <c:pt idx="4195">
                  <c:v>0.788862347865297</c:v>
                </c:pt>
                <c:pt idx="4196">
                  <c:v>0.788824631049682</c:v>
                </c:pt>
                <c:pt idx="4197">
                  <c:v>0.788785174057586</c:v>
                </c:pt>
                <c:pt idx="4198">
                  <c:v>0.788743976954192</c:v>
                </c:pt>
                <c:pt idx="4199">
                  <c:v>0.788701039807691</c:v>
                </c:pt>
                <c:pt idx="4200">
                  <c:v>0.788656362689286</c:v>
                </c:pt>
                <c:pt idx="4201">
                  <c:v>0.788609945673189</c:v>
                </c:pt>
                <c:pt idx="4202">
                  <c:v>0.788561788836624</c:v>
                </c:pt>
                <c:pt idx="4203">
                  <c:v>0.788511892259826</c:v>
                </c:pt>
                <c:pt idx="4204">
                  <c:v>0.788460256026041</c:v>
                </c:pt>
                <c:pt idx="4205">
                  <c:v>0.788406880221525</c:v>
                </c:pt>
                <c:pt idx="4206">
                  <c:v>0.78835176493555</c:v>
                </c:pt>
                <c:pt idx="4207">
                  <c:v>0.788294910260395</c:v>
                </c:pt>
                <c:pt idx="4208">
                  <c:v>0.788236316291357</c:v>
                </c:pt>
                <c:pt idx="4209">
                  <c:v>0.788175983126742</c:v>
                </c:pt>
                <c:pt idx="4210">
                  <c:v>0.788113910867872</c:v>
                </c:pt>
                <c:pt idx="4211">
                  <c:v>0.788050099619079</c:v>
                </c:pt>
                <c:pt idx="4212">
                  <c:v>0.787984549487713</c:v>
                </c:pt>
                <c:pt idx="4213">
                  <c:v>0.787917260584137</c:v>
                </c:pt>
                <c:pt idx="4214">
                  <c:v>0.787848233021728</c:v>
                </c:pt>
                <c:pt idx="4215">
                  <c:v>0.787777466916878</c:v>
                </c:pt>
                <c:pt idx="4216">
                  <c:v>0.787704962388997</c:v>
                </c:pt>
                <c:pt idx="4217">
                  <c:v>0.787630719560508</c:v>
                </c:pt>
                <c:pt idx="4218">
                  <c:v>0.787554738556853</c:v>
                </c:pt>
                <c:pt idx="4219">
                  <c:v>0.787477019506489</c:v>
                </c:pt>
                <c:pt idx="4220">
                  <c:v>0.787397562540891</c:v>
                </c:pt>
                <c:pt idx="4221">
                  <c:v>0.787316367794554</c:v>
                </c:pt>
                <c:pt idx="4222">
                  <c:v>0.787233435404987</c:v>
                </c:pt>
                <c:pt idx="4223">
                  <c:v>0.787148765512721</c:v>
                </c:pt>
                <c:pt idx="4224">
                  <c:v>0.787062358261306</c:v>
                </c:pt>
                <c:pt idx="4225">
                  <c:v>0.786974213797311</c:v>
                </c:pt>
                <c:pt idx="4226">
                  <c:v>0.786884332270325</c:v>
                </c:pt>
                <c:pt idx="4227">
                  <c:v>0.786792713832959</c:v>
                </c:pt>
                <c:pt idx="4228">
                  <c:v>0.786699358640845</c:v>
                </c:pt>
                <c:pt idx="4229">
                  <c:v>0.786604266852637</c:v>
                </c:pt>
                <c:pt idx="4230">
                  <c:v>0.786507438630011</c:v>
                </c:pt>
                <c:pt idx="4231">
                  <c:v>0.786408874137665</c:v>
                </c:pt>
                <c:pt idx="4232">
                  <c:v>0.786308573543324</c:v>
                </c:pt>
                <c:pt idx="4233">
                  <c:v>0.786206537017735</c:v>
                </c:pt>
                <c:pt idx="4234">
                  <c:v>0.786102764734669</c:v>
                </c:pt>
                <c:pt idx="4235">
                  <c:v>0.785997256870924</c:v>
                </c:pt>
                <c:pt idx="4236">
                  <c:v>0.785890013606324</c:v>
                </c:pt>
                <c:pt idx="4237">
                  <c:v>0.785781035123718</c:v>
                </c:pt>
                <c:pt idx="4238">
                  <c:v>0.785670321608985</c:v>
                </c:pt>
                <c:pt idx="4239">
                  <c:v>0.78555787325103</c:v>
                </c:pt>
                <c:pt idx="4240">
                  <c:v>0.785443690241787</c:v>
                </c:pt>
                <c:pt idx="4241">
                  <c:v>0.78532777277622</c:v>
                </c:pt>
                <c:pt idx="4242">
                  <c:v>0.785210121052323</c:v>
                </c:pt>
                <c:pt idx="4243">
                  <c:v>0.785090735271118</c:v>
                </c:pt>
                <c:pt idx="4244">
                  <c:v>0.784969615636663</c:v>
                </c:pt>
                <c:pt idx="4245">
                  <c:v>0.784846762356044</c:v>
                </c:pt>
                <c:pt idx="4246">
                  <c:v>0.784722175639382</c:v>
                </c:pt>
                <c:pt idx="4247">
                  <c:v>0.784595855699831</c:v>
                </c:pt>
                <c:pt idx="4248">
                  <c:v>0.78446780275358</c:v>
                </c:pt>
                <c:pt idx="4249">
                  <c:v>0.784338017019851</c:v>
                </c:pt>
                <c:pt idx="4250">
                  <c:v>0.784206498720904</c:v>
                </c:pt>
                <c:pt idx="4251">
                  <c:v>0.784073248082034</c:v>
                </c:pt>
                <c:pt idx="4252">
                  <c:v>0.783938265331574</c:v>
                </c:pt>
                <c:pt idx="4253">
                  <c:v>0.783801550700896</c:v>
                </c:pt>
                <c:pt idx="4254">
                  <c:v>0.783663104424409</c:v>
                </c:pt>
                <c:pt idx="4255">
                  <c:v>0.783522926739563</c:v>
                </c:pt>
                <c:pt idx="4256">
                  <c:v>0.783381017886849</c:v>
                </c:pt>
                <c:pt idx="4257">
                  <c:v>0.783237378109798</c:v>
                </c:pt>
                <c:pt idx="4258">
                  <c:v>0.783092007654984</c:v>
                </c:pt>
                <c:pt idx="4259">
                  <c:v>0.782944906772024</c:v>
                </c:pt>
                <c:pt idx="4260">
                  <c:v>0.782796075713578</c:v>
                </c:pt>
                <c:pt idx="4261">
                  <c:v>0.782645514735354</c:v>
                </c:pt>
                <c:pt idx="4262">
                  <c:v>0.7824932240961</c:v>
                </c:pt>
                <c:pt idx="4263">
                  <c:v>0.782339204057617</c:v>
                </c:pt>
                <c:pt idx="4264">
                  <c:v>0.782183454884749</c:v>
                </c:pt>
                <c:pt idx="4265">
                  <c:v>0.782025976845389</c:v>
                </c:pt>
                <c:pt idx="4266">
                  <c:v>0.781866770210481</c:v>
                </c:pt>
                <c:pt idx="4267">
                  <c:v>0.781705835254017</c:v>
                </c:pt>
                <c:pt idx="4268">
                  <c:v>0.781543172253042</c:v>
                </c:pt>
                <c:pt idx="4269">
                  <c:v>0.781378781487653</c:v>
                </c:pt>
                <c:pt idx="4270">
                  <c:v>0.781212663240998</c:v>
                </c:pt>
                <c:pt idx="4271">
                  <c:v>0.781044817799281</c:v>
                </c:pt>
                <c:pt idx="4272">
                  <c:v>0.780875245451759</c:v>
                </c:pt>
                <c:pt idx="4273">
                  <c:v>0.780703946490748</c:v>
                </c:pt>
                <c:pt idx="4274">
                  <c:v>0.780530921211619</c:v>
                </c:pt>
                <c:pt idx="4275">
                  <c:v>0.780356169912799</c:v>
                </c:pt>
                <c:pt idx="4276">
                  <c:v>0.780179692895778</c:v>
                </c:pt>
                <c:pt idx="4277">
                  <c:v>0.780001490465103</c:v>
                </c:pt>
                <c:pt idx="4278">
                  <c:v>0.779821562928383</c:v>
                </c:pt>
                <c:pt idx="4279">
                  <c:v>0.779639910596288</c:v>
                </c:pt>
                <c:pt idx="4280">
                  <c:v>0.779456533782554</c:v>
                </c:pt>
                <c:pt idx="4281">
                  <c:v>0.779271432803976</c:v>
                </c:pt>
                <c:pt idx="4282">
                  <c:v>0.77908460798042</c:v>
                </c:pt>
                <c:pt idx="4283">
                  <c:v>0.778896059634814</c:v>
                </c:pt>
                <c:pt idx="4284">
                  <c:v>0.778705788093155</c:v>
                </c:pt>
                <c:pt idx="4285">
                  <c:v>0.778513793684508</c:v>
                </c:pt>
                <c:pt idx="4286">
                  <c:v>0.778320076741008</c:v>
                </c:pt>
                <c:pt idx="4287">
                  <c:v>0.778124637597859</c:v>
                </c:pt>
                <c:pt idx="4288">
                  <c:v>0.77792747659334</c:v>
                </c:pt>
                <c:pt idx="4289">
                  <c:v>0.7777285940688</c:v>
                </c:pt>
                <c:pt idx="4290">
                  <c:v>0.777527990368662</c:v>
                </c:pt>
                <c:pt idx="4291">
                  <c:v>0.777325665840426</c:v>
                </c:pt>
                <c:pt idx="4292">
                  <c:v>0.777121620834667</c:v>
                </c:pt>
                <c:pt idx="4293">
                  <c:v>0.776915855705038</c:v>
                </c:pt>
                <c:pt idx="4294">
                  <c:v>0.776708370808269</c:v>
                </c:pt>
                <c:pt idx="4295">
                  <c:v>0.776499166504173</c:v>
                </c:pt>
                <c:pt idx="4296">
                  <c:v>0.776288243155641</c:v>
                </c:pt>
                <c:pt idx="4297">
                  <c:v>0.776075601128648</c:v>
                </c:pt>
                <c:pt idx="4298">
                  <c:v>0.775861240792251</c:v>
                </c:pt>
                <c:pt idx="4299">
                  <c:v>0.775645162518593</c:v>
                </c:pt>
                <c:pt idx="4300">
                  <c:v>0.775427366682901</c:v>
                </c:pt>
                <c:pt idx="4301">
                  <c:v>0.775207853663492</c:v>
                </c:pt>
                <c:pt idx="4302">
                  <c:v>0.774986623841767</c:v>
                </c:pt>
                <c:pt idx="4303">
                  <c:v>0.774763677602221</c:v>
                </c:pt>
                <c:pt idx="4304">
                  <c:v>0.774539015332436</c:v>
                </c:pt>
                <c:pt idx="4305">
                  <c:v>0.77431263742309</c:v>
                </c:pt>
                <c:pt idx="4306">
                  <c:v>0.77408454426795</c:v>
                </c:pt>
                <c:pt idx="4307">
                  <c:v>0.773854736263881</c:v>
                </c:pt>
                <c:pt idx="4308">
                  <c:v>0.773623213810842</c:v>
                </c:pt>
                <c:pt idx="4309">
                  <c:v>0.77338997731189</c:v>
                </c:pt>
                <c:pt idx="4310">
                  <c:v>0.77315502717318</c:v>
                </c:pt>
                <c:pt idx="4311">
                  <c:v>0.772918363803967</c:v>
                </c:pt>
                <c:pt idx="4312">
                  <c:v>0.772679987616608</c:v>
                </c:pt>
                <c:pt idx="4313">
                  <c:v>0.772439899026561</c:v>
                </c:pt>
                <c:pt idx="4314">
                  <c:v>0.772198098452388</c:v>
                </c:pt>
                <c:pt idx="4315">
                  <c:v>0.771954586315756</c:v>
                </c:pt>
                <c:pt idx="4316">
                  <c:v>0.771709363041441</c:v>
                </c:pt>
                <c:pt idx="4317">
                  <c:v>0.771462429057323</c:v>
                </c:pt>
                <c:pt idx="4318">
                  <c:v>0.771213784794394</c:v>
                </c:pt>
                <c:pt idx="4319">
                  <c:v>0.770963430686756</c:v>
                </c:pt>
                <c:pt idx="4320">
                  <c:v>0.770711367171621</c:v>
                </c:pt>
                <c:pt idx="4321">
                  <c:v>0.770457594689316</c:v>
                </c:pt>
                <c:pt idx="4322">
                  <c:v>0.770202113683284</c:v>
                </c:pt>
                <c:pt idx="4323">
                  <c:v>0.769944924600082</c:v>
                </c:pt>
                <c:pt idx="4324">
                  <c:v>0.769686027889386</c:v>
                </c:pt>
                <c:pt idx="4325">
                  <c:v>0.769425424003989</c:v>
                </c:pt>
                <c:pt idx="4326">
                  <c:v>0.769163113399807</c:v>
                </c:pt>
                <c:pt idx="4327">
                  <c:v>0.768899096535876</c:v>
                </c:pt>
                <c:pt idx="4328">
                  <c:v>0.768633373874356</c:v>
                </c:pt>
                <c:pt idx="4329">
                  <c:v>0.768365945880531</c:v>
                </c:pt>
                <c:pt idx="4330">
                  <c:v>0.768096813022814</c:v>
                </c:pt>
                <c:pt idx="4331">
                  <c:v>0.767825975772741</c:v>
                </c:pt>
                <c:pt idx="4332">
                  <c:v>0.767553434604981</c:v>
                </c:pt>
                <c:pt idx="4333">
                  <c:v>0.767279189997332</c:v>
                </c:pt>
                <c:pt idx="4334">
                  <c:v>0.767003242430724</c:v>
                </c:pt>
                <c:pt idx="4335">
                  <c:v>0.766725592389221</c:v>
                </c:pt>
                <c:pt idx="4336">
                  <c:v>0.766446240360023</c:v>
                </c:pt>
                <c:pt idx="4337">
                  <c:v>0.766165186833465</c:v>
                </c:pt>
                <c:pt idx="4338">
                  <c:v>0.765882432303021</c:v>
                </c:pt>
                <c:pt idx="4339">
                  <c:v>0.765597977265304</c:v>
                </c:pt>
                <c:pt idx="4340">
                  <c:v>0.765311822220069</c:v>
                </c:pt>
                <c:pt idx="4341">
                  <c:v>0.765023967670213</c:v>
                </c:pt>
                <c:pt idx="4342">
                  <c:v>0.764734414121778</c:v>
                </c:pt>
                <c:pt idx="4343">
                  <c:v>0.764443162083952</c:v>
                </c:pt>
                <c:pt idx="4344">
                  <c:v>0.764150212069067</c:v>
                </c:pt>
                <c:pt idx="4345">
                  <c:v>0.76385556459261</c:v>
                </c:pt>
                <c:pt idx="4346">
                  <c:v>0.763559220173213</c:v>
                </c:pt>
                <c:pt idx="4347">
                  <c:v>0.763261179332663</c:v>
                </c:pt>
                <c:pt idx="4348">
                  <c:v>0.762961442595899</c:v>
                </c:pt>
                <c:pt idx="4349">
                  <c:v>0.762660010491017</c:v>
                </c:pt>
                <c:pt idx="4350">
                  <c:v>0.762356883549269</c:v>
                </c:pt>
                <c:pt idx="4351">
                  <c:v>0.762052062305064</c:v>
                </c:pt>
                <c:pt idx="4352">
                  <c:v>0.761745547295974</c:v>
                </c:pt>
                <c:pt idx="4353">
                  <c:v>0.761437339062729</c:v>
                </c:pt>
                <c:pt idx="4354">
                  <c:v>0.761127438149226</c:v>
                </c:pt>
                <c:pt idx="4355">
                  <c:v>0.760815845102525</c:v>
                </c:pt>
                <c:pt idx="4356">
                  <c:v>0.760502560472851</c:v>
                </c:pt>
                <c:pt idx="4357">
                  <c:v>0.7601875848136</c:v>
                </c:pt>
                <c:pt idx="4358">
                  <c:v>0.759870918681337</c:v>
                </c:pt>
                <c:pt idx="4359">
                  <c:v>0.759552562635797</c:v>
                </c:pt>
                <c:pt idx="4360">
                  <c:v>0.75923251723989</c:v>
                </c:pt>
                <c:pt idx="4361">
                  <c:v>0.758910783059699</c:v>
                </c:pt>
                <c:pt idx="4362">
                  <c:v>0.758587360664486</c:v>
                </c:pt>
                <c:pt idx="4363">
                  <c:v>0.758262250626688</c:v>
                </c:pt>
                <c:pt idx="4364">
                  <c:v>0.757935453521923</c:v>
                </c:pt>
                <c:pt idx="4365">
                  <c:v>0.757606969928993</c:v>
                </c:pt>
                <c:pt idx="4366">
                  <c:v>0.757276800429878</c:v>
                </c:pt>
                <c:pt idx="4367">
                  <c:v>0.756944945609748</c:v>
                </c:pt>
                <c:pt idx="4368">
                  <c:v>0.756611406056956</c:v>
                </c:pt>
                <c:pt idx="4369">
                  <c:v>0.756276182363045</c:v>
                </c:pt>
                <c:pt idx="4370">
                  <c:v>0.755939275122748</c:v>
                </c:pt>
                <c:pt idx="4371">
                  <c:v>0.755600684933989</c:v>
                </c:pt>
                <c:pt idx="4372">
                  <c:v>0.755260412397886</c:v>
                </c:pt>
                <c:pt idx="4373">
                  <c:v>0.754918458118751</c:v>
                </c:pt>
                <c:pt idx="4374">
                  <c:v>0.754574822704094</c:v>
                </c:pt>
                <c:pt idx="4375">
                  <c:v>0.754229506764624</c:v>
                </c:pt>
                <c:pt idx="4376">
                  <c:v>0.753882510914248</c:v>
                </c:pt>
                <c:pt idx="4377">
                  <c:v>0.753533835770079</c:v>
                </c:pt>
                <c:pt idx="4378">
                  <c:v>0.753183481952431</c:v>
                </c:pt>
                <c:pt idx="4379">
                  <c:v>0.752831450084823</c:v>
                </c:pt>
                <c:pt idx="4380">
                  <c:v>0.752477740793984</c:v>
                </c:pt>
                <c:pt idx="4381">
                  <c:v>0.752122354709851</c:v>
                </c:pt>
                <c:pt idx="4382">
                  <c:v>0.751765292465571</c:v>
                </c:pt>
                <c:pt idx="4383">
                  <c:v>0.751406554697504</c:v>
                </c:pt>
                <c:pt idx="4384">
                  <c:v>0.751046142045226</c:v>
                </c:pt>
                <c:pt idx="4385">
                  <c:v>0.750684055151527</c:v>
                </c:pt>
                <c:pt idx="4386">
                  <c:v>0.750320294662417</c:v>
                </c:pt>
                <c:pt idx="4387">
                  <c:v>0.749954861227125</c:v>
                </c:pt>
                <c:pt idx="4388">
                  <c:v>0.749587755498101</c:v>
                </c:pt>
                <c:pt idx="4389">
                  <c:v>0.749218978131021</c:v>
                </c:pt>
                <c:pt idx="4390">
                  <c:v>0.748848529784782</c:v>
                </c:pt>
                <c:pt idx="4391">
                  <c:v>0.748476411121513</c:v>
                </c:pt>
                <c:pt idx="4392">
                  <c:v>0.748102622806567</c:v>
                </c:pt>
                <c:pt idx="4393">
                  <c:v>0.747727165508532</c:v>
                </c:pt>
                <c:pt idx="4394">
                  <c:v>0.747350039899225</c:v>
                </c:pt>
                <c:pt idx="4395">
                  <c:v>0.7469712466537</c:v>
                </c:pt>
                <c:pt idx="4396">
                  <c:v>0.746590786450246</c:v>
                </c:pt>
                <c:pt idx="4397">
                  <c:v>0.746208659970391</c:v>
                </c:pt>
                <c:pt idx="4398">
                  <c:v>0.7458248678989</c:v>
                </c:pt>
                <c:pt idx="4399">
                  <c:v>0.745439410923783</c:v>
                </c:pt>
                <c:pt idx="4400">
                  <c:v>0.745052289736293</c:v>
                </c:pt>
                <c:pt idx="4401">
                  <c:v>0.744663505030927</c:v>
                </c:pt>
                <c:pt idx="4402">
                  <c:v>0.74427305750543</c:v>
                </c:pt>
                <c:pt idx="4403">
                  <c:v>0.743880947860796</c:v>
                </c:pt>
                <c:pt idx="4404">
                  <c:v>0.74348717680127</c:v>
                </c:pt>
                <c:pt idx="4405">
                  <c:v>0.74309174503435</c:v>
                </c:pt>
                <c:pt idx="4406">
                  <c:v>0.742694653270789</c:v>
                </c:pt>
                <c:pt idx="4407">
                  <c:v>0.742295902224596</c:v>
                </c:pt>
                <c:pt idx="4408">
                  <c:v>0.741895492613039</c:v>
                </c:pt>
                <c:pt idx="4409">
                  <c:v>0.741493425156646</c:v>
                </c:pt>
                <c:pt idx="4410">
                  <c:v>0.741089700579207</c:v>
                </c:pt>
                <c:pt idx="4411">
                  <c:v>0.740684319607776</c:v>
                </c:pt>
                <c:pt idx="4412">
                  <c:v>0.740277282972673</c:v>
                </c:pt>
                <c:pt idx="4413">
                  <c:v>0.739868591407488</c:v>
                </c:pt>
                <c:pt idx="4414">
                  <c:v>0.739458245649077</c:v>
                </c:pt>
                <c:pt idx="4415">
                  <c:v>0.739046246437571</c:v>
                </c:pt>
                <c:pt idx="4416">
                  <c:v>0.738632594516372</c:v>
                </c:pt>
                <c:pt idx="4417">
                  <c:v>0.738217290632159</c:v>
                </c:pt>
                <c:pt idx="4418">
                  <c:v>0.737800335534888</c:v>
                </c:pt>
                <c:pt idx="4419">
                  <c:v>0.737381729977794</c:v>
                </c:pt>
                <c:pt idx="4420">
                  <c:v>0.736961474717394</c:v>
                </c:pt>
                <c:pt idx="4421">
                  <c:v>0.736539570513488</c:v>
                </c:pt>
                <c:pt idx="4422">
                  <c:v>0.736116018129158</c:v>
                </c:pt>
                <c:pt idx="4423">
                  <c:v>0.735690818330778</c:v>
                </c:pt>
                <c:pt idx="4424">
                  <c:v>0.735263971888007</c:v>
                </c:pt>
                <c:pt idx="4425">
                  <c:v>0.734835479573796</c:v>
                </c:pt>
                <c:pt idx="4426">
                  <c:v>0.734405342164388</c:v>
                </c:pt>
                <c:pt idx="4427">
                  <c:v>0.733973560439322</c:v>
                </c:pt>
                <c:pt idx="4428">
                  <c:v>0.733540135181432</c:v>
                </c:pt>
                <c:pt idx="4429">
                  <c:v>0.733105067176851</c:v>
                </c:pt>
                <c:pt idx="4430">
                  <c:v>0.732668357215013</c:v>
                </c:pt>
                <c:pt idx="4431">
                  <c:v>0.732230006088654</c:v>
                </c:pt>
                <c:pt idx="4432">
                  <c:v>0.731790014593813</c:v>
                </c:pt>
                <c:pt idx="4433">
                  <c:v>0.731348383529836</c:v>
                </c:pt>
                <c:pt idx="4434">
                  <c:v>0.730905113699377</c:v>
                </c:pt>
                <c:pt idx="4435">
                  <c:v>0.730460205908401</c:v>
                </c:pt>
                <c:pt idx="4436">
                  <c:v>0.730013660966184</c:v>
                </c:pt>
                <c:pt idx="4437">
                  <c:v>0.729565479685315</c:v>
                </c:pt>
                <c:pt idx="4438">
                  <c:v>0.729115662881701</c:v>
                </c:pt>
                <c:pt idx="4439">
                  <c:v>0.728664211374564</c:v>
                </c:pt>
                <c:pt idx="4440">
                  <c:v>0.728211125986449</c:v>
                </c:pt>
                <c:pt idx="4441">
                  <c:v>0.727756407543219</c:v>
                </c:pt>
                <c:pt idx="4442">
                  <c:v>0.727300056874064</c:v>
                </c:pt>
                <c:pt idx="4443">
                  <c:v>0.726842074811498</c:v>
                </c:pt>
                <c:pt idx="4444">
                  <c:v>0.726382462191361</c:v>
                </c:pt>
                <c:pt idx="4445">
                  <c:v>0.725921219852826</c:v>
                </c:pt>
                <c:pt idx="4446">
                  <c:v>0.725458348638393</c:v>
                </c:pt>
                <c:pt idx="4447">
                  <c:v>0.724993849393899</c:v>
                </c:pt>
                <c:pt idx="4448">
                  <c:v>0.724527722968515</c:v>
                </c:pt>
                <c:pt idx="4449">
                  <c:v>0.724059970214748</c:v>
                </c:pt>
                <c:pt idx="4450">
                  <c:v>0.723590591988446</c:v>
                </c:pt>
                <c:pt idx="4451">
                  <c:v>0.723119589148797</c:v>
                </c:pt>
                <c:pt idx="4452">
                  <c:v>0.722646962558332</c:v>
                </c:pt>
                <c:pt idx="4453">
                  <c:v>0.722172713082928</c:v>
                </c:pt>
                <c:pt idx="4454">
                  <c:v>0.721696841591807</c:v>
                </c:pt>
                <c:pt idx="4455">
                  <c:v>0.721219348957543</c:v>
                </c:pt>
                <c:pt idx="4456">
                  <c:v>0.720740236056058</c:v>
                </c:pt>
                <c:pt idx="4457">
                  <c:v>0.720259503766628</c:v>
                </c:pt>
                <c:pt idx="4458">
                  <c:v>0.719777152971883</c:v>
                </c:pt>
                <c:pt idx="4459">
                  <c:v>0.71929318455781</c:v>
                </c:pt>
                <c:pt idx="4460">
                  <c:v>0.718807599413756</c:v>
                </c:pt>
                <c:pt idx="4461">
                  <c:v>0.718320398432426</c:v>
                </c:pt>
                <c:pt idx="4462">
                  <c:v>0.71783158250989</c:v>
                </c:pt>
                <c:pt idx="4463">
                  <c:v>0.71734115254558</c:v>
                </c:pt>
                <c:pt idx="4464">
                  <c:v>0.716849109442298</c:v>
                </c:pt>
                <c:pt idx="4465">
                  <c:v>0.71635545410621</c:v>
                </c:pt>
                <c:pt idx="4466">
                  <c:v>0.715860187446855</c:v>
                </c:pt>
                <c:pt idx="4467">
                  <c:v>0.715363310377144</c:v>
                </c:pt>
                <c:pt idx="4468">
                  <c:v>0.714864823813362</c:v>
                </c:pt>
                <c:pt idx="4469">
                  <c:v>0.714364728675169</c:v>
                </c:pt>
                <c:pt idx="4470">
                  <c:v>0.713863025885605</c:v>
                </c:pt>
                <c:pt idx="4471">
                  <c:v>0.713359716371088</c:v>
                </c:pt>
                <c:pt idx="4472">
                  <c:v>0.712854801061419</c:v>
                </c:pt>
                <c:pt idx="4473">
                  <c:v>0.712348280889783</c:v>
                </c:pt>
                <c:pt idx="4474">
                  <c:v>0.711840156792751</c:v>
                </c:pt>
                <c:pt idx="4475">
                  <c:v>0.711330429710281</c:v>
                </c:pt>
                <c:pt idx="4476">
                  <c:v>0.71081910058572</c:v>
                </c:pt>
                <c:pt idx="4477">
                  <c:v>0.710306170365808</c:v>
                </c:pt>
                <c:pt idx="4478">
                  <c:v>0.709791640000679</c:v>
                </c:pt>
                <c:pt idx="4479">
                  <c:v>0.70927551044386</c:v>
                </c:pt>
                <c:pt idx="4480">
                  <c:v>0.708757782652278</c:v>
                </c:pt>
                <c:pt idx="4481">
                  <c:v>0.708238457586257</c:v>
                </c:pt>
                <c:pt idx="4482">
                  <c:v>0.707717536209524</c:v>
                </c:pt>
                <c:pt idx="4483">
                  <c:v>0.707195019489207</c:v>
                </c:pt>
                <c:pt idx="4484">
                  <c:v>0.706670908395843</c:v>
                </c:pt>
                <c:pt idx="4485">
                  <c:v>0.706145203903371</c:v>
                </c:pt>
                <c:pt idx="4486">
                  <c:v>0.705617906989142</c:v>
                </c:pt>
                <c:pt idx="4487">
                  <c:v>0.705089018633917</c:v>
                </c:pt>
                <c:pt idx="4488">
                  <c:v>0.704558539821869</c:v>
                </c:pt>
                <c:pt idx="4489">
                  <c:v>0.704026471540588</c:v>
                </c:pt>
                <c:pt idx="4490">
                  <c:v>0.703492814781076</c:v>
                </c:pt>
                <c:pt idx="4491">
                  <c:v>0.702957570537758</c:v>
                </c:pt>
                <c:pt idx="4492">
                  <c:v>0.702420739808477</c:v>
                </c:pt>
                <c:pt idx="4493">
                  <c:v>0.701882323594497</c:v>
                </c:pt>
                <c:pt idx="4494">
                  <c:v>0.701342322900509</c:v>
                </c:pt>
                <c:pt idx="4495">
                  <c:v>0.700800738734627</c:v>
                </c:pt>
                <c:pt idx="4496">
                  <c:v>0.700257572108396</c:v>
                </c:pt>
                <c:pt idx="4497">
                  <c:v>0.699712824036786</c:v>
                </c:pt>
                <c:pt idx="4498">
                  <c:v>0.699166495538204</c:v>
                </c:pt>
                <c:pt idx="4499">
                  <c:v>0.698618587634487</c:v>
                </c:pt>
                <c:pt idx="4500">
                  <c:v>0.698069101350908</c:v>
                </c:pt>
                <c:pt idx="4501">
                  <c:v>0.697518037716177</c:v>
                </c:pt>
                <c:pt idx="4502">
                  <c:v>0.696965397762443</c:v>
                </c:pt>
                <c:pt idx="4503">
                  <c:v>0.696411182525297</c:v>
                </c:pt>
                <c:pt idx="4504">
                  <c:v>0.695855393043771</c:v>
                </c:pt>
                <c:pt idx="4505">
                  <c:v>0.695298030360343</c:v>
                </c:pt>
                <c:pt idx="4506">
                  <c:v>0.694739095520937</c:v>
                </c:pt>
                <c:pt idx="4507">
                  <c:v>0.694178589574925</c:v>
                </c:pt>
                <c:pt idx="4508">
                  <c:v>0.693616513575129</c:v>
                </c:pt>
                <c:pt idx="4509">
                  <c:v>0.693052868577823</c:v>
                </c:pt>
                <c:pt idx="4510">
                  <c:v>0.692487655642736</c:v>
                </c:pt>
                <c:pt idx="4511">
                  <c:v>0.69192087583305</c:v>
                </c:pt>
                <c:pt idx="4512">
                  <c:v>0.691352530215408</c:v>
                </c:pt>
                <c:pt idx="4513">
                  <c:v>0.690782619859908</c:v>
                </c:pt>
                <c:pt idx="4514">
                  <c:v>0.690211145840113</c:v>
                </c:pt>
                <c:pt idx="4515">
                  <c:v>0.689638109233046</c:v>
                </c:pt>
                <c:pt idx="4516">
                  <c:v>0.689063511119196</c:v>
                </c:pt>
                <c:pt idx="4517">
                  <c:v>0.688487352582519</c:v>
                </c:pt>
                <c:pt idx="4518">
                  <c:v>0.687909634710437</c:v>
                </c:pt>
                <c:pt idx="4519">
                  <c:v>0.687330358593844</c:v>
                </c:pt>
                <c:pt idx="4520">
                  <c:v>0.686749525327105</c:v>
                </c:pt>
                <c:pt idx="4521">
                  <c:v>0.68616713600806</c:v>
                </c:pt>
                <c:pt idx="4522">
                  <c:v>0.685583191738022</c:v>
                </c:pt>
                <c:pt idx="4523">
                  <c:v>0.684997693621783</c:v>
                </c:pt>
                <c:pt idx="4524">
                  <c:v>0.684410642767613</c:v>
                </c:pt>
                <c:pt idx="4525">
                  <c:v>0.683822040287262</c:v>
                </c:pt>
                <c:pt idx="4526">
                  <c:v>0.683231887295964</c:v>
                </c:pt>
                <c:pt idx="4527">
                  <c:v>0.682640184912437</c:v>
                </c:pt>
                <c:pt idx="4528">
                  <c:v>0.682046934258883</c:v>
                </c:pt>
                <c:pt idx="4529">
                  <c:v>0.681452136460993</c:v>
                </c:pt>
                <c:pt idx="4530">
                  <c:v>0.680855792647947</c:v>
                </c:pt>
                <c:pt idx="4531">
                  <c:v>0.680257903952417</c:v>
                </c:pt>
                <c:pt idx="4532">
                  <c:v>0.679658471510566</c:v>
                </c:pt>
                <c:pt idx="4533">
                  <c:v>0.679057496462053</c:v>
                </c:pt>
                <c:pt idx="4534">
                  <c:v>0.678454979950033</c:v>
                </c:pt>
                <c:pt idx="4535">
                  <c:v>0.677850923121157</c:v>
                </c:pt>
                <c:pt idx="4536">
                  <c:v>0.677245327125578</c:v>
                </c:pt>
                <c:pt idx="4537">
                  <c:v>0.676638193116949</c:v>
                </c:pt>
                <c:pt idx="4538">
                  <c:v>0.676029522252426</c:v>
                </c:pt>
                <c:pt idx="4539">
                  <c:v>0.67541931569267</c:v>
                </c:pt>
                <c:pt idx="4540">
                  <c:v>0.674807574601847</c:v>
                </c:pt>
                <c:pt idx="4541">
                  <c:v>0.674194300147633</c:v>
                </c:pt>
                <c:pt idx="4542">
                  <c:v>0.673579493501212</c:v>
                </c:pt>
                <c:pt idx="4543">
                  <c:v>0.672963155837279</c:v>
                </c:pt>
                <c:pt idx="4544">
                  <c:v>0.672345288334043</c:v>
                </c:pt>
                <c:pt idx="4545">
                  <c:v>0.671725892173227</c:v>
                </c:pt>
                <c:pt idx="4546">
                  <c:v>0.671104968540069</c:v>
                </c:pt>
                <c:pt idx="4547">
                  <c:v>0.670482518623326</c:v>
                </c:pt>
                <c:pt idx="4548">
                  <c:v>0.669858543615274</c:v>
                </c:pt>
                <c:pt idx="4549">
                  <c:v>0.66923304471171</c:v>
                </c:pt>
                <c:pt idx="4550">
                  <c:v>0.668606023111953</c:v>
                </c:pt>
                <c:pt idx="4551">
                  <c:v>0.667977480018846</c:v>
                </c:pt>
                <c:pt idx="4552">
                  <c:v>0.667347416638758</c:v>
                </c:pt>
                <c:pt idx="4553">
                  <c:v>0.666715834181585</c:v>
                </c:pt>
                <c:pt idx="4554">
                  <c:v>0.666082733860751</c:v>
                </c:pt>
                <c:pt idx="4555">
                  <c:v>0.665448116893213</c:v>
                </c:pt>
                <c:pt idx="4556">
                  <c:v>0.664811984499456</c:v>
                </c:pt>
                <c:pt idx="4557">
                  <c:v>0.664174337903501</c:v>
                </c:pt>
                <c:pt idx="4558">
                  <c:v>0.663535178332904</c:v>
                </c:pt>
                <c:pt idx="4559">
                  <c:v>0.662894507018756</c:v>
                </c:pt>
                <c:pt idx="4560">
                  <c:v>0.662252325195686</c:v>
                </c:pt>
                <c:pt idx="4561">
                  <c:v>0.661608634101864</c:v>
                </c:pt>
                <c:pt idx="4562">
                  <c:v>0.660963434979</c:v>
                </c:pt>
                <c:pt idx="4563">
                  <c:v>0.660316729072345</c:v>
                </c:pt>
                <c:pt idx="4564">
                  <c:v>0.659668517630696</c:v>
                </c:pt>
                <c:pt idx="4565">
                  <c:v>0.659018801906394</c:v>
                </c:pt>
                <c:pt idx="4566">
                  <c:v>0.658367583155328</c:v>
                </c:pt>
                <c:pt idx="4567">
                  <c:v>0.657714862636934</c:v>
                </c:pt>
                <c:pt idx="4568">
                  <c:v>0.657060641614198</c:v>
                </c:pt>
                <c:pt idx="4569">
                  <c:v>0.656404921353658</c:v>
                </c:pt>
                <c:pt idx="4570">
                  <c:v>0.655747703125403</c:v>
                </c:pt>
                <c:pt idx="4571">
                  <c:v>0.655088988203078</c:v>
                </c:pt>
                <c:pt idx="4572">
                  <c:v>0.65442877786388</c:v>
                </c:pt>
                <c:pt idx="4573">
                  <c:v>0.653767073388567</c:v>
                </c:pt>
                <c:pt idx="4574">
                  <c:v>0.653103876061452</c:v>
                </c:pt>
                <c:pt idx="4575">
                  <c:v>0.652439187170408</c:v>
                </c:pt>
                <c:pt idx="4576">
                  <c:v>0.651773008006869</c:v>
                </c:pt>
                <c:pt idx="4577">
                  <c:v>0.651105339865833</c:v>
                </c:pt>
                <c:pt idx="4578">
                  <c:v>0.650436184045858</c:v>
                </c:pt>
                <c:pt idx="4579">
                  <c:v>0.649765541849069</c:v>
                </c:pt>
                <c:pt idx="4580">
                  <c:v>0.649093414581158</c:v>
                </c:pt>
                <c:pt idx="4581">
                  <c:v>0.648419803551383</c:v>
                </c:pt>
                <c:pt idx="4582">
                  <c:v>0.647744710072571</c:v>
                </c:pt>
                <c:pt idx="4583">
                  <c:v>0.647068135461118</c:v>
                </c:pt>
                <c:pt idx="4584">
                  <c:v>0.646390081036995</c:v>
                </c:pt>
                <c:pt idx="4585">
                  <c:v>0.645710548123742</c:v>
                </c:pt>
                <c:pt idx="4586">
                  <c:v>0.645029538048473</c:v>
                </c:pt>
                <c:pt idx="4587">
                  <c:v>0.64434705214188</c:v>
                </c:pt>
                <c:pt idx="4588">
                  <c:v>0.643663091738228</c:v>
                </c:pt>
                <c:pt idx="4589">
                  <c:v>0.642977658175363</c:v>
                </c:pt>
                <c:pt idx="4590">
                  <c:v>0.642290752794706</c:v>
                </c:pt>
                <c:pt idx="4591">
                  <c:v>0.641602376941261</c:v>
                </c:pt>
                <c:pt idx="4592">
                  <c:v>0.640912531963611</c:v>
                </c:pt>
                <c:pt idx="4593">
                  <c:v>0.640221219213924</c:v>
                </c:pt>
                <c:pt idx="4594">
                  <c:v>0.639528440047949</c:v>
                </c:pt>
                <c:pt idx="4595">
                  <c:v>0.63883419582502</c:v>
                </c:pt>
                <c:pt idx="4596">
                  <c:v>0.638138487908059</c:v>
                </c:pt>
                <c:pt idx="4597">
                  <c:v>0.637441317663573</c:v>
                </c:pt>
                <c:pt idx="4598">
                  <c:v>0.636742686461656</c:v>
                </c:pt>
                <c:pt idx="4599">
                  <c:v>0.636042595675995</c:v>
                </c:pt>
                <c:pt idx="4600">
                  <c:v>0.635341046683863</c:v>
                </c:pt>
                <c:pt idx="4601">
                  <c:v>0.634638040866128</c:v>
                </c:pt>
                <c:pt idx="4602">
                  <c:v>0.633933579607248</c:v>
                </c:pt>
                <c:pt idx="4603">
                  <c:v>0.633227664295275</c:v>
                </c:pt>
                <c:pt idx="4604">
                  <c:v>0.632520296321856</c:v>
                </c:pt>
                <c:pt idx="4605">
                  <c:v>0.631811477082233</c:v>
                </c:pt>
                <c:pt idx="4606">
                  <c:v>0.631101207975247</c:v>
                </c:pt>
                <c:pt idx="4607">
                  <c:v>0.630389490403333</c:v>
                </c:pt>
                <c:pt idx="4608">
                  <c:v>0.629676325772526</c:v>
                </c:pt>
                <c:pt idx="4609">
                  <c:v>0.628961715492462</c:v>
                </c:pt>
                <c:pt idx="4610">
                  <c:v>0.628245660976376</c:v>
                </c:pt>
                <c:pt idx="4611">
                  <c:v>0.627528163641105</c:v>
                </c:pt>
                <c:pt idx="4612">
                  <c:v>0.626809224907088</c:v>
                </c:pt>
                <c:pt idx="4613">
                  <c:v>0.626088846198369</c:v>
                </c:pt>
                <c:pt idx="4614">
                  <c:v>0.625367028942594</c:v>
                </c:pt>
                <c:pt idx="4615">
                  <c:v>0.624643774571016</c:v>
                </c:pt>
                <c:pt idx="4616">
                  <c:v>0.623919084518494</c:v>
                </c:pt>
                <c:pt idx="4617">
                  <c:v>0.623192960223493</c:v>
                </c:pt>
                <c:pt idx="4618">
                  <c:v>0.622465403128087</c:v>
                </c:pt>
                <c:pt idx="4619">
                  <c:v>0.621736414677958</c:v>
                </c:pt>
                <c:pt idx="4620">
                  <c:v>0.621005996322398</c:v>
                </c:pt>
                <c:pt idx="4621">
                  <c:v>0.620274149514309</c:v>
                </c:pt>
                <c:pt idx="4622">
                  <c:v>0.619540875710204</c:v>
                </c:pt>
                <c:pt idx="4623">
                  <c:v>0.618806176370209</c:v>
                </c:pt>
                <c:pt idx="4624">
                  <c:v>0.618070052958062</c:v>
                </c:pt>
                <c:pt idx="4625">
                  <c:v>0.617332506941115</c:v>
                </c:pt>
                <c:pt idx="4626">
                  <c:v>0.616593539790334</c:v>
                </c:pt>
                <c:pt idx="4627">
                  <c:v>0.615853152980299</c:v>
                </c:pt>
                <c:pt idx="4628">
                  <c:v>0.615111347989208</c:v>
                </c:pt>
                <c:pt idx="4629">
                  <c:v>0.614368126298874</c:v>
                </c:pt>
                <c:pt idx="4630">
                  <c:v>0.613623489394728</c:v>
                </c:pt>
                <c:pt idx="4631">
                  <c:v>0.612877438765818</c:v>
                </c:pt>
                <c:pt idx="4632">
                  <c:v>0.61212997590481</c:v>
                </c:pt>
                <c:pt idx="4633">
                  <c:v>0.611381102307992</c:v>
                </c:pt>
                <c:pt idx="4634">
                  <c:v>0.610630819475268</c:v>
                </c:pt>
                <c:pt idx="4635">
                  <c:v>0.609879128910166</c:v>
                </c:pt>
                <c:pt idx="4636">
                  <c:v>0.609126032119833</c:v>
                </c:pt>
                <c:pt idx="4637">
                  <c:v>0.608371530615038</c:v>
                </c:pt>
                <c:pt idx="4638">
                  <c:v>0.607615625910172</c:v>
                </c:pt>
                <c:pt idx="4639">
                  <c:v>0.606858319523248</c:v>
                </c:pt>
                <c:pt idx="4640">
                  <c:v>0.606099612975906</c:v>
                </c:pt>
                <c:pt idx="4641">
                  <c:v>0.605339507793405</c:v>
                </c:pt>
                <c:pt idx="4642">
                  <c:v>0.604578005504632</c:v>
                </c:pt>
                <c:pt idx="4643">
                  <c:v>0.603815107642096</c:v>
                </c:pt>
                <c:pt idx="4644">
                  <c:v>0.603050815741934</c:v>
                </c:pt>
                <c:pt idx="4645">
                  <c:v>0.602285131343908</c:v>
                </c:pt>
                <c:pt idx="4646">
                  <c:v>0.601518055991405</c:v>
                </c:pt>
                <c:pt idx="4647">
                  <c:v>0.600749591231439</c:v>
                </c:pt>
                <c:pt idx="4648">
                  <c:v>0.599979738614654</c:v>
                </c:pt>
                <c:pt idx="4649">
                  <c:v>0.599208499695317</c:v>
                </c:pt>
                <c:pt idx="4650">
                  <c:v>0.598435876031326</c:v>
                </c:pt>
                <c:pt idx="4651">
                  <c:v>0.597661869184207</c:v>
                </c:pt>
                <c:pt idx="4652">
                  <c:v>0.596886480719114</c:v>
                </c:pt>
                <c:pt idx="4653">
                  <c:v>0.596109712204829</c:v>
                </c:pt>
                <c:pt idx="4654">
                  <c:v>0.595331565213765</c:v>
                </c:pt>
                <c:pt idx="4655">
                  <c:v>0.594552041321965</c:v>
                </c:pt>
                <c:pt idx="4656">
                  <c:v>0.593771142109099</c:v>
                </c:pt>
                <c:pt idx="4657">
                  <c:v>0.59298886915847</c:v>
                </c:pt>
                <c:pt idx="4658">
                  <c:v>0.59220522405701</c:v>
                </c:pt>
                <c:pt idx="4659">
                  <c:v>0.591420208395283</c:v>
                </c:pt>
                <c:pt idx="4660">
                  <c:v>0.590633823767482</c:v>
                </c:pt>
                <c:pt idx="4661">
                  <c:v>0.589846071771432</c:v>
                </c:pt>
                <c:pt idx="4662">
                  <c:v>0.589056954008589</c:v>
                </c:pt>
                <c:pt idx="4663">
                  <c:v>0.588266472084042</c:v>
                </c:pt>
                <c:pt idx="4664">
                  <c:v>0.587474627606509</c:v>
                </c:pt>
                <c:pt idx="4665">
                  <c:v>0.58668142218834</c:v>
                </c:pt>
                <c:pt idx="4666">
                  <c:v>0.58588685744552</c:v>
                </c:pt>
                <c:pt idx="4667">
                  <c:v>0.585090934997662</c:v>
                </c:pt>
                <c:pt idx="4668">
                  <c:v>0.584293656468013</c:v>
                </c:pt>
                <c:pt idx="4669">
                  <c:v>0.583495023483452</c:v>
                </c:pt>
                <c:pt idx="4670">
                  <c:v>0.582695037674489</c:v>
                </c:pt>
                <c:pt idx="4671">
                  <c:v>0.581893700675266</c:v>
                </c:pt>
                <c:pt idx="4672">
                  <c:v>0.58109101412356</c:v>
                </c:pt>
                <c:pt idx="4673">
                  <c:v>0.580286979660777</c:v>
                </c:pt>
                <c:pt idx="4674">
                  <c:v>0.579481598931956</c:v>
                </c:pt>
                <c:pt idx="4675">
                  <c:v>0.578674873585768</c:v>
                </c:pt>
                <c:pt idx="4676">
                  <c:v>0.577866805274517</c:v>
                </c:pt>
                <c:pt idx="4677">
                  <c:v>0.577057395654137</c:v>
                </c:pt>
                <c:pt idx="4678">
                  <c:v>0.576246646384194</c:v>
                </c:pt>
                <c:pt idx="4679">
                  <c:v>0.575434559127888</c:v>
                </c:pt>
                <c:pt idx="4680">
                  <c:v>0.574621135552049</c:v>
                </c:pt>
                <c:pt idx="4681">
                  <c:v>0.573806377327136</c:v>
                </c:pt>
                <c:pt idx="4682">
                  <c:v>0.572990286127243</c:v>
                </c:pt>
                <c:pt idx="4683">
                  <c:v>0.572172863630094</c:v>
                </c:pt>
                <c:pt idx="4684">
                  <c:v>0.571354111517041</c:v>
                </c:pt>
                <c:pt idx="4685">
                  <c:v>0.57053403147307</c:v>
                </c:pt>
                <c:pt idx="4686">
                  <c:v>0.569712625186796</c:v>
                </c:pt>
                <c:pt idx="4687">
                  <c:v>0.568889894350462</c:v>
                </c:pt>
                <c:pt idx="4688">
                  <c:v>0.568065840659945</c:v>
                </c:pt>
                <c:pt idx="4689">
                  <c:v>0.567240465814747</c:v>
                </c:pt>
                <c:pt idx="4690">
                  <c:v>0.566413771518002</c:v>
                </c:pt>
                <c:pt idx="4691">
                  <c:v>0.56558575947647</c:v>
                </c:pt>
                <c:pt idx="4692">
                  <c:v>0.564756431400543</c:v>
                </c:pt>
                <c:pt idx="4693">
                  <c:v>0.563925789004237</c:v>
                </c:pt>
                <c:pt idx="4694">
                  <c:v>0.563093834005198</c:v>
                </c:pt>
                <c:pt idx="4695">
                  <c:v>0.562260568124698</c:v>
                </c:pt>
                <c:pt idx="4696">
                  <c:v>0.561425993087636</c:v>
                </c:pt>
                <c:pt idx="4697">
                  <c:v>0.560590110622538</c:v>
                </c:pt>
                <c:pt idx="4698">
                  <c:v>0.559752922461553</c:v>
                </c:pt>
                <c:pt idx="4699">
                  <c:v>0.558914430340458</c:v>
                </c:pt>
                <c:pt idx="4700">
                  <c:v>0.558074635998653</c:v>
                </c:pt>
                <c:pt idx="4701">
                  <c:v>0.557233541179162</c:v>
                </c:pt>
                <c:pt idx="4702">
                  <c:v>0.556391147628634</c:v>
                </c:pt>
                <c:pt idx="4703">
                  <c:v>0.555547457097339</c:v>
                </c:pt>
                <c:pt idx="4704">
                  <c:v>0.554702471339171</c:v>
                </c:pt>
                <c:pt idx="4705">
                  <c:v>0.553856192111643</c:v>
                </c:pt>
                <c:pt idx="4706">
                  <c:v>0.553008621175892</c:v>
                </c:pt>
                <c:pt idx="4707">
                  <c:v>0.552159760296673</c:v>
                </c:pt>
                <c:pt idx="4708">
                  <c:v>0.551309611242362</c:v>
                </c:pt>
                <c:pt idx="4709">
                  <c:v>0.550458175784953</c:v>
                </c:pt>
                <c:pt idx="4710">
                  <c:v>0.549605455700058</c:v>
                </c:pt>
                <c:pt idx="4711">
                  <c:v>0.548751452766908</c:v>
                </c:pt>
                <c:pt idx="4712">
                  <c:v>0.547896168768348</c:v>
                </c:pt>
                <c:pt idx="4713">
                  <c:v>0.547039605490841</c:v>
                </c:pt>
                <c:pt idx="4714">
                  <c:v>0.546181764724463</c:v>
                </c:pt>
                <c:pt idx="4715">
                  <c:v>0.545322648262906</c:v>
                </c:pt>
                <c:pt idx="4716">
                  <c:v>0.544462257903473</c:v>
                </c:pt>
                <c:pt idx="4717">
                  <c:v>0.543600595447082</c:v>
                </c:pt>
                <c:pt idx="4718">
                  <c:v>0.542737662698261</c:v>
                </c:pt>
                <c:pt idx="4719">
                  <c:v>0.541873461465147</c:v>
                </c:pt>
                <c:pt idx="4720">
                  <c:v>0.541007993559489</c:v>
                </c:pt>
                <c:pt idx="4721">
                  <c:v>0.540141260796643</c:v>
                </c:pt>
                <c:pt idx="4722">
                  <c:v>0.539273264995573</c:v>
                </c:pt>
                <c:pt idx="4723">
                  <c:v>0.53840400797885</c:v>
                </c:pt>
                <c:pt idx="4724">
                  <c:v>0.537533491572649</c:v>
                </c:pt>
                <c:pt idx="4725">
                  <c:v>0.536661717606751</c:v>
                </c:pt>
                <c:pt idx="4726">
                  <c:v>0.53578868791454</c:v>
                </c:pt>
                <c:pt idx="4727">
                  <c:v>0.534914404333001</c:v>
                </c:pt>
                <c:pt idx="4728">
                  <c:v>0.534038868702722</c:v>
                </c:pt>
                <c:pt idx="4729">
                  <c:v>0.533162082867888</c:v>
                </c:pt>
                <c:pt idx="4730">
                  <c:v>0.532284048676285</c:v>
                </c:pt>
                <c:pt idx="4731">
                  <c:v>0.531404767979297</c:v>
                </c:pt>
                <c:pt idx="4732">
                  <c:v>0.530524242631902</c:v>
                </c:pt>
                <c:pt idx="4733">
                  <c:v>0.529642474492675</c:v>
                </c:pt>
                <c:pt idx="4734">
                  <c:v>0.528759465423784</c:v>
                </c:pt>
                <c:pt idx="4735">
                  <c:v>0.527875217290989</c:v>
                </c:pt>
                <c:pt idx="4736">
                  <c:v>0.526989731963641</c:v>
                </c:pt>
                <c:pt idx="4737">
                  <c:v>0.526103011314683</c:v>
                </c:pt>
                <c:pt idx="4738">
                  <c:v>0.525215057220644</c:v>
                </c:pt>
                <c:pt idx="4739">
                  <c:v>0.524325871561641</c:v>
                </c:pt>
                <c:pt idx="4740">
                  <c:v>0.523435456221376</c:v>
                </c:pt>
                <c:pt idx="4741">
                  <c:v>0.522543813087136</c:v>
                </c:pt>
                <c:pt idx="4742">
                  <c:v>0.521650944049792</c:v>
                </c:pt>
                <c:pt idx="4743">
                  <c:v>0.520756851003793</c:v>
                </c:pt>
                <c:pt idx="4744">
                  <c:v>0.51986153584717</c:v>
                </c:pt>
                <c:pt idx="4745">
                  <c:v>0.518965000481533</c:v>
                </c:pt>
                <c:pt idx="4746">
                  <c:v>0.518067246812066</c:v>
                </c:pt>
                <c:pt idx="4747">
                  <c:v>0.51716827674753</c:v>
                </c:pt>
                <c:pt idx="4748">
                  <c:v>0.516268092200259</c:v>
                </c:pt>
                <c:pt idx="4749">
                  <c:v>0.51536669508616</c:v>
                </c:pt>
                <c:pt idx="4750">
                  <c:v>0.514464087324709</c:v>
                </c:pt>
                <c:pt idx="4751">
                  <c:v>0.51356027083895</c:v>
                </c:pt>
                <c:pt idx="4752">
                  <c:v>0.512655247555495</c:v>
                </c:pt>
                <c:pt idx="4753">
                  <c:v>0.511749019404522</c:v>
                </c:pt>
                <c:pt idx="4754">
                  <c:v>0.51084158831977</c:v>
                </c:pt>
                <c:pt idx="4755">
                  <c:v>0.509932956238542</c:v>
                </c:pt>
                <c:pt idx="4756">
                  <c:v>0.5090231251017</c:v>
                </c:pt>
                <c:pt idx="4757">
                  <c:v>0.508112096853663</c:v>
                </c:pt>
                <c:pt idx="4758">
                  <c:v>0.507199873442409</c:v>
                </c:pt>
                <c:pt idx="4759">
                  <c:v>0.506286456819466</c:v>
                </c:pt>
                <c:pt idx="4760">
                  <c:v>0.505371848939919</c:v>
                </c:pt>
                <c:pt idx="4761">
                  <c:v>0.5044560517624</c:v>
                </c:pt>
                <c:pt idx="4762">
                  <c:v>0.503539067249092</c:v>
                </c:pt>
                <c:pt idx="4763">
                  <c:v>0.502620897365725</c:v>
                </c:pt>
                <c:pt idx="4764">
                  <c:v>0.50170154408157</c:v>
                </c:pt>
                <c:pt idx="4765">
                  <c:v>0.500781009369445</c:v>
                </c:pt>
                <c:pt idx="4766">
                  <c:v>0.499859295205705</c:v>
                </c:pt>
                <c:pt idx="4767">
                  <c:v>0.498936403570247</c:v>
                </c:pt>
                <c:pt idx="4768">
                  <c:v>0.498012336446503</c:v>
                </c:pt>
                <c:pt idx="4769">
                  <c:v>0.497087095821437</c:v>
                </c:pt>
                <c:pt idx="4770">
                  <c:v>0.496160683685549</c:v>
                </c:pt>
                <c:pt idx="4771">
                  <c:v>0.495233102032867</c:v>
                </c:pt>
                <c:pt idx="4772">
                  <c:v>0.494304352860947</c:v>
                </c:pt>
                <c:pt idx="4773">
                  <c:v>0.49337443817087</c:v>
                </c:pt>
                <c:pt idx="4774">
                  <c:v>0.492443359967244</c:v>
                </c:pt>
                <c:pt idx="4775">
                  <c:v>0.491511120258193</c:v>
                </c:pt>
                <c:pt idx="4776">
                  <c:v>0.490577721055363</c:v>
                </c:pt>
                <c:pt idx="4777">
                  <c:v>0.489643164373916</c:v>
                </c:pt>
                <c:pt idx="4778">
                  <c:v>0.488707452232527</c:v>
                </c:pt>
                <c:pt idx="4779">
                  <c:v>0.487770586653386</c:v>
                </c:pt>
                <c:pt idx="4780">
                  <c:v>0.48683256966219</c:v>
                </c:pt>
                <c:pt idx="4781">
                  <c:v>0.485893403288142</c:v>
                </c:pt>
                <c:pt idx="4782">
                  <c:v>0.484953089563951</c:v>
                </c:pt>
                <c:pt idx="4783">
                  <c:v>0.48401163052583</c:v>
                </c:pt>
                <c:pt idx="4784">
                  <c:v>0.483069028213488</c:v>
                </c:pt>
                <c:pt idx="4785">
                  <c:v>0.482125284670134</c:v>
                </c:pt>
                <c:pt idx="4786">
                  <c:v>0.48118040194247</c:v>
                </c:pt>
                <c:pt idx="4787">
                  <c:v>0.48023438208069</c:v>
                </c:pt>
                <c:pt idx="4788">
                  <c:v>0.479287227138479</c:v>
                </c:pt>
                <c:pt idx="4789">
                  <c:v>0.478338939173006</c:v>
                </c:pt>
                <c:pt idx="4790">
                  <c:v>0.477389520244927</c:v>
                </c:pt>
                <c:pt idx="4791">
                  <c:v>0.476438972418378</c:v>
                </c:pt>
                <c:pt idx="4792">
                  <c:v>0.475487297760973</c:v>
                </c:pt>
                <c:pt idx="4793">
                  <c:v>0.474534498343804</c:v>
                </c:pt>
                <c:pt idx="4794">
                  <c:v>0.473580576241435</c:v>
                </c:pt>
                <c:pt idx="4795">
                  <c:v>0.4726255335319</c:v>
                </c:pt>
                <c:pt idx="4796">
                  <c:v>0.471669372296702</c:v>
                </c:pt>
                <c:pt idx="4797">
                  <c:v>0.470712094620807</c:v>
                </c:pt>
                <c:pt idx="4798">
                  <c:v>0.469753702592646</c:v>
                </c:pt>
                <c:pt idx="4799">
                  <c:v>0.468794198304106</c:v>
                </c:pt>
                <c:pt idx="4800">
                  <c:v>0.467833583850532</c:v>
                </c:pt>
                <c:pt idx="4801">
                  <c:v>0.466871861330721</c:v>
                </c:pt>
                <c:pt idx="4802">
                  <c:v>0.465909032846921</c:v>
                </c:pt>
                <c:pt idx="4803">
                  <c:v>0.464945100504827</c:v>
                </c:pt>
                <c:pt idx="4804">
                  <c:v>0.463980066413578</c:v>
                </c:pt>
                <c:pt idx="4805">
                  <c:v>0.463013932685756</c:v>
                </c:pt>
                <c:pt idx="4806">
                  <c:v>0.462046701437379</c:v>
                </c:pt>
                <c:pt idx="4807">
                  <c:v>0.4610783747879</c:v>
                </c:pt>
                <c:pt idx="4808">
                  <c:v>0.460108954860206</c:v>
                </c:pt>
                <c:pt idx="4809">
                  <c:v>0.45913844378061</c:v>
                </c:pt>
                <c:pt idx="4810">
                  <c:v>0.458166843678852</c:v>
                </c:pt>
                <c:pt idx="4811">
                  <c:v>0.457194156688095</c:v>
                </c:pt>
                <c:pt idx="4812">
                  <c:v>0.456220384944919</c:v>
                </c:pt>
                <c:pt idx="4813">
                  <c:v>0.455245530589323</c:v>
                </c:pt>
                <c:pt idx="4814">
                  <c:v>0.454269595764715</c:v>
                </c:pt>
                <c:pt idx="4815">
                  <c:v>0.453292582617915</c:v>
                </c:pt>
                <c:pt idx="4816">
                  <c:v>0.452314493299147</c:v>
                </c:pt>
                <c:pt idx="4817">
                  <c:v>0.45133532996204</c:v>
                </c:pt>
                <c:pt idx="4818">
                  <c:v>0.450355094763618</c:v>
                </c:pt>
                <c:pt idx="4819">
                  <c:v>0.449373789864305</c:v>
                </c:pt>
                <c:pt idx="4820">
                  <c:v>0.448391417427914</c:v>
                </c:pt>
                <c:pt idx="4821">
                  <c:v>0.447407979621649</c:v>
                </c:pt>
                <c:pt idx="4822">
                  <c:v>0.446423478616097</c:v>
                </c:pt>
                <c:pt idx="4823">
                  <c:v>0.44543791658523</c:v>
                </c:pt>
                <c:pt idx="4824">
                  <c:v>0.444451295706394</c:v>
                </c:pt>
                <c:pt idx="4825">
                  <c:v>0.443463618160314</c:v>
                </c:pt>
                <c:pt idx="4826">
                  <c:v>0.442474886131081</c:v>
                </c:pt>
                <c:pt idx="4827">
                  <c:v>0.441485101806157</c:v>
                </c:pt>
                <c:pt idx="4828">
                  <c:v>0.440494267376367</c:v>
                </c:pt>
                <c:pt idx="4829">
                  <c:v>0.439502385035894</c:v>
                </c:pt>
                <c:pt idx="4830">
                  <c:v>0.438509456982279</c:v>
                </c:pt>
                <c:pt idx="4831">
                  <c:v>0.437515485416415</c:v>
                </c:pt>
                <c:pt idx="4832">
                  <c:v>0.436520472542543</c:v>
                </c:pt>
                <c:pt idx="4833">
                  <c:v>0.43552442056825</c:v>
                </c:pt>
                <c:pt idx="4834">
                  <c:v>0.434527331704462</c:v>
                </c:pt>
                <c:pt idx="4835">
                  <c:v>0.433529208165443</c:v>
                </c:pt>
                <c:pt idx="4836">
                  <c:v>0.432530052168792</c:v>
                </c:pt>
                <c:pt idx="4837">
                  <c:v>0.431529865935434</c:v>
                </c:pt>
                <c:pt idx="4838">
                  <c:v>0.430528651689622</c:v>
                </c:pt>
                <c:pt idx="4839">
                  <c:v>0.429526411658929</c:v>
                </c:pt>
                <c:pt idx="4840">
                  <c:v>0.428523148074244</c:v>
                </c:pt>
                <c:pt idx="4841">
                  <c:v>0.427518863169773</c:v>
                </c:pt>
                <c:pt idx="4842">
                  <c:v>0.426513559183028</c:v>
                </c:pt>
                <c:pt idx="4843">
                  <c:v>0.425507238354827</c:v>
                </c:pt>
                <c:pt idx="4844">
                  <c:v>0.424499902929289</c:v>
                </c:pt>
                <c:pt idx="4845">
                  <c:v>0.42349155515383</c:v>
                </c:pt>
                <c:pt idx="4846">
                  <c:v>0.422482197279158</c:v>
                </c:pt>
                <c:pt idx="4847">
                  <c:v>0.42147183155927</c:v>
                </c:pt>
                <c:pt idx="4848">
                  <c:v>0.420460460251447</c:v>
                </c:pt>
                <c:pt idx="4849">
                  <c:v>0.419448085616251</c:v>
                </c:pt>
                <c:pt idx="4850">
                  <c:v>0.418434709917518</c:v>
                </c:pt>
                <c:pt idx="4851">
                  <c:v>0.417420335422356</c:v>
                </c:pt>
                <c:pt idx="4852">
                  <c:v>0.416404964401139</c:v>
                </c:pt>
                <c:pt idx="4853">
                  <c:v>0.415388599127507</c:v>
                </c:pt>
                <c:pt idx="4854">
                  <c:v>0.414371241878353</c:v>
                </c:pt>
                <c:pt idx="4855">
                  <c:v>0.413352894933827</c:v>
                </c:pt>
                <c:pt idx="4856">
                  <c:v>0.412333560577329</c:v>
                </c:pt>
                <c:pt idx="4857">
                  <c:v>0.411313241095502</c:v>
                </c:pt>
                <c:pt idx="4858">
                  <c:v>0.410291938778229</c:v>
                </c:pt>
                <c:pt idx="4859">
                  <c:v>0.409269655918631</c:v>
                </c:pt>
                <c:pt idx="4860">
                  <c:v>0.408246394813057</c:v>
                </c:pt>
                <c:pt idx="4861">
                  <c:v>0.407222157761085</c:v>
                </c:pt>
                <c:pt idx="4862">
                  <c:v>0.406196947065514</c:v>
                </c:pt>
                <c:pt idx="4863">
                  <c:v>0.405170765032361</c:v>
                </c:pt>
                <c:pt idx="4864">
                  <c:v>0.404143613970853</c:v>
                </c:pt>
                <c:pt idx="4865">
                  <c:v>0.403115496193429</c:v>
                </c:pt>
                <c:pt idx="4866">
                  <c:v>0.402086414015728</c:v>
                </c:pt>
                <c:pt idx="4867">
                  <c:v>0.401056369756588</c:v>
                </c:pt>
                <c:pt idx="4868">
                  <c:v>0.400025365738041</c:v>
                </c:pt>
                <c:pt idx="4869">
                  <c:v>0.398993404285306</c:v>
                </c:pt>
                <c:pt idx="4870">
                  <c:v>0.397960487726789</c:v>
                </c:pt>
                <c:pt idx="4871">
                  <c:v>0.396926618394071</c:v>
                </c:pt>
                <c:pt idx="4872">
                  <c:v>0.395891798621911</c:v>
                </c:pt>
                <c:pt idx="4873">
                  <c:v>0.394856030748234</c:v>
                </c:pt>
                <c:pt idx="4874">
                  <c:v>0.39381931711413</c:v>
                </c:pt>
                <c:pt idx="4875">
                  <c:v>0.392781660063849</c:v>
                </c:pt>
                <c:pt idx="4876">
                  <c:v>0.391743061944794</c:v>
                </c:pt>
                <c:pt idx="4877">
                  <c:v>0.390703525107517</c:v>
                </c:pt>
                <c:pt idx="4878">
                  <c:v>0.389663051905714</c:v>
                </c:pt>
                <c:pt idx="4879">
                  <c:v>0.38862164469622</c:v>
                </c:pt>
                <c:pt idx="4880">
                  <c:v>0.387579305839004</c:v>
                </c:pt>
                <c:pt idx="4881">
                  <c:v>0.386536037697162</c:v>
                </c:pt>
                <c:pt idx="4882">
                  <c:v>0.385491842636914</c:v>
                </c:pt>
                <c:pt idx="4883">
                  <c:v>0.384446723027599</c:v>
                </c:pt>
                <c:pt idx="4884">
                  <c:v>0.383400681241668</c:v>
                </c:pt>
                <c:pt idx="4885">
                  <c:v>0.382353719654678</c:v>
                </c:pt>
                <c:pt idx="4886">
                  <c:v>0.38130584064529</c:v>
                </c:pt>
                <c:pt idx="4887">
                  <c:v>0.380257046595262</c:v>
                </c:pt>
                <c:pt idx="4888">
                  <c:v>0.379207339889442</c:v>
                </c:pt>
                <c:pt idx="4889">
                  <c:v>0.378156722915763</c:v>
                </c:pt>
                <c:pt idx="4890">
                  <c:v>0.377105198065243</c:v>
                </c:pt>
                <c:pt idx="4891">
                  <c:v>0.376052767731969</c:v>
                </c:pt>
                <c:pt idx="4892">
                  <c:v>0.374999434313104</c:v>
                </c:pt>
                <c:pt idx="4893">
                  <c:v>0.373945200208869</c:v>
                </c:pt>
                <c:pt idx="4894">
                  <c:v>0.372890067822547</c:v>
                </c:pt>
                <c:pt idx="4895">
                  <c:v>0.371834039560474</c:v>
                </c:pt>
                <c:pt idx="4896">
                  <c:v>0.370777117832033</c:v>
                </c:pt>
                <c:pt idx="4897">
                  <c:v>0.369719305049646</c:v>
                </c:pt>
                <c:pt idx="4898">
                  <c:v>0.368660603628775</c:v>
                </c:pt>
                <c:pt idx="4899">
                  <c:v>0.367601015987911</c:v>
                </c:pt>
                <c:pt idx="4900">
                  <c:v>0.366540544548568</c:v>
                </c:pt>
                <c:pt idx="4901">
                  <c:v>0.36547919173528</c:v>
                </c:pt>
                <c:pt idx="4902">
                  <c:v>0.364416959975596</c:v>
                </c:pt>
                <c:pt idx="4903">
                  <c:v>0.363353851700068</c:v>
                </c:pt>
                <c:pt idx="4904">
                  <c:v>0.362289869342253</c:v>
                </c:pt>
                <c:pt idx="4905">
                  <c:v>0.361225015338702</c:v>
                </c:pt>
                <c:pt idx="4906">
                  <c:v>0.360159292128957</c:v>
                </c:pt>
                <c:pt idx="4907">
                  <c:v>0.359092702155541</c:v>
                </c:pt>
                <c:pt idx="4908">
                  <c:v>0.358025247863959</c:v>
                </c:pt>
                <c:pt idx="4909">
                  <c:v>0.356956931702683</c:v>
                </c:pt>
                <c:pt idx="4910">
                  <c:v>0.355887756123155</c:v>
                </c:pt>
                <c:pt idx="4911">
                  <c:v>0.354817723579774</c:v>
                </c:pt>
                <c:pt idx="4912">
                  <c:v>0.353746836529894</c:v>
                </c:pt>
                <c:pt idx="4913">
                  <c:v>0.352675097433817</c:v>
                </c:pt>
                <c:pt idx="4914">
                  <c:v>0.351602508754784</c:v>
                </c:pt>
                <c:pt idx="4915">
                  <c:v>0.350529072958975</c:v>
                </c:pt>
                <c:pt idx="4916">
                  <c:v>0.349454792515496</c:v>
                </c:pt>
                <c:pt idx="4917">
                  <c:v>0.348379669896377</c:v>
                </c:pt>
                <c:pt idx="4918">
                  <c:v>0.347303707576566</c:v>
                </c:pt>
                <c:pt idx="4919">
                  <c:v>0.34622690803392</c:v>
                </c:pt>
                <c:pt idx="4920">
                  <c:v>0.3451492737492</c:v>
                </c:pt>
                <c:pt idx="4921">
                  <c:v>0.344070807206066</c:v>
                </c:pt>
                <c:pt idx="4922">
                  <c:v>0.342991510891068</c:v>
                </c:pt>
                <c:pt idx="4923">
                  <c:v>0.341911387293642</c:v>
                </c:pt>
                <c:pt idx="4924">
                  <c:v>0.340830438906103</c:v>
                </c:pt>
                <c:pt idx="4925">
                  <c:v>0.339748668223637</c:v>
                </c:pt>
                <c:pt idx="4926">
                  <c:v>0.338666077744298</c:v>
                </c:pt>
                <c:pt idx="4927">
                  <c:v>0.337582669968996</c:v>
                </c:pt>
                <c:pt idx="4928">
                  <c:v>0.336498447401497</c:v>
                </c:pt>
                <c:pt idx="4929">
                  <c:v>0.335413412548412</c:v>
                </c:pt>
                <c:pt idx="4930">
                  <c:v>0.334327567919191</c:v>
                </c:pt>
                <c:pt idx="4931">
                  <c:v>0.333240916026117</c:v>
                </c:pt>
                <c:pt idx="4932">
                  <c:v>0.332153459384301</c:v>
                </c:pt>
                <c:pt idx="4933">
                  <c:v>0.331065200511673</c:v>
                </c:pt>
                <c:pt idx="4934">
                  <c:v>0.329976141928974</c:v>
                </c:pt>
                <c:pt idx="4935">
                  <c:v>0.328886286159755</c:v>
                </c:pt>
                <c:pt idx="4936">
                  <c:v>0.327795635730363</c:v>
                </c:pt>
                <c:pt idx="4937">
                  <c:v>0.326704193169941</c:v>
                </c:pt>
                <c:pt idx="4938">
                  <c:v>0.325611961010415</c:v>
                </c:pt>
                <c:pt idx="4939">
                  <c:v>0.324518941786493</c:v>
                </c:pt>
                <c:pt idx="4940">
                  <c:v>0.323425138035654</c:v>
                </c:pt>
                <c:pt idx="4941">
                  <c:v>0.322330552298142</c:v>
                </c:pt>
                <c:pt idx="4942">
                  <c:v>0.32123518711696</c:v>
                </c:pt>
                <c:pt idx="4943">
                  <c:v>0.320139045037863</c:v>
                </c:pt>
                <c:pt idx="4944">
                  <c:v>0.319042128609349</c:v>
                </c:pt>
                <c:pt idx="4945">
                  <c:v>0.317944440382656</c:v>
                </c:pt>
                <c:pt idx="4946">
                  <c:v>0.316845982911752</c:v>
                </c:pt>
                <c:pt idx="4947">
                  <c:v>0.315746758753326</c:v>
                </c:pt>
                <c:pt idx="4948">
                  <c:v>0.314646770466787</c:v>
                </c:pt>
                <c:pt idx="4949">
                  <c:v>0.313546020614252</c:v>
                </c:pt>
                <c:pt idx="4950">
                  <c:v>0.312444511760538</c:v>
                </c:pt>
                <c:pt idx="4951">
                  <c:v>0.311342246473161</c:v>
                </c:pt>
                <c:pt idx="4952">
                  <c:v>0.310239227322322</c:v>
                </c:pt>
                <c:pt idx="4953">
                  <c:v>0.309135456880904</c:v>
                </c:pt>
                <c:pt idx="4954">
                  <c:v>0.308030937724462</c:v>
                </c:pt>
                <c:pt idx="4955">
                  <c:v>0.306925672431219</c:v>
                </c:pt>
                <c:pt idx="4956">
                  <c:v>0.305819663582056</c:v>
                </c:pt>
                <c:pt idx="4957">
                  <c:v>0.304712913760505</c:v>
                </c:pt>
                <c:pt idx="4958">
                  <c:v>0.303605425552742</c:v>
                </c:pt>
                <c:pt idx="4959">
                  <c:v>0.302497201547581</c:v>
                </c:pt>
                <c:pt idx="4960">
                  <c:v>0.301388244336464</c:v>
                </c:pt>
                <c:pt idx="4961">
                  <c:v>0.300278556513456</c:v>
                </c:pt>
                <c:pt idx="4962">
                  <c:v>0.299168140675236</c:v>
                </c:pt>
                <c:pt idx="4963">
                  <c:v>0.29805699942109</c:v>
                </c:pt>
                <c:pt idx="4964">
                  <c:v>0.296945135352903</c:v>
                </c:pt>
                <c:pt idx="4965">
                  <c:v>0.295832551075152</c:v>
                </c:pt>
                <c:pt idx="4966">
                  <c:v>0.294719249194899</c:v>
                </c:pt>
                <c:pt idx="4967">
                  <c:v>0.293605232321782</c:v>
                </c:pt>
                <c:pt idx="4968">
                  <c:v>0.292490503068009</c:v>
                </c:pt>
                <c:pt idx="4969">
                  <c:v>0.291375064048348</c:v>
                </c:pt>
                <c:pt idx="4970">
                  <c:v>0.290258917880122</c:v>
                </c:pt>
                <c:pt idx="4971">
                  <c:v>0.289142067183199</c:v>
                </c:pt>
                <c:pt idx="4972">
                  <c:v>0.288024514579987</c:v>
                </c:pt>
                <c:pt idx="4973">
                  <c:v>0.286906262695422</c:v>
                </c:pt>
                <c:pt idx="4974">
                  <c:v>0.285787314156966</c:v>
                </c:pt>
                <c:pt idx="4975">
                  <c:v>0.284667671594592</c:v>
                </c:pt>
                <c:pt idx="4976">
                  <c:v>0.283547337640784</c:v>
                </c:pt>
                <c:pt idx="4977">
                  <c:v>0.282426314930523</c:v>
                </c:pt>
                <c:pt idx="4978">
                  <c:v>0.281304606101282</c:v>
                </c:pt>
                <c:pt idx="4979">
                  <c:v>0.280182213793017</c:v>
                </c:pt>
                <c:pt idx="4980">
                  <c:v>0.27905914064816</c:v>
                </c:pt>
                <c:pt idx="4981">
                  <c:v>0.277935389311611</c:v>
                </c:pt>
                <c:pt idx="4982">
                  <c:v>0.276810962430727</c:v>
                </c:pt>
                <c:pt idx="4983">
                  <c:v>0.275685862655321</c:v>
                </c:pt>
                <c:pt idx="4984">
                  <c:v>0.274560092637644</c:v>
                </c:pt>
                <c:pt idx="4985">
                  <c:v>0.273433655032387</c:v>
                </c:pt>
                <c:pt idx="4986">
                  <c:v>0.272306552496666</c:v>
                </c:pt>
                <c:pt idx="4987">
                  <c:v>0.271178787690016</c:v>
                </c:pt>
                <c:pt idx="4988">
                  <c:v>0.270050363274385</c:v>
                </c:pt>
                <c:pt idx="4989">
                  <c:v>0.26892128191412</c:v>
                </c:pt>
                <c:pt idx="4990">
                  <c:v>0.267791546275967</c:v>
                </c:pt>
                <c:pt idx="4991">
                  <c:v>0.266661159029056</c:v>
                </c:pt>
                <c:pt idx="4992">
                  <c:v>0.265530122844894</c:v>
                </c:pt>
                <c:pt idx="4993">
                  <c:v>0.264398440397361</c:v>
                </c:pt>
                <c:pt idx="4994">
                  <c:v>0.263266114362696</c:v>
                </c:pt>
                <c:pt idx="4995">
                  <c:v>0.262133147419492</c:v>
                </c:pt>
                <c:pt idx="4996">
                  <c:v>0.260999542248687</c:v>
                </c:pt>
                <c:pt idx="4997">
                  <c:v>0.259865301533555</c:v>
                </c:pt>
                <c:pt idx="4998">
                  <c:v>0.258730427959698</c:v>
                </c:pt>
                <c:pt idx="4999">
                  <c:v>0.257594924215038</c:v>
                </c:pt>
                <c:pt idx="5000">
                  <c:v>0.256458792989809</c:v>
                </c:pt>
                <c:pt idx="5001">
                  <c:v>0.255322036976545</c:v>
                </c:pt>
                <c:pt idx="5002">
                  <c:v>0.254184658870077</c:v>
                </c:pt>
                <c:pt idx="5003">
                  <c:v>0.25304666136752</c:v>
                </c:pt>
                <c:pt idx="5004">
                  <c:v>0.251908047168267</c:v>
                </c:pt>
                <c:pt idx="5005">
                  <c:v>0.250768818973978</c:v>
                </c:pt>
                <c:pt idx="5006">
                  <c:v>0.249628979488575</c:v>
                </c:pt>
                <c:pt idx="5007">
                  <c:v>0.248488531418229</c:v>
                </c:pt>
                <c:pt idx="5008">
                  <c:v>0.247347477471355</c:v>
                </c:pt>
                <c:pt idx="5009">
                  <c:v>0.246205820358602</c:v>
                </c:pt>
                <c:pt idx="5010">
                  <c:v>0.245063562792843</c:v>
                </c:pt>
                <c:pt idx="5011">
                  <c:v>0.243920707489168</c:v>
                </c:pt>
                <c:pt idx="5012">
                  <c:v>0.242777257164875</c:v>
                </c:pt>
                <c:pt idx="5013">
                  <c:v>0.241633214539462</c:v>
                </c:pt>
                <c:pt idx="5014">
                  <c:v>0.240488582334613</c:v>
                </c:pt>
                <c:pt idx="5015">
                  <c:v>0.239343363274199</c:v>
                </c:pt>
                <c:pt idx="5016">
                  <c:v>0.238197560084259</c:v>
                </c:pt>
                <c:pt idx="5017">
                  <c:v>0.237051175492998</c:v>
                </c:pt>
                <c:pt idx="5018">
                  <c:v>0.235904212230773</c:v>
                </c:pt>
                <c:pt idx="5019">
                  <c:v>0.234756673030091</c:v>
                </c:pt>
                <c:pt idx="5020">
                  <c:v>0.233608560625591</c:v>
                </c:pt>
                <c:pt idx="5021">
                  <c:v>0.232459877754043</c:v>
                </c:pt>
                <c:pt idx="5022">
                  <c:v>0.231310627154336</c:v>
                </c:pt>
                <c:pt idx="5023">
                  <c:v>0.230160811567465</c:v>
                </c:pt>
                <c:pt idx="5024">
                  <c:v>0.229010433736531</c:v>
                </c:pt>
                <c:pt idx="5025">
                  <c:v>0.227859496406723</c:v>
                </c:pt>
                <c:pt idx="5026">
                  <c:v>0.226708002325314</c:v>
                </c:pt>
                <c:pt idx="5027">
                  <c:v>0.225555954241649</c:v>
                </c:pt>
                <c:pt idx="5028">
                  <c:v>0.224403354907141</c:v>
                </c:pt>
                <c:pt idx="5029">
                  <c:v>0.223250207075254</c:v>
                </c:pt>
                <c:pt idx="5030">
                  <c:v>0.2220965135015</c:v>
                </c:pt>
                <c:pt idx="5031">
                  <c:v>0.220942276943427</c:v>
                </c:pt>
                <c:pt idx="5032">
                  <c:v>0.219787500160613</c:v>
                </c:pt>
                <c:pt idx="5033">
                  <c:v>0.218632185914651</c:v>
                </c:pt>
                <c:pt idx="5034">
                  <c:v>0.217476336969146</c:v>
                </c:pt>
                <c:pt idx="5035">
                  <c:v>0.2163199560897</c:v>
                </c:pt>
                <c:pt idx="5036">
                  <c:v>0.215163046043907</c:v>
                </c:pt>
                <c:pt idx="5037">
                  <c:v>0.214005609601343</c:v>
                </c:pt>
                <c:pt idx="5038">
                  <c:v>0.212847649533554</c:v>
                </c:pt>
                <c:pt idx="5039">
                  <c:v>0.211689168614049</c:v>
                </c:pt>
                <c:pt idx="5040">
                  <c:v>0.21053016961829</c:v>
                </c:pt>
                <c:pt idx="5041">
                  <c:v>0.209370655323683</c:v>
                </c:pt>
                <c:pt idx="5042">
                  <c:v>0.208210628509568</c:v>
                </c:pt>
                <c:pt idx="5043">
                  <c:v>0.207050091957209</c:v>
                </c:pt>
                <c:pt idx="5044">
                  <c:v>0.205889048449785</c:v>
                </c:pt>
                <c:pt idx="5045">
                  <c:v>0.204727500772382</c:v>
                </c:pt>
                <c:pt idx="5046">
                  <c:v>0.203565451711981</c:v>
                </c:pt>
                <c:pt idx="5047">
                  <c:v>0.202402904057449</c:v>
                </c:pt>
                <c:pt idx="5048">
                  <c:v>0.201239860599532</c:v>
                </c:pt>
                <c:pt idx="5049">
                  <c:v>0.200076324130841</c:v>
                </c:pt>
                <c:pt idx="5050">
                  <c:v>0.198912297445846</c:v>
                </c:pt>
                <c:pt idx="5051">
                  <c:v>0.197747783340865</c:v>
                </c:pt>
                <c:pt idx="5052">
                  <c:v>0.196582784614055</c:v>
                </c:pt>
                <c:pt idx="5053">
                  <c:v>0.195417304065399</c:v>
                </c:pt>
                <c:pt idx="5054">
                  <c:v>0.194251344496703</c:v>
                </c:pt>
                <c:pt idx="5055">
                  <c:v>0.19308490871158</c:v>
                </c:pt>
                <c:pt idx="5056">
                  <c:v>0.191917999515442</c:v>
                </c:pt>
                <c:pt idx="5057">
                  <c:v>0.190750619715493</c:v>
                </c:pt>
                <c:pt idx="5058">
                  <c:v>0.189582772120715</c:v>
                </c:pt>
                <c:pt idx="5059">
                  <c:v>0.188414459541861</c:v>
                </c:pt>
                <c:pt idx="5060">
                  <c:v>0.187245684791445</c:v>
                </c:pt>
                <c:pt idx="5061">
                  <c:v>0.18607645068373</c:v>
                </c:pt>
                <c:pt idx="5062">
                  <c:v>0.184906760034721</c:v>
                </c:pt>
                <c:pt idx="5063">
                  <c:v>0.183736615662153</c:v>
                </c:pt>
                <c:pt idx="5064">
                  <c:v>0.182566020385483</c:v>
                </c:pt>
                <c:pt idx="5065">
                  <c:v>0.181394977025878</c:v>
                </c:pt>
                <c:pt idx="5066">
                  <c:v>0.180223488406205</c:v>
                </c:pt>
                <c:pt idx="5067">
                  <c:v>0.179051557351025</c:v>
                </c:pt>
                <c:pt idx="5068">
                  <c:v>0.177879186686576</c:v>
                </c:pt>
                <c:pt idx="5069">
                  <c:v>0.176706379240771</c:v>
                </c:pt>
                <c:pt idx="5070">
                  <c:v>0.175533137843182</c:v>
                </c:pt>
                <c:pt idx="5071">
                  <c:v>0.174359465325031</c:v>
                </c:pt>
                <c:pt idx="5072">
                  <c:v>0.173185364519184</c:v>
                </c:pt>
                <c:pt idx="5073">
                  <c:v>0.172010838260135</c:v>
                </c:pt>
                <c:pt idx="5074">
                  <c:v>0.170835889384</c:v>
                </c:pt>
                <c:pt idx="5075">
                  <c:v>0.169660520728504</c:v>
                </c:pt>
                <c:pt idx="5076">
                  <c:v>0.168484735132976</c:v>
                </c:pt>
                <c:pt idx="5077">
                  <c:v>0.167308535438331</c:v>
                </c:pt>
                <c:pt idx="5078">
                  <c:v>0.166131924487068</c:v>
                </c:pt>
                <c:pt idx="5079">
                  <c:v>0.164954905123253</c:v>
                </c:pt>
                <c:pt idx="5080">
                  <c:v>0.163777480192514</c:v>
                </c:pt>
                <c:pt idx="5081">
                  <c:v>0.162599652542026</c:v>
                </c:pt>
                <c:pt idx="5082">
                  <c:v>0.161421425020506</c:v>
                </c:pt>
                <c:pt idx="5083">
                  <c:v>0.160242800478198</c:v>
                </c:pt>
                <c:pt idx="5084">
                  <c:v>0.159063781766866</c:v>
                </c:pt>
                <c:pt idx="5085">
                  <c:v>0.157884371739781</c:v>
                </c:pt>
                <c:pt idx="5086">
                  <c:v>0.156704573251713</c:v>
                </c:pt>
                <c:pt idx="5087">
                  <c:v>0.15552438915892</c:v>
                </c:pt>
                <c:pt idx="5088">
                  <c:v>0.154343822319137</c:v>
                </c:pt>
                <c:pt idx="5089">
                  <c:v>0.153162875591566</c:v>
                </c:pt>
                <c:pt idx="5090">
                  <c:v>0.151981551836866</c:v>
                </c:pt>
                <c:pt idx="5091">
                  <c:v>0.150799853917143</c:v>
                </c:pt>
                <c:pt idx="5092">
                  <c:v>0.149617784695935</c:v>
                </c:pt>
                <c:pt idx="5093">
                  <c:v>0.148435347038211</c:v>
                </c:pt>
                <c:pt idx="5094">
                  <c:v>0.147252543810351</c:v>
                </c:pt>
                <c:pt idx="5095">
                  <c:v>0.146069377880141</c:v>
                </c:pt>
                <c:pt idx="5096">
                  <c:v>0.144885852116759</c:v>
                </c:pt>
                <c:pt idx="5097">
                  <c:v>0.14370196939077</c:v>
                </c:pt>
                <c:pt idx="5098">
                  <c:v>0.14251773257411</c:v>
                </c:pt>
                <c:pt idx="5099">
                  <c:v>0.141333144540076</c:v>
                </c:pt>
                <c:pt idx="5100">
                  <c:v>0.140148208163319</c:v>
                </c:pt>
                <c:pt idx="5101">
                  <c:v>0.138962926319831</c:v>
                </c:pt>
                <c:pt idx="5102">
                  <c:v>0.137777301886934</c:v>
                </c:pt>
                <c:pt idx="5103">
                  <c:v>0.13659133774327</c:v>
                </c:pt>
                <c:pt idx="5104">
                  <c:v>0.135405036768791</c:v>
                </c:pt>
                <c:pt idx="5105">
                  <c:v>0.134218401844748</c:v>
                </c:pt>
                <c:pt idx="5106">
                  <c:v>0.13303143585368</c:v>
                </c:pt>
                <c:pt idx="5107">
                  <c:v>0.131844141679403</c:v>
                </c:pt>
                <c:pt idx="5108">
                  <c:v>0.130656522207001</c:v>
                </c:pt>
                <c:pt idx="5109">
                  <c:v>0.129468580322814</c:v>
                </c:pt>
                <c:pt idx="5110">
                  <c:v>0.128280318914426</c:v>
                </c:pt>
                <c:pt idx="5111">
                  <c:v>0.127091740870657</c:v>
                </c:pt>
                <c:pt idx="5112">
                  <c:v>0.125902849081552</c:v>
                </c:pt>
                <c:pt idx="5113">
                  <c:v>0.124713646438367</c:v>
                </c:pt>
                <c:pt idx="5114">
                  <c:v>0.123524135833562</c:v>
                </c:pt>
                <c:pt idx="5115">
                  <c:v>0.122334320160789</c:v>
                </c:pt>
                <c:pt idx="5116">
                  <c:v>0.12114420231488</c:v>
                </c:pt>
                <c:pt idx="5117">
                  <c:v>0.119953785191837</c:v>
                </c:pt>
                <c:pt idx="5118">
                  <c:v>0.118763071688823</c:v>
                </c:pt>
                <c:pt idx="5119">
                  <c:v>0.117572064704147</c:v>
                </c:pt>
                <c:pt idx="5120">
                  <c:v>0.116380767137258</c:v>
                </c:pt>
                <c:pt idx="5121">
                  <c:v>0.11518918188873</c:v>
                </c:pt>
                <c:pt idx="5122">
                  <c:v>0.113997311860254</c:v>
                </c:pt>
                <c:pt idx="5123">
                  <c:v>0.112805159954627</c:v>
                </c:pt>
                <c:pt idx="5124">
                  <c:v>0.111612729075736</c:v>
                </c:pt>
                <c:pt idx="5125">
                  <c:v>0.110420022128557</c:v>
                </c:pt>
                <c:pt idx="5126">
                  <c:v>0.109227042019133</c:v>
                </c:pt>
                <c:pt idx="5127">
                  <c:v>0.108033791654572</c:v>
                </c:pt>
                <c:pt idx="5128">
                  <c:v>0.10684027394303</c:v>
                </c:pt>
                <c:pt idx="5129">
                  <c:v>0.105646491793705</c:v>
                </c:pt>
                <c:pt idx="5130">
                  <c:v>0.10445244811682</c:v>
                </c:pt>
                <c:pt idx="5131">
                  <c:v>0.103258145823619</c:v>
                </c:pt>
                <c:pt idx="5132">
                  <c:v>0.10206358782635</c:v>
                </c:pt>
                <c:pt idx="5133">
                  <c:v>0.100868777038257</c:v>
                </c:pt>
                <c:pt idx="5134">
                  <c:v>0.0996737163735696</c:v>
                </c:pt>
                <c:pt idx="5135">
                  <c:v>0.0984784087474892</c:v>
                </c:pt>
                <c:pt idx="5136">
                  <c:v>0.0972828570761802</c:v>
                </c:pt>
                <c:pt idx="5137">
                  <c:v>0.0960870642767586</c:v>
                </c:pt>
                <c:pt idx="5138">
                  <c:v>0.09489103326728</c:v>
                </c:pt>
                <c:pt idx="5139">
                  <c:v>0.0936947669667297</c:v>
                </c:pt>
                <c:pt idx="5140">
                  <c:v>0.0924982682950105</c:v>
                </c:pt>
                <c:pt idx="5141">
                  <c:v>0.0913015401729325</c:v>
                </c:pt>
                <c:pt idx="5142">
                  <c:v>0.0901045855222014</c:v>
                </c:pt>
                <c:pt idx="5143">
                  <c:v>0.0889074072654078</c:v>
                </c:pt>
                <c:pt idx="5144">
                  <c:v>0.0877100083260155</c:v>
                </c:pt>
                <c:pt idx="5145">
                  <c:v>0.0865123916283511</c:v>
                </c:pt>
                <c:pt idx="5146">
                  <c:v>0.0853145600975922</c:v>
                </c:pt>
                <c:pt idx="5147">
                  <c:v>0.0841165166597564</c:v>
                </c:pt>
                <c:pt idx="5148">
                  <c:v>0.0829182642416905</c:v>
                </c:pt>
                <c:pt idx="5149">
                  <c:v>0.0817198057710587</c:v>
                </c:pt>
                <c:pt idx="5150">
                  <c:v>0.0805211441763319</c:v>
                </c:pt>
                <c:pt idx="5151">
                  <c:v>0.0793222823867762</c:v>
                </c:pt>
                <c:pt idx="5152">
                  <c:v>0.0781232233324419</c:v>
                </c:pt>
                <c:pt idx="5153">
                  <c:v>0.0769239699441521</c:v>
                </c:pt>
                <c:pt idx="5154">
                  <c:v>0.0757245251534916</c:v>
                </c:pt>
                <c:pt idx="5155">
                  <c:v>0.0745248918927953</c:v>
                </c:pt>
                <c:pt idx="5156">
                  <c:v>0.0733250730951375</c:v>
                </c:pt>
                <c:pt idx="5157">
                  <c:v>0.0721250716943205</c:v>
                </c:pt>
                <c:pt idx="5158">
                  <c:v>0.0709248906248627</c:v>
                </c:pt>
                <c:pt idx="5159">
                  <c:v>0.0697245328219883</c:v>
                </c:pt>
                <c:pt idx="5160">
                  <c:v>0.0685240012216153</c:v>
                </c:pt>
                <c:pt idx="5161">
                  <c:v>0.0673232987603444</c:v>
                </c:pt>
                <c:pt idx="5162">
                  <c:v>0.0661224283754479</c:v>
                </c:pt>
                <c:pt idx="5163">
                  <c:v>0.0649213930048581</c:v>
                </c:pt>
                <c:pt idx="5164">
                  <c:v>0.063720195587156</c:v>
                </c:pt>
                <c:pt idx="5165">
                  <c:v>0.0625188390615601</c:v>
                </c:pt>
                <c:pt idx="5166">
                  <c:v>0.0613173263679153</c:v>
                </c:pt>
                <c:pt idx="5167">
                  <c:v>0.0601156604466809</c:v>
                </c:pt>
                <c:pt idx="5168">
                  <c:v>0.0589138442389198</c:v>
                </c:pt>
                <c:pt idx="5169">
                  <c:v>0.0577118806862869</c:v>
                </c:pt>
                <c:pt idx="5170">
                  <c:v>0.0565097727310181</c:v>
                </c:pt>
                <c:pt idx="5171">
                  <c:v>0.0553075233159181</c:v>
                </c:pt>
                <c:pt idx="5172">
                  <c:v>0.05410513538435</c:v>
                </c:pt>
                <c:pt idx="5173">
                  <c:v>0.0529026118802234</c:v>
                </c:pt>
                <c:pt idx="5174">
                  <c:v>0.0516999557479828</c:v>
                </c:pt>
                <c:pt idx="5175">
                  <c:v>0.0504971699325967</c:v>
                </c:pt>
                <c:pt idx="5176">
                  <c:v>0.049294257379546</c:v>
                </c:pt>
                <c:pt idx="5177">
                  <c:v>0.0480912210348124</c:v>
                </c:pt>
                <c:pt idx="5178">
                  <c:v>0.0468880638448672</c:v>
                </c:pt>
                <c:pt idx="5179">
                  <c:v>0.0456847887566599</c:v>
                </c:pt>
                <c:pt idx="5180">
                  <c:v>0.0444813987176065</c:v>
                </c:pt>
                <c:pt idx="5181">
                  <c:v>0.0432778966755784</c:v>
                </c:pt>
                <c:pt idx="5182">
                  <c:v>0.0420742855788908</c:v>
                </c:pt>
                <c:pt idx="5183">
                  <c:v>0.0408705683762911</c:v>
                </c:pt>
                <c:pt idx="5184">
                  <c:v>0.0396667480169478</c:v>
                </c:pt>
                <c:pt idx="5185">
                  <c:v>0.0384628274504387</c:v>
                </c:pt>
                <c:pt idx="5186">
                  <c:v>0.0372588096267397</c:v>
                </c:pt>
                <c:pt idx="5187">
                  <c:v>0.0360546974962131</c:v>
                </c:pt>
                <c:pt idx="5188">
                  <c:v>0.0348504940095964</c:v>
                </c:pt>
                <c:pt idx="5189">
                  <c:v>0.0336462021179906</c:v>
                </c:pt>
                <c:pt idx="5190">
                  <c:v>0.0324418247728486</c:v>
                </c:pt>
                <c:pt idx="5191">
                  <c:v>0.0312373649259643</c:v>
                </c:pt>
                <c:pt idx="5192">
                  <c:v>0.0300328255294604</c:v>
                </c:pt>
                <c:pt idx="5193">
                  <c:v>0.0288282095357773</c:v>
                </c:pt>
                <c:pt idx="5194">
                  <c:v>0.0276235198976616</c:v>
                </c:pt>
                <c:pt idx="5195">
                  <c:v>0.0264187595681545</c:v>
                </c:pt>
                <c:pt idx="5196">
                  <c:v>0.0252139315005804</c:v>
                </c:pt>
                <c:pt idx="5197">
                  <c:v>0.024009038648535</c:v>
                </c:pt>
                <c:pt idx="5198">
                  <c:v>0.0228040839658746</c:v>
                </c:pt>
                <c:pt idx="5199">
                  <c:v>0.0215990704067036</c:v>
                </c:pt>
                <c:pt idx="5200">
                  <c:v>0.0203940009253639</c:v>
                </c:pt>
                <c:pt idx="5201">
                  <c:v>0.0191888784764226</c:v>
                </c:pt>
                <c:pt idx="5202">
                  <c:v>0.017983706014661</c:v>
                </c:pt>
                <c:pt idx="5203">
                  <c:v>0.016778486495063</c:v>
                </c:pt>
                <c:pt idx="5204">
                  <c:v>0.0155732228728033</c:v>
                </c:pt>
                <c:pt idx="5205">
                  <c:v>0.0143679181032362</c:v>
                </c:pt>
                <c:pt idx="5206">
                  <c:v>0.0131625751418837</c:v>
                </c:pt>
                <c:pt idx="5207">
                  <c:v>0.0119571969444245</c:v>
                </c:pt>
                <c:pt idx="5208">
                  <c:v>0.0107517864666819</c:v>
                </c:pt>
                <c:pt idx="5209">
                  <c:v>0.00954634666461251</c:v>
                </c:pt>
                <c:pt idx="5210">
                  <c:v>0.00834088049429489</c:v>
                </c:pt>
                <c:pt idx="5211">
                  <c:v>0.00713539091191768</c:v>
                </c:pt>
                <c:pt idx="5212">
                  <c:v>0.00592988087376824</c:v>
                </c:pt>
                <c:pt idx="5213">
                  <c:v>0.00472435333622109</c:v>
                </c:pt>
                <c:pt idx="5214">
                  <c:v>0.00351881125572632</c:v>
                </c:pt>
                <c:pt idx="5215">
                  <c:v>0.0023132575887981</c:v>
                </c:pt>
                <c:pt idx="5216">
                  <c:v>0.00110769529200308</c:v>
                </c:pt>
                <c:pt idx="5217">
                  <c:v>-9.7872678051115E-005</c:v>
                </c:pt>
                <c:pt idx="5218">
                  <c:v>-0.00130344336472746</c:v>
                </c:pt>
                <c:pt idx="5219">
                  <c:v>-0.00250901381137106</c:v>
                </c:pt>
                <c:pt idx="5220">
                  <c:v>-0.00371458106132071</c:v>
                </c:pt>
                <c:pt idx="5221">
                  <c:v>-0.00492014215792045</c:v>
                </c:pt>
                <c:pt idx="5222">
                  <c:v>-0.00612569414453108</c:v>
                </c:pt>
                <c:pt idx="5223">
                  <c:v>-0.00733123406454176</c:v>
                </c:pt>
                <c:pt idx="5224">
                  <c:v>-0.0085367589613815</c:v>
                </c:pt>
                <c:pt idx="5225">
                  <c:v>-0.00974226587853076</c:v>
                </c:pt>
                <c:pt idx="5226">
                  <c:v>-0.010947751859533</c:v>
                </c:pt>
                <c:pt idx="5227">
                  <c:v>-0.012153213948006</c:v>
                </c:pt>
                <c:pt idx="5228">
                  <c:v>-0.013358649187654</c:v>
                </c:pt>
                <c:pt idx="5229">
                  <c:v>-0.0145640546222785</c:v>
                </c:pt>
                <c:pt idx="5230">
                  <c:v>-0.0157694272957903</c:v>
                </c:pt>
                <c:pt idx="5231">
                  <c:v>-0.0169747642522208</c:v>
                </c:pt>
                <c:pt idx="5232">
                  <c:v>-0.0181800625357337</c:v>
                </c:pt>
                <c:pt idx="5233">
                  <c:v>-0.0193853191906365</c:v>
                </c:pt>
                <c:pt idx="5234">
                  <c:v>-0.0205905312613921</c:v>
                </c:pt>
                <c:pt idx="5235">
                  <c:v>-0.0217956957926299</c:v>
                </c:pt>
                <c:pt idx="5236">
                  <c:v>-0.023000809829158</c:v>
                </c:pt>
                <c:pt idx="5237">
                  <c:v>-0.0242058704159743</c:v>
                </c:pt>
                <c:pt idx="5238">
                  <c:v>-0.0254108745982782</c:v>
                </c:pt>
                <c:pt idx="5239">
                  <c:v>-0.0266158194214819</c:v>
                </c:pt>
                <c:pt idx="5240">
                  <c:v>-0.0278207019312223</c:v>
                </c:pt>
                <c:pt idx="5241">
                  <c:v>-0.0290255191733721</c:v>
                </c:pt>
                <c:pt idx="5242">
                  <c:v>-0.0302302681940517</c:v>
                </c:pt>
                <c:pt idx="5243">
                  <c:v>-0.0314349460396404</c:v>
                </c:pt>
                <c:pt idx="5244">
                  <c:v>-0.0326395497567883</c:v>
                </c:pt>
                <c:pt idx="5245">
                  <c:v>-0.0338440763924272</c:v>
                </c:pt>
                <c:pt idx="5246">
                  <c:v>-0.0350485229937827</c:v>
                </c:pt>
                <c:pt idx="5247">
                  <c:v>-0.0362528866083854</c:v>
                </c:pt>
                <c:pt idx="5248">
                  <c:v>-0.0374571642840825</c:v>
                </c:pt>
                <c:pt idx="5249">
                  <c:v>-0.0386613530690494</c:v>
                </c:pt>
                <c:pt idx="5250">
                  <c:v>-0.0398654500118007</c:v>
                </c:pt>
                <c:pt idx="5251">
                  <c:v>-0.0410694521612023</c:v>
                </c:pt>
                <c:pt idx="5252">
                  <c:v>-0.0422733565664826</c:v>
                </c:pt>
                <c:pt idx="5253">
                  <c:v>-0.043477160277244</c:v>
                </c:pt>
                <c:pt idx="5254">
                  <c:v>-0.0446808603434743</c:v>
                </c:pt>
                <c:pt idx="5255">
                  <c:v>-0.0458844538155582</c:v>
                </c:pt>
                <c:pt idx="5256">
                  <c:v>-0.047087937744289</c:v>
                </c:pt>
                <c:pt idx="5257">
                  <c:v>-0.0482913091808796</c:v>
                </c:pt>
                <c:pt idx="5258">
                  <c:v>-0.0494945651769746</c:v>
                </c:pt>
                <c:pt idx="5259">
                  <c:v>-0.0506977027846609</c:v>
                </c:pt>
                <c:pt idx="5260">
                  <c:v>-0.0519007190564799</c:v>
                </c:pt>
                <c:pt idx="5261">
                  <c:v>-0.0531036110454386</c:v>
                </c:pt>
                <c:pt idx="5262">
                  <c:v>-0.0543063758050211</c:v>
                </c:pt>
                <c:pt idx="5263">
                  <c:v>-0.0555090103891999</c:v>
                </c:pt>
                <c:pt idx="5264">
                  <c:v>-0.0567115118524476</c:v>
                </c:pt>
                <c:pt idx="5265">
                  <c:v>-0.057913877249748</c:v>
                </c:pt>
                <c:pt idx="5266">
                  <c:v>-0.0591161036366076</c:v>
                </c:pt>
                <c:pt idx="5267">
                  <c:v>-0.0603181880690673</c:v>
                </c:pt>
                <c:pt idx="5268">
                  <c:v>-0.0615201276037133</c:v>
                </c:pt>
                <c:pt idx="5269">
                  <c:v>-0.0627219192976888</c:v>
                </c:pt>
                <c:pt idx="5270">
                  <c:v>-0.0639235602087055</c:v>
                </c:pt>
                <c:pt idx="5271">
                  <c:v>-0.0651250473950544</c:v>
                </c:pt>
                <c:pt idx="5272">
                  <c:v>-0.0663263779156181</c:v>
                </c:pt>
                <c:pt idx="5273">
                  <c:v>-0.0675275488298811</c:v>
                </c:pt>
                <c:pt idx="5274">
                  <c:v>-0.0687285571979421</c:v>
                </c:pt>
                <c:pt idx="5275">
                  <c:v>-0.0699294000805246</c:v>
                </c:pt>
                <c:pt idx="5276">
                  <c:v>-0.0711300745389888</c:v>
                </c:pt>
                <c:pt idx="5277">
                  <c:v>-0.0723305776353426</c:v>
                </c:pt>
                <c:pt idx="5278">
                  <c:v>-0.0735309064322531</c:v>
                </c:pt>
                <c:pt idx="5279">
                  <c:v>-0.0747310579930576</c:v>
                </c:pt>
                <c:pt idx="5280">
                  <c:v>-0.0759310293817755</c:v>
                </c:pt>
                <c:pt idx="5281">
                  <c:v>-0.0771308176631191</c:v>
                </c:pt>
                <c:pt idx="5282">
                  <c:v>-0.0783304199025049</c:v>
                </c:pt>
                <c:pt idx="5283">
                  <c:v>-0.0795298331660651</c:v>
                </c:pt>
                <c:pt idx="5284">
                  <c:v>-0.080729054520659</c:v>
                </c:pt>
                <c:pt idx="5285">
                  <c:v>-0.0819280810338838</c:v>
                </c:pt>
                <c:pt idx="5286">
                  <c:v>-0.0831269097740862</c:v>
                </c:pt>
                <c:pt idx="5287">
                  <c:v>-0.0843255378103737</c:v>
                </c:pt>
                <c:pt idx="5288">
                  <c:v>-0.0855239622126255</c:v>
                </c:pt>
                <c:pt idx="5289">
                  <c:v>-0.0867221800515041</c:v>
                </c:pt>
                <c:pt idx="5290">
                  <c:v>-0.0879201883984662</c:v>
                </c:pt>
                <c:pt idx="5291">
                  <c:v>-0.0891179843257743</c:v>
                </c:pt>
                <c:pt idx="5292">
                  <c:v>-0.0903155649065075</c:v>
                </c:pt>
                <c:pt idx="5293">
                  <c:v>-0.0915129272145728</c:v>
                </c:pt>
                <c:pt idx="5294">
                  <c:v>-0.0927100683247166</c:v>
                </c:pt>
                <c:pt idx="5295">
                  <c:v>-0.0939069853125353</c:v>
                </c:pt>
                <c:pt idx="5296">
                  <c:v>-0.095103675254487</c:v>
                </c:pt>
                <c:pt idx="5297">
                  <c:v>-0.0963001352279025</c:v>
                </c:pt>
                <c:pt idx="5298">
                  <c:v>-0.097496362310996</c:v>
                </c:pt>
                <c:pt idx="5299">
                  <c:v>-0.098692353582877</c:v>
                </c:pt>
                <c:pt idx="5300">
                  <c:v>-0.0998881061235608</c:v>
                </c:pt>
                <c:pt idx="5301">
                  <c:v>-0.10108361701398</c:v>
                </c:pt>
                <c:pt idx="5302">
                  <c:v>-0.102278883335995</c:v>
                </c:pt>
                <c:pt idx="5303">
                  <c:v>-0.103473902172406</c:v>
                </c:pt>
                <c:pt idx="5304">
                  <c:v>-0.104668670606963</c:v>
                </c:pt>
                <c:pt idx="5305">
                  <c:v>-0.105863185724379</c:v>
                </c:pt>
                <c:pt idx="5306">
                  <c:v>-0.107057444610337</c:v>
                </c:pt>
                <c:pt idx="5307">
                  <c:v>-0.108251444351506</c:v>
                </c:pt>
                <c:pt idx="5308">
                  <c:v>-0.109445182035548</c:v>
                </c:pt>
                <c:pt idx="5309">
                  <c:v>-0.110638654751131</c:v>
                </c:pt>
                <c:pt idx="5310">
                  <c:v>-0.11183185958794</c:v>
                </c:pt>
                <c:pt idx="5311">
                  <c:v>-0.113024793636686</c:v>
                </c:pt>
                <c:pt idx="5312">
                  <c:v>-0.114217453989122</c:v>
                </c:pt>
                <c:pt idx="5313">
                  <c:v>-0.115409837738047</c:v>
                </c:pt>
                <c:pt idx="5314">
                  <c:v>-0.116601941977321</c:v>
                </c:pt>
                <c:pt idx="5315">
                  <c:v>-0.117793763801879</c:v>
                </c:pt>
                <c:pt idx="5316">
                  <c:v>-0.118985300307733</c:v>
                </c:pt>
                <c:pt idx="5317">
                  <c:v>-0.120176548591992</c:v>
                </c:pt>
                <c:pt idx="5318">
                  <c:v>-0.121367505752869</c:v>
                </c:pt>
                <c:pt idx="5319">
                  <c:v>-0.12255816888969</c:v>
                </c:pt>
                <c:pt idx="5320">
                  <c:v>-0.123748535102909</c:v>
                </c:pt>
                <c:pt idx="5321">
                  <c:v>-0.124938601494116</c:v>
                </c:pt>
                <c:pt idx="5322">
                  <c:v>-0.126128365166048</c:v>
                </c:pt>
                <c:pt idx="5323">
                  <c:v>-0.127317823222603</c:v>
                </c:pt>
                <c:pt idx="5324">
                  <c:v>-0.128506972768844</c:v>
                </c:pt>
                <c:pt idx="5325">
                  <c:v>-0.12969581091102</c:v>
                </c:pt>
                <c:pt idx="5326">
                  <c:v>-0.130884334756565</c:v>
                </c:pt>
                <c:pt idx="5327">
                  <c:v>-0.132072541414119</c:v>
                </c:pt>
                <c:pt idx="5328">
                  <c:v>-0.133260427993533</c:v>
                </c:pt>
                <c:pt idx="5329">
                  <c:v>-0.13444799160588</c:v>
                </c:pt>
                <c:pt idx="5330">
                  <c:v>-0.13563522936347</c:v>
                </c:pt>
                <c:pt idx="5331">
                  <c:v>-0.136822138379855</c:v>
                </c:pt>
                <c:pt idx="5332">
                  <c:v>-0.138008715769844</c:v>
                </c:pt>
                <c:pt idx="5333">
                  <c:v>-0.139194958649511</c:v>
                </c:pt>
                <c:pt idx="5334">
                  <c:v>-0.140380864136209</c:v>
                </c:pt>
                <c:pt idx="5335">
                  <c:v>-0.141566429348574</c:v>
                </c:pt>
                <c:pt idx="5336">
                  <c:v>-0.142751651406546</c:v>
                </c:pt>
                <c:pt idx="5337">
                  <c:v>-0.143936527431369</c:v>
                </c:pt>
                <c:pt idx="5338">
                  <c:v>-0.14512105454561</c:v>
                </c:pt>
                <c:pt idx="5339">
                  <c:v>-0.146305229873162</c:v>
                </c:pt>
                <c:pt idx="5340">
                  <c:v>-0.147489050539263</c:v>
                </c:pt>
                <c:pt idx="5341">
                  <c:v>-0.148672513670498</c:v>
                </c:pt>
                <c:pt idx="5342">
                  <c:v>-0.149855616394817</c:v>
                </c:pt>
                <c:pt idx="5343">
                  <c:v>-0.151038355841541</c:v>
                </c:pt>
                <c:pt idx="5344">
                  <c:v>-0.152220729141374</c:v>
                </c:pt>
                <c:pt idx="5345">
                  <c:v>-0.153402733426412</c:v>
                </c:pt>
                <c:pt idx="5346">
                  <c:v>-0.154584365830157</c:v>
                </c:pt>
                <c:pt idx="5347">
                  <c:v>-0.155765623487523</c:v>
                </c:pt>
                <c:pt idx="5348">
                  <c:v>-0.156946503534851</c:v>
                </c:pt>
                <c:pt idx="5349">
                  <c:v>-0.158127003109916</c:v>
                </c:pt>
                <c:pt idx="5350">
                  <c:v>-0.159307119351938</c:v>
                </c:pt>
                <c:pt idx="5351">
                  <c:v>-0.160486849401594</c:v>
                </c:pt>
                <c:pt idx="5352">
                  <c:v>-0.161666190401027</c:v>
                </c:pt>
                <c:pt idx="5353">
                  <c:v>-0.162845139493857</c:v>
                </c:pt>
                <c:pt idx="5354">
                  <c:v>-0.164023693825192</c:v>
                </c:pt>
                <c:pt idx="5355">
                  <c:v>-0.165201850541635</c:v>
                </c:pt>
                <c:pt idx="5356">
                  <c:v>-0.166379606791299</c:v>
                </c:pt>
                <c:pt idx="5357">
                  <c:v>-0.167556959723815</c:v>
                </c:pt>
                <c:pt idx="5358">
                  <c:v>-0.168733906490341</c:v>
                </c:pt>
                <c:pt idx="5359">
                  <c:v>-0.169910444243574</c:v>
                </c:pt>
                <c:pt idx="5360">
                  <c:v>-0.171086570137762</c:v>
                </c:pt>
                <c:pt idx="5361">
                  <c:v>-0.17226228132871</c:v>
                </c:pt>
                <c:pt idx="5362">
                  <c:v>-0.173437574973793</c:v>
                </c:pt>
                <c:pt idx="5363">
                  <c:v>-0.174612448231966</c:v>
                </c:pt>
                <c:pt idx="5364">
                  <c:v>-0.175786898263773</c:v>
                </c:pt>
                <c:pt idx="5365">
                  <c:v>-0.176960922231358</c:v>
                </c:pt>
                <c:pt idx="5366">
                  <c:v>-0.178134517298475</c:v>
                </c:pt>
                <c:pt idx="5367">
                  <c:v>-0.1793076806305</c:v>
                </c:pt>
                <c:pt idx="5368">
                  <c:v>-0.180480409394438</c:v>
                </c:pt>
                <c:pt idx="5369">
                  <c:v>-0.181652700758932</c:v>
                </c:pt>
                <c:pt idx="5370">
                  <c:v>-0.18282455189428</c:v>
                </c:pt>
                <c:pt idx="5371">
                  <c:v>-0.183995959972438</c:v>
                </c:pt>
                <c:pt idx="5372">
                  <c:v>-0.185166922167032</c:v>
                </c:pt>
                <c:pt idx="5373">
                  <c:v>-0.18633743565337</c:v>
                </c:pt>
                <c:pt idx="5374">
                  <c:v>-0.187507497608449</c:v>
                </c:pt>
                <c:pt idx="5375">
                  <c:v>-0.188677105210968</c:v>
                </c:pt>
                <c:pt idx="5376">
                  <c:v>-0.189846255641337</c:v>
                </c:pt>
                <c:pt idx="5377">
                  <c:v>-0.191014946081684</c:v>
                </c:pt>
                <c:pt idx="5378">
                  <c:v>-0.192183173715869</c:v>
                </c:pt>
                <c:pt idx="5379">
                  <c:v>-0.193350935729493</c:v>
                </c:pt>
                <c:pt idx="5380">
                  <c:v>-0.194518229309904</c:v>
                </c:pt>
                <c:pt idx="5381">
                  <c:v>-0.195685051646213</c:v>
                </c:pt>
                <c:pt idx="5382">
                  <c:v>-0.1968513999293</c:v>
                </c:pt>
                <c:pt idx="5383">
                  <c:v>-0.198017271351824</c:v>
                </c:pt>
                <c:pt idx="5384">
                  <c:v>-0.199182663108234</c:v>
                </c:pt>
                <c:pt idx="5385">
                  <c:v>-0.200347572394778</c:v>
                </c:pt>
                <c:pt idx="5386">
                  <c:v>-0.201511996409512</c:v>
                </c:pt>
                <c:pt idx="5387">
                  <c:v>-0.202675932352313</c:v>
                </c:pt>
                <c:pt idx="5388">
                  <c:v>-0.203839377424883</c:v>
                </c:pt>
                <c:pt idx="5389">
                  <c:v>-0.205002328830765</c:v>
                </c:pt>
                <c:pt idx="5390">
                  <c:v>-0.206164783775348</c:v>
                </c:pt>
                <c:pt idx="5391">
                  <c:v>-0.20732673946588</c:v>
                </c:pt>
                <c:pt idx="5392">
                  <c:v>-0.208488193111475</c:v>
                </c:pt>
                <c:pt idx="5393">
                  <c:v>-0.209649141923122</c:v>
                </c:pt>
                <c:pt idx="5394">
                  <c:v>-0.2108095831137</c:v>
                </c:pt>
                <c:pt idx="5395">
                  <c:v>-0.21196951389798</c:v>
                </c:pt>
                <c:pt idx="5396">
                  <c:v>-0.21312893149264</c:v>
                </c:pt>
                <c:pt idx="5397">
                  <c:v>-0.214287833116274</c:v>
                </c:pt>
                <c:pt idx="5398">
                  <c:v>-0.215446215989398</c:v>
                </c:pt>
                <c:pt idx="5399">
                  <c:v>-0.216604077334463</c:v>
                </c:pt>
                <c:pt idx="5400">
                  <c:v>-0.217761414375864</c:v>
                </c:pt>
                <c:pt idx="5401">
                  <c:v>-0.218918224339946</c:v>
                </c:pt>
                <c:pt idx="5402">
                  <c:v>-0.22007450445502</c:v>
                </c:pt>
                <c:pt idx="5403">
                  <c:v>-0.221230251951365</c:v>
                </c:pt>
                <c:pt idx="5404">
                  <c:v>-0.222385464061243</c:v>
                </c:pt>
                <c:pt idx="5405">
                  <c:v>-0.223540138018905</c:v>
                </c:pt>
                <c:pt idx="5406">
                  <c:v>-0.224694271060602</c:v>
                </c:pt>
                <c:pt idx="5407">
                  <c:v>-0.225847860424595</c:v>
                </c:pt>
                <c:pt idx="5408">
                  <c:v>-0.227000903351161</c:v>
                </c:pt>
                <c:pt idx="5409">
                  <c:v>-0.228153397082605</c:v>
                </c:pt>
                <c:pt idx="5410">
                  <c:v>-0.229305338863271</c:v>
                </c:pt>
                <c:pt idx="5411">
                  <c:v>-0.230456725939544</c:v>
                </c:pt>
                <c:pt idx="5412">
                  <c:v>-0.23160755555987</c:v>
                </c:pt>
                <c:pt idx="5413">
                  <c:v>-0.232757824974753</c:v>
                </c:pt>
                <c:pt idx="5414">
                  <c:v>-0.233907531436775</c:v>
                </c:pt>
                <c:pt idx="5415">
                  <c:v>-0.235056672200599</c:v>
                </c:pt>
                <c:pt idx="5416">
                  <c:v>-0.236205244522978</c:v>
                </c:pt>
                <c:pt idx="5417">
                  <c:v>-0.237353245662767</c:v>
                </c:pt>
                <c:pt idx="5418">
                  <c:v>-0.238500672880932</c:v>
                </c:pt>
                <c:pt idx="5419">
                  <c:v>-0.239647523440555</c:v>
                </c:pt>
                <c:pt idx="5420">
                  <c:v>-0.240793794606848</c:v>
                </c:pt>
                <c:pt idx="5421">
                  <c:v>-0.241939483647157</c:v>
                </c:pt>
                <c:pt idx="5422">
                  <c:v>-0.243084587830976</c:v>
                </c:pt>
                <c:pt idx="5423">
                  <c:v>-0.244229104429953</c:v>
                </c:pt>
                <c:pt idx="5424">
                  <c:v>-0.245373030717899</c:v>
                </c:pt>
                <c:pt idx="5425">
                  <c:v>-0.246516363970797</c:v>
                </c:pt>
                <c:pt idx="5426">
                  <c:v>-0.247659101466812</c:v>
                </c:pt>
                <c:pt idx="5427">
                  <c:v>-0.248801240486299</c:v>
                </c:pt>
                <c:pt idx="5428">
                  <c:v>-0.249942778311812</c:v>
                </c:pt>
                <c:pt idx="5429">
                  <c:v>-0.251083712228111</c:v>
                </c:pt>
                <c:pt idx="5430">
                  <c:v>-0.252224039522175</c:v>
                </c:pt>
                <c:pt idx="5431">
                  <c:v>-0.253363757483206</c:v>
                </c:pt>
                <c:pt idx="5432">
                  <c:v>-0.254502863402641</c:v>
                </c:pt>
                <c:pt idx="5433">
                  <c:v>-0.255641354574159</c:v>
                </c:pt>
                <c:pt idx="5434">
                  <c:v>-0.25677922829369</c:v>
                </c:pt>
                <c:pt idx="5435">
                  <c:v>-0.257916481859425</c:v>
                </c:pt>
                <c:pt idx="5436">
                  <c:v>-0.259053112571823</c:v>
                </c:pt>
                <c:pt idx="5437">
                  <c:v>-0.260189117733618</c:v>
                </c:pt>
                <c:pt idx="5438">
                  <c:v>-0.261324494649834</c:v>
                </c:pt>
                <c:pt idx="5439">
                  <c:v>-0.262459240627784</c:v>
                </c:pt>
                <c:pt idx="5440">
                  <c:v>-0.263593352977088</c:v>
                </c:pt>
                <c:pt idx="5441">
                  <c:v>-0.264726829009675</c:v>
                </c:pt>
                <c:pt idx="5442">
                  <c:v>-0.265859666039794</c:v>
                </c:pt>
                <c:pt idx="5443">
                  <c:v>-0.266991861384022</c:v>
                </c:pt>
                <c:pt idx="5444">
                  <c:v>-0.268123412361274</c:v>
                </c:pt>
                <c:pt idx="5445">
                  <c:v>-0.269254316292807</c:v>
                </c:pt>
                <c:pt idx="5446">
                  <c:v>-0.270384570502234</c:v>
                </c:pt>
                <c:pt idx="5447">
                  <c:v>-0.271514172315528</c:v>
                </c:pt>
                <c:pt idx="5448">
                  <c:v>-0.272643119061032</c:v>
                </c:pt>
                <c:pt idx="5449">
                  <c:v>-0.273771408069469</c:v>
                </c:pt>
                <c:pt idx="5450">
                  <c:v>-0.274899036673946</c:v>
                </c:pt>
                <c:pt idx="5451">
                  <c:v>-0.276026002209966</c:v>
                </c:pt>
                <c:pt idx="5452">
                  <c:v>-0.277152302015436</c:v>
                </c:pt>
                <c:pt idx="5453">
                  <c:v>-0.278277933430671</c:v>
                </c:pt>
                <c:pt idx="5454">
                  <c:v>-0.279402893798409</c:v>
                </c:pt>
                <c:pt idx="5455">
                  <c:v>-0.280527180463812</c:v>
                </c:pt>
                <c:pt idx="5456">
                  <c:v>-0.281650790774481</c:v>
                </c:pt>
                <c:pt idx="5457">
                  <c:v>-0.282773722080457</c:v>
                </c:pt>
                <c:pt idx="5458">
                  <c:v>-0.283895971734236</c:v>
                </c:pt>
                <c:pt idx="5459">
                  <c:v>-0.285017537090772</c:v>
                </c:pt>
                <c:pt idx="5460">
                  <c:v>-0.286138415507485</c:v>
                </c:pt>
                <c:pt idx="5461">
                  <c:v>-0.287258604344275</c:v>
                </c:pt>
                <c:pt idx="5462">
                  <c:v>-0.288378100963522</c:v>
                </c:pt>
                <c:pt idx="5463">
                  <c:v>-0.289496902730099</c:v>
                </c:pt>
                <c:pt idx="5464">
                  <c:v>-0.290615007011379</c:v>
                </c:pt>
                <c:pt idx="5465">
                  <c:v>-0.291732411177241</c:v>
                </c:pt>
                <c:pt idx="5466">
                  <c:v>-0.292849112600079</c:v>
                </c:pt>
                <c:pt idx="5467">
                  <c:v>-0.293965108654813</c:v>
                </c:pt>
                <c:pt idx="5468">
                  <c:v>-0.295080396718889</c:v>
                </c:pt>
                <c:pt idx="5469">
                  <c:v>-0.296194974172297</c:v>
                </c:pt>
                <c:pt idx="5470">
                  <c:v>-0.297308838397569</c:v>
                </c:pt>
                <c:pt idx="5471">
                  <c:v>-0.298421986779793</c:v>
                </c:pt>
                <c:pt idx="5472">
                  <c:v>-0.299534416706618</c:v>
                </c:pt>
                <c:pt idx="5473">
                  <c:v>-0.300646125568264</c:v>
                </c:pt>
                <c:pt idx="5474">
                  <c:v>-0.301757110757526</c:v>
                </c:pt>
                <c:pt idx="5475">
                  <c:v>-0.302867369669784</c:v>
                </c:pt>
                <c:pt idx="5476">
                  <c:v>-0.303976899703011</c:v>
                </c:pt>
                <c:pt idx="5477">
                  <c:v>-0.305085698257779</c:v>
                </c:pt>
                <c:pt idx="5478">
                  <c:v>-0.306193762737269</c:v>
                </c:pt>
                <c:pt idx="5479">
                  <c:v>-0.307301090547275</c:v>
                </c:pt>
                <c:pt idx="5480">
                  <c:v>-0.308407679096213</c:v>
                </c:pt>
                <c:pt idx="5481">
                  <c:v>-0.30951352579513</c:v>
                </c:pt>
                <c:pt idx="5482">
                  <c:v>-0.310618628057709</c:v>
                </c:pt>
                <c:pt idx="5483">
                  <c:v>-0.31172298330028</c:v>
                </c:pt>
                <c:pt idx="5484">
                  <c:v>-0.312826588941821</c:v>
                </c:pt>
                <c:pt idx="5485">
                  <c:v>-0.313929442403973</c:v>
                </c:pt>
                <c:pt idx="5486">
                  <c:v>-0.315031541111041</c:v>
                </c:pt>
                <c:pt idx="5487">
                  <c:v>-0.316132882490004</c:v>
                </c:pt>
                <c:pt idx="5488">
                  <c:v>-0.317233463970523</c:v>
                </c:pt>
                <c:pt idx="5489">
                  <c:v>-0.318333282984948</c:v>
                </c:pt>
                <c:pt idx="5490">
                  <c:v>-0.319432336968322</c:v>
                </c:pt>
                <c:pt idx="5491">
                  <c:v>-0.320530623358393</c:v>
                </c:pt>
                <c:pt idx="5492">
                  <c:v>-0.321628139595618</c:v>
                </c:pt>
                <c:pt idx="5493">
                  <c:v>-0.32272488312317</c:v>
                </c:pt>
                <c:pt idx="5494">
                  <c:v>-0.323820851386949</c:v>
                </c:pt>
                <c:pt idx="5495">
                  <c:v>-0.324916041835581</c:v>
                </c:pt>
                <c:pt idx="5496">
                  <c:v>-0.326010451920435</c:v>
                </c:pt>
                <c:pt idx="5497">
                  <c:v>-0.327104079095623</c:v>
                </c:pt>
                <c:pt idx="5498">
                  <c:v>-0.328196920818009</c:v>
                </c:pt>
                <c:pt idx="5499">
                  <c:v>-0.329288974547216</c:v>
                </c:pt>
                <c:pt idx="5500">
                  <c:v>-0.330380237745634</c:v>
                </c:pt>
                <c:pt idx="5501">
                  <c:v>-0.331470707878424</c:v>
                </c:pt>
                <c:pt idx="5502">
                  <c:v>-0.332560382413529</c:v>
                </c:pt>
                <c:pt idx="5503">
                  <c:v>-0.333649258821677</c:v>
                </c:pt>
                <c:pt idx="5504">
                  <c:v>-0.33473733457639</c:v>
                </c:pt>
                <c:pt idx="5505">
                  <c:v>-0.33582460715399</c:v>
                </c:pt>
                <c:pt idx="5506">
                  <c:v>-0.336911074033605</c:v>
                </c:pt>
                <c:pt idx="5507">
                  <c:v>-0.337996732697177</c:v>
                </c:pt>
                <c:pt idx="5508">
                  <c:v>-0.339081580629471</c:v>
                </c:pt>
                <c:pt idx="5509">
                  <c:v>-0.340165615318075</c:v>
                </c:pt>
                <c:pt idx="5510">
                  <c:v>-0.341248834253413</c:v>
                </c:pt>
                <c:pt idx="5511">
                  <c:v>-0.342331234928749</c:v>
                </c:pt>
                <c:pt idx="5512">
                  <c:v>-0.343412814840193</c:v>
                </c:pt>
                <c:pt idx="5513">
                  <c:v>-0.344493571486708</c:v>
                </c:pt>
                <c:pt idx="5514">
                  <c:v>-0.34557350237012</c:v>
                </c:pt>
                <c:pt idx="5515">
                  <c:v>-0.346652604995117</c:v>
                </c:pt>
                <c:pt idx="5516">
                  <c:v>-0.347730876869264</c:v>
                </c:pt>
                <c:pt idx="5517">
                  <c:v>-0.348808315503003</c:v>
                </c:pt>
                <c:pt idx="5518">
                  <c:v>-0.349884918409661</c:v>
                </c:pt>
                <c:pt idx="5519">
                  <c:v>-0.35096068310546</c:v>
                </c:pt>
                <c:pt idx="5520">
                  <c:v>-0.352035607109518</c:v>
                </c:pt>
                <c:pt idx="5521">
                  <c:v>-0.353109687943858</c:v>
                </c:pt>
                <c:pt idx="5522">
                  <c:v>-0.354182923133416</c:v>
                </c:pt>
                <c:pt idx="5523">
                  <c:v>-0.355255310206044</c:v>
                </c:pt>
                <c:pt idx="5524">
                  <c:v>-0.356326846692517</c:v>
                </c:pt>
                <c:pt idx="5525">
                  <c:v>-0.357397530126542</c:v>
                </c:pt>
                <c:pt idx="5526">
                  <c:v>-0.35846735804476</c:v>
                </c:pt>
                <c:pt idx="5527">
                  <c:v>-0.359536327986754</c:v>
                </c:pt>
                <c:pt idx="5528">
                  <c:v>-0.360604437495059</c:v>
                </c:pt>
                <c:pt idx="5529">
                  <c:v>-0.361671684115159</c:v>
                </c:pt>
                <c:pt idx="5530">
                  <c:v>-0.362738065395502</c:v>
                </c:pt>
                <c:pt idx="5531">
                  <c:v>-0.363803578887503</c:v>
                </c:pt>
                <c:pt idx="5532">
                  <c:v>-0.364868222145547</c:v>
                </c:pt>
                <c:pt idx="5533">
                  <c:v>-0.365931992726999</c:v>
                </c:pt>
                <c:pt idx="5534">
                  <c:v>-0.366994888192209</c:v>
                </c:pt>
                <c:pt idx="5535">
                  <c:v>-0.368056906104517</c:v>
                </c:pt>
                <c:pt idx="5536">
                  <c:v>-0.36911804403026</c:v>
                </c:pt>
                <c:pt idx="5537">
                  <c:v>-0.370178299538774</c:v>
                </c:pt>
                <c:pt idx="5538">
                  <c:v>-0.371237670202408</c:v>
                </c:pt>
                <c:pt idx="5539">
                  <c:v>-0.372296153596521</c:v>
                </c:pt>
                <c:pt idx="5540">
                  <c:v>-0.373353747299493</c:v>
                </c:pt>
                <c:pt idx="5541">
                  <c:v>-0.374410448892731</c:v>
                </c:pt>
                <c:pt idx="5542">
                  <c:v>-0.37546625596067</c:v>
                </c:pt>
                <c:pt idx="5543">
                  <c:v>-0.376521166090785</c:v>
                </c:pt>
                <c:pt idx="5544">
                  <c:v>-0.377575176873591</c:v>
                </c:pt>
                <c:pt idx="5545">
                  <c:v>-0.378628285902653</c:v>
                </c:pt>
                <c:pt idx="5546">
                  <c:v>-0.379680490774589</c:v>
                </c:pt>
                <c:pt idx="5547">
                  <c:v>-0.380731789089075</c:v>
                </c:pt>
                <c:pt idx="5548">
                  <c:v>-0.381782178448855</c:v>
                </c:pt>
                <c:pt idx="5549">
                  <c:v>-0.382831656459741</c:v>
                </c:pt>
                <c:pt idx="5550">
                  <c:v>-0.383880220730622</c:v>
                </c:pt>
                <c:pt idx="5551">
                  <c:v>-0.384927868873469</c:v>
                </c:pt>
                <c:pt idx="5552">
                  <c:v>-0.385974598503337</c:v>
                </c:pt>
                <c:pt idx="5553">
                  <c:v>-0.387020407238378</c:v>
                </c:pt>
                <c:pt idx="5554">
                  <c:v>-0.388065292699837</c:v>
                </c:pt>
                <c:pt idx="5555">
                  <c:v>-0.389109252512064</c:v>
                </c:pt>
                <c:pt idx="5556">
                  <c:v>-0.390152284302519</c:v>
                </c:pt>
                <c:pt idx="5557">
                  <c:v>-0.391194385701773</c:v>
                </c:pt>
                <c:pt idx="5558">
                  <c:v>-0.392235554343518</c:v>
                </c:pt>
                <c:pt idx="5559">
                  <c:v>-0.393275787864567</c:v>
                </c:pt>
                <c:pt idx="5560">
                  <c:v>-0.394315083904867</c:v>
                </c:pt>
                <c:pt idx="5561">
                  <c:v>-0.395353440107496</c:v>
                </c:pt>
                <c:pt idx="5562">
                  <c:v>-0.396390854118672</c:v>
                </c:pt>
                <c:pt idx="5563">
                  <c:v>-0.39742732358776</c:v>
                </c:pt>
                <c:pt idx="5564">
                  <c:v>-0.398462846167274</c:v>
                </c:pt>
                <c:pt idx="5565">
                  <c:v>-0.399497419512881</c:v>
                </c:pt>
                <c:pt idx="5566">
                  <c:v>-0.40053104128341</c:v>
                </c:pt>
                <c:pt idx="5567">
                  <c:v>-0.401563709140856</c:v>
                </c:pt>
                <c:pt idx="5568">
                  <c:v>-0.402595420750381</c:v>
                </c:pt>
                <c:pt idx="5569">
                  <c:v>-0.403626173780325</c:v>
                </c:pt>
                <c:pt idx="5570">
                  <c:v>-0.404655965902207</c:v>
                </c:pt>
                <c:pt idx="5571">
                  <c:v>-0.40568479479073</c:v>
                </c:pt>
                <c:pt idx="5572">
                  <c:v>-0.406712658123787</c:v>
                </c:pt>
                <c:pt idx="5573">
                  <c:v>-0.407739553582465</c:v>
                </c:pt>
                <c:pt idx="5574">
                  <c:v>-0.408765478851053</c:v>
                </c:pt>
                <c:pt idx="5575">
                  <c:v>-0.409790431617041</c:v>
                </c:pt>
                <c:pt idx="5576">
                  <c:v>-0.410814409571129</c:v>
                </c:pt>
                <c:pt idx="5577">
                  <c:v>-0.411837410407231</c:v>
                </c:pt>
                <c:pt idx="5578">
                  <c:v>-0.412859431822479</c:v>
                </c:pt>
                <c:pt idx="5579">
                  <c:v>-0.413880471517228</c:v>
                </c:pt>
                <c:pt idx="5580">
                  <c:v>-0.41490052719506</c:v>
                </c:pt>
                <c:pt idx="5581">
                  <c:v>-0.41591959656279</c:v>
                </c:pt>
                <c:pt idx="5582">
                  <c:v>-0.41693767733047</c:v>
                </c:pt>
                <c:pt idx="5583">
                  <c:v>-0.417954767211392</c:v>
                </c:pt>
                <c:pt idx="5584">
                  <c:v>-0.418970863922096</c:v>
                </c:pt>
                <c:pt idx="5585">
                  <c:v>-0.419985965182371</c:v>
                </c:pt>
                <c:pt idx="5586">
                  <c:v>-0.42100006871526</c:v>
                </c:pt>
                <c:pt idx="5587">
                  <c:v>-0.422013172247067</c:v>
                </c:pt>
                <c:pt idx="5588">
                  <c:v>-0.423025273507359</c:v>
                </c:pt>
                <c:pt idx="5589">
                  <c:v>-0.42403637022897</c:v>
                </c:pt>
                <c:pt idx="5590">
                  <c:v>-0.425046460148009</c:v>
                </c:pt>
                <c:pt idx="5591">
                  <c:v>-0.42605554100386</c:v>
                </c:pt>
                <c:pt idx="5592">
                  <c:v>-0.427063610539188</c:v>
                </c:pt>
                <c:pt idx="5593">
                  <c:v>-0.428070666499943</c:v>
                </c:pt>
                <c:pt idx="5594">
                  <c:v>-0.429076706635366</c:v>
                </c:pt>
                <c:pt idx="5595">
                  <c:v>-0.43008172869799</c:v>
                </c:pt>
                <c:pt idx="5596">
                  <c:v>-0.431085730443648</c:v>
                </c:pt>
                <c:pt idx="5597">
                  <c:v>-0.432088709631474</c:v>
                </c:pt>
                <c:pt idx="5598">
                  <c:v>-0.433090664023908</c:v>
                </c:pt>
                <c:pt idx="5599">
                  <c:v>-0.4340915913867</c:v>
                </c:pt>
                <c:pt idx="5600">
                  <c:v>-0.435091489488917</c:v>
                </c:pt>
                <c:pt idx="5601">
                  <c:v>-0.43609035610294</c:v>
                </c:pt>
                <c:pt idx="5602">
                  <c:v>-0.437088189004477</c:v>
                </c:pt>
                <c:pt idx="5603">
                  <c:v>-0.43808498597256</c:v>
                </c:pt>
                <c:pt idx="5604">
                  <c:v>-0.439080744789551</c:v>
                </c:pt>
                <c:pt idx="5605">
                  <c:v>-0.440075463241149</c:v>
                </c:pt>
                <c:pt idx="5606">
                  <c:v>-0.441069139116388</c:v>
                </c:pt>
                <c:pt idx="5607">
                  <c:v>-0.442061770207646</c:v>
                </c:pt>
                <c:pt idx="5608">
                  <c:v>-0.443053354310647</c:v>
                </c:pt>
                <c:pt idx="5609">
                  <c:v>-0.444043889224464</c:v>
                </c:pt>
                <c:pt idx="5610">
                  <c:v>-0.445033372751526</c:v>
                </c:pt>
                <c:pt idx="5611">
                  <c:v>-0.446021802697615</c:v>
                </c:pt>
                <c:pt idx="5612">
                  <c:v>-0.447009176871877</c:v>
                </c:pt>
                <c:pt idx="5613">
                  <c:v>-0.447995493086823</c:v>
                </c:pt>
                <c:pt idx="5614">
                  <c:v>-0.448980749158332</c:v>
                </c:pt>
                <c:pt idx="5615">
                  <c:v>-0.449964942905655</c:v>
                </c:pt>
                <c:pt idx="5616">
                  <c:v>-0.450948072151418</c:v>
                </c:pt>
                <c:pt idx="5617">
                  <c:v>-0.451930134721627</c:v>
                </c:pt>
                <c:pt idx="5618">
                  <c:v>-0.452911128445672</c:v>
                </c:pt>
                <c:pt idx="5619">
                  <c:v>-0.453891051156328</c:v>
                </c:pt>
                <c:pt idx="5620">
                  <c:v>-0.45486990068976</c:v>
                </c:pt>
                <c:pt idx="5621">
                  <c:v>-0.455847674885528</c:v>
                </c:pt>
                <c:pt idx="5622">
                  <c:v>-0.456824371586587</c:v>
                </c:pt>
                <c:pt idx="5623">
                  <c:v>-0.457799988639294</c:v>
                </c:pt>
                <c:pt idx="5624">
                  <c:v>-0.458774523893409</c:v>
                </c:pt>
                <c:pt idx="5625">
                  <c:v>-0.459747975202098</c:v>
                </c:pt>
                <c:pt idx="5626">
                  <c:v>-0.46072034042194</c:v>
                </c:pt>
                <c:pt idx="5627">
                  <c:v>-0.461691617412926</c:v>
                </c:pt>
                <c:pt idx="5628">
                  <c:v>-0.462661804038464</c:v>
                </c:pt>
                <c:pt idx="5629">
                  <c:v>-0.463630898165385</c:v>
                </c:pt>
                <c:pt idx="5630">
                  <c:v>-0.464598897663939</c:v>
                </c:pt>
                <c:pt idx="5631">
                  <c:v>-0.465565800407808</c:v>
                </c:pt>
                <c:pt idx="5632">
                  <c:v>-0.4665316042741</c:v>
                </c:pt>
                <c:pt idx="5633">
                  <c:v>-0.467496307143357</c:v>
                </c:pt>
                <c:pt idx="5634">
                  <c:v>-0.46845990689956</c:v>
                </c:pt>
                <c:pt idx="5635">
                  <c:v>-0.469422401430126</c:v>
                </c:pt>
                <c:pt idx="5636">
                  <c:v>-0.470383788625916</c:v>
                </c:pt>
                <c:pt idx="5637">
                  <c:v>-0.471344066381237</c:v>
                </c:pt>
                <c:pt idx="5638">
                  <c:v>-0.472303232593844</c:v>
                </c:pt>
                <c:pt idx="5639">
                  <c:v>-0.473261285164943</c:v>
                </c:pt>
                <c:pt idx="5640">
                  <c:v>-0.474218221999196</c:v>
                </c:pt>
                <c:pt idx="5641">
                  <c:v>-0.47517404100472</c:v>
                </c:pt>
                <c:pt idx="5642">
                  <c:v>-0.476128740093096</c:v>
                </c:pt>
                <c:pt idx="5643">
                  <c:v>-0.477082317179366</c:v>
                </c:pt>
                <c:pt idx="5644">
                  <c:v>-0.478034770182037</c:v>
                </c:pt>
                <c:pt idx="5645">
                  <c:v>-0.478986097023088</c:v>
                </c:pt>
                <c:pt idx="5646">
                  <c:v>-0.479936295627968</c:v>
                </c:pt>
                <c:pt idx="5647">
                  <c:v>-0.4808853639256</c:v>
                </c:pt>
                <c:pt idx="5648">
                  <c:v>-0.481833299848387</c:v>
                </c:pt>
                <c:pt idx="5649">
                  <c:v>-0.482780101332208</c:v>
                </c:pt>
                <c:pt idx="5650">
                  <c:v>-0.483725766316429</c:v>
                </c:pt>
                <c:pt idx="5651">
                  <c:v>-0.484670292743899</c:v>
                </c:pt>
                <c:pt idx="5652">
                  <c:v>-0.485613678560956</c:v>
                </c:pt>
                <c:pt idx="5653">
                  <c:v>-0.486555921717427</c:v>
                </c:pt>
                <c:pt idx="5654">
                  <c:v>-0.487497020166635</c:v>
                </c:pt>
                <c:pt idx="5655">
                  <c:v>-0.488436971865398</c:v>
                </c:pt>
                <c:pt idx="5656">
                  <c:v>-0.489375774774031</c:v>
                </c:pt>
                <c:pt idx="5657">
                  <c:v>-0.490313426856351</c:v>
                </c:pt>
                <c:pt idx="5658">
                  <c:v>-0.491249926079681</c:v>
                </c:pt>
                <c:pt idx="5659">
                  <c:v>-0.492185270414845</c:v>
                </c:pt>
                <c:pt idx="5660">
                  <c:v>-0.493119457836179</c:v>
                </c:pt>
                <c:pt idx="5661">
                  <c:v>-0.494052486321528</c:v>
                </c:pt>
                <c:pt idx="5662">
                  <c:v>-0.494984353852252</c:v>
                </c:pt>
                <c:pt idx="5663">
                  <c:v>-0.495915058413226</c:v>
                </c:pt>
                <c:pt idx="5664">
                  <c:v>-0.496844597992841</c:v>
                </c:pt>
                <c:pt idx="5665">
                  <c:v>-0.497772970583011</c:v>
                </c:pt>
                <c:pt idx="5666">
                  <c:v>-0.49870017417917</c:v>
                </c:pt>
                <c:pt idx="5667">
                  <c:v>-0.499626206780279</c:v>
                </c:pt>
                <c:pt idx="5668">
                  <c:v>-0.500551066388825</c:v>
                </c:pt>
                <c:pt idx="5669">
                  <c:v>-0.501474751010824</c:v>
                </c:pt>
                <c:pt idx="5670">
                  <c:v>-0.502397258655823</c:v>
                </c:pt>
                <c:pt idx="5671">
                  <c:v>-0.503318587336905</c:v>
                </c:pt>
                <c:pt idx="5672">
                  <c:v>-0.504238735070686</c:v>
                </c:pt>
                <c:pt idx="5673">
                  <c:v>-0.505157699877321</c:v>
                </c:pt>
                <c:pt idx="5674">
                  <c:v>-0.506075479780506</c:v>
                </c:pt>
                <c:pt idx="5675">
                  <c:v>-0.506992072807476</c:v>
                </c:pt>
                <c:pt idx="5676">
                  <c:v>-0.507907476989012</c:v>
                </c:pt>
                <c:pt idx="5677">
                  <c:v>-0.508821690359443</c:v>
                </c:pt>
                <c:pt idx="5678">
                  <c:v>-0.509734710956641</c:v>
                </c:pt>
                <c:pt idx="5679">
                  <c:v>-0.510646536822034</c:v>
                </c:pt>
                <c:pt idx="5680">
                  <c:v>-0.511557166000596</c:v>
                </c:pt>
                <c:pt idx="5681">
                  <c:v>-0.51246659654086</c:v>
                </c:pt>
                <c:pt idx="5682">
                  <c:v>-0.513374826494912</c:v>
                </c:pt>
                <c:pt idx="5683">
                  <c:v>-0.514281853918395</c:v>
                </c:pt>
                <c:pt idx="5684">
                  <c:v>-0.515187676870513</c:v>
                </c:pt>
                <c:pt idx="5685">
                  <c:v>-0.516092293414031</c:v>
                </c:pt>
                <c:pt idx="5686">
                  <c:v>-0.516995701615277</c:v>
                </c:pt>
                <c:pt idx="5687">
                  <c:v>-0.517897899544144</c:v>
                </c:pt>
                <c:pt idx="5688">
                  <c:v>-0.51879888527409</c:v>
                </c:pt>
                <c:pt idx="5689">
                  <c:v>-0.519698656882144</c:v>
                </c:pt>
                <c:pt idx="5690">
                  <c:v>-0.520597212448902</c:v>
                </c:pt>
                <c:pt idx="5691">
                  <c:v>-0.521494550058534</c:v>
                </c:pt>
                <c:pt idx="5692">
                  <c:v>-0.522390667798782</c:v>
                </c:pt>
                <c:pt idx="5693">
                  <c:v>-0.523285563760964</c:v>
                </c:pt>
                <c:pt idx="5694">
                  <c:v>-0.524179236039973</c:v>
                </c:pt>
                <c:pt idx="5695">
                  <c:v>-0.525071682734281</c:v>
                </c:pt>
                <c:pt idx="5696">
                  <c:v>-0.525962901945941</c:v>
                </c:pt>
                <c:pt idx="5697">
                  <c:v>-0.526852891780584</c:v>
                </c:pt>
                <c:pt idx="5698">
                  <c:v>-0.527741650347426</c:v>
                </c:pt>
                <c:pt idx="5699">
                  <c:v>-0.528629175759266</c:v>
                </c:pt>
                <c:pt idx="5700">
                  <c:v>-0.52951546613249</c:v>
                </c:pt>
                <c:pt idx="5701">
                  <c:v>-0.53040051958707</c:v>
                </c:pt>
                <c:pt idx="5702">
                  <c:v>-0.531284334246567</c:v>
                </c:pt>
                <c:pt idx="5703">
                  <c:v>-0.53216690823813</c:v>
                </c:pt>
                <c:pt idx="5704">
                  <c:v>-0.533048239692502</c:v>
                </c:pt>
                <c:pt idx="5705">
                  <c:v>-0.533928326744017</c:v>
                </c:pt>
                <c:pt idx="5706">
                  <c:v>-0.534807167530603</c:v>
                </c:pt>
                <c:pt idx="5707">
                  <c:v>-0.535684760193783</c:v>
                </c:pt>
                <c:pt idx="5708">
                  <c:v>-0.536561102878676</c:v>
                </c:pt>
                <c:pt idx="5709">
                  <c:v>-0.537436193734001</c:v>
                </c:pt>
                <c:pt idx="5710">
                  <c:v>-0.538310030912072</c:v>
                </c:pt>
                <c:pt idx="5711">
                  <c:v>-0.539182612568808</c:v>
                </c:pt>
                <c:pt idx="5712">
                  <c:v>-0.540053936863724</c:v>
                </c:pt>
                <c:pt idx="5713">
                  <c:v>-0.540924001959941</c:v>
                </c:pt>
                <c:pt idx="5714">
                  <c:v>-0.541792806024182</c:v>
                </c:pt>
                <c:pt idx="5715">
                  <c:v>-0.542660347226776</c:v>
                </c:pt>
                <c:pt idx="5716">
                  <c:v>-0.543526623741657</c:v>
                </c:pt>
                <c:pt idx="5717">
                  <c:v>-0.544391633746365</c:v>
                </c:pt>
                <c:pt idx="5718">
                  <c:v>-0.54525537542205</c:v>
                </c:pt>
                <c:pt idx="5719">
                  <c:v>-0.546117846953468</c:v>
                </c:pt>
                <c:pt idx="5720">
                  <c:v>-0.546979046528987</c:v>
                </c:pt>
                <c:pt idx="5721">
                  <c:v>-0.547838972340586</c:v>
                </c:pt>
                <c:pt idx="5722">
                  <c:v>-0.548697622583855</c:v>
                </c:pt>
                <c:pt idx="5723">
                  <c:v>-0.549554995457997</c:v>
                </c:pt>
                <c:pt idx="5724">
                  <c:v>-0.550411089165828</c:v>
                </c:pt>
                <c:pt idx="5725">
                  <c:v>-0.55126590191378</c:v>
                </c:pt>
                <c:pt idx="5726">
                  <c:v>-0.552119431911899</c:v>
                </c:pt>
                <c:pt idx="5727">
                  <c:v>-0.552971677373849</c:v>
                </c:pt>
                <c:pt idx="5728">
                  <c:v>-0.553822636516909</c:v>
                </c:pt>
                <c:pt idx="5729">
                  <c:v>-0.554672307561978</c:v>
                </c:pt>
                <c:pt idx="5730">
                  <c:v>-0.555520688733572</c:v>
                </c:pt>
                <c:pt idx="5731">
                  <c:v>-0.556367778259827</c:v>
                </c:pt>
                <c:pt idx="5732">
                  <c:v>-0.5572135743725</c:v>
                </c:pt>
                <c:pt idx="5733">
                  <c:v>-0.558058075306969</c:v>
                </c:pt>
                <c:pt idx="5734">
                  <c:v>-0.558901279302232</c:v>
                </c:pt>
                <c:pt idx="5735">
                  <c:v>-0.55974318460091</c:v>
                </c:pt>
                <c:pt idx="5736">
                  <c:v>-0.560583789449248</c:v>
                </c:pt>
                <c:pt idx="5737">
                  <c:v>-0.561423092097113</c:v>
                </c:pt>
                <c:pt idx="5738">
                  <c:v>-0.562261090797998</c:v>
                </c:pt>
                <c:pt idx="5739">
                  <c:v>-0.56309778380902</c:v>
                </c:pt>
                <c:pt idx="5740">
                  <c:v>-0.56393316939092</c:v>
                </c:pt>
                <c:pt idx="5741">
                  <c:v>-0.564767245808066</c:v>
                </c:pt>
                <c:pt idx="5742">
                  <c:v>-0.565600011328455</c:v>
                </c:pt>
                <c:pt idx="5743">
                  <c:v>-0.566431464223706</c:v>
                </c:pt>
                <c:pt idx="5744">
                  <c:v>-0.567261602769069</c:v>
                </c:pt>
                <c:pt idx="5745">
                  <c:v>-0.568090425243422</c:v>
                </c:pt>
                <c:pt idx="5746">
                  <c:v>-0.568917929929269</c:v>
                </c:pt>
                <c:pt idx="5747">
                  <c:v>-0.569744115112744</c:v>
                </c:pt>
                <c:pt idx="5748">
                  <c:v>-0.570568979083612</c:v>
                </c:pt>
                <c:pt idx="5749">
                  <c:v>-0.571392520135265</c:v>
                </c:pt>
                <c:pt idx="5750">
                  <c:v>-0.572214736564726</c:v>
                </c:pt>
                <c:pt idx="5751">
                  <c:v>-0.573035626672649</c:v>
                </c:pt>
                <c:pt idx="5752">
                  <c:v>-0.573855188763318</c:v>
                </c:pt>
                <c:pt idx="5753">
                  <c:v>-0.574673421144647</c:v>
                </c:pt>
                <c:pt idx="5754">
                  <c:v>-0.575490322128184</c:v>
                </c:pt>
                <c:pt idx="5755">
                  <c:v>-0.576305890029106</c:v>
                </c:pt>
                <c:pt idx="5756">
                  <c:v>-0.577120123166223</c:v>
                </c:pt>
                <c:pt idx="5757">
                  <c:v>-0.577933019861977</c:v>
                </c:pt>
                <c:pt idx="5758">
                  <c:v>-0.578744578442441</c:v>
                </c:pt>
                <c:pt idx="5759">
                  <c:v>-0.579554797237322</c:v>
                </c:pt>
                <c:pt idx="5760">
                  <c:v>-0.58036367457996</c:v>
                </c:pt>
                <c:pt idx="5761">
                  <c:v>-0.581171208807326</c:v>
                </c:pt>
                <c:pt idx="5762">
                  <c:v>-0.581977398260024</c:v>
                </c:pt>
                <c:pt idx="5763">
                  <c:v>-0.582782241282294</c:v>
                </c:pt>
                <c:pt idx="5764">
                  <c:v>-0.583585736222005</c:v>
                </c:pt>
                <c:pt idx="5765">
                  <c:v>-0.584387881430662</c:v>
                </c:pt>
                <c:pt idx="5766">
                  <c:v>-0.585188675263402</c:v>
                </c:pt>
                <c:pt idx="5767">
                  <c:v>-0.585988116078997</c:v>
                </c:pt>
                <c:pt idx="5768">
                  <c:v>-0.586786202239851</c:v>
                </c:pt>
                <c:pt idx="5769">
                  <c:v>-0.587582932112001</c:v>
                </c:pt>
                <c:pt idx="5770">
                  <c:v>-0.588378304065118</c:v>
                </c:pt>
                <c:pt idx="5771">
                  <c:v>-0.589172316472507</c:v>
                </c:pt>
                <c:pt idx="5772">
                  <c:v>-0.589964967711104</c:v>
                </c:pt>
                <c:pt idx="5773">
                  <c:v>-0.590756256161481</c:v>
                </c:pt>
                <c:pt idx="5774">
                  <c:v>-0.591546180207843</c:v>
                </c:pt>
                <c:pt idx="5775">
                  <c:v>-0.592334738238025</c:v>
                </c:pt>
                <c:pt idx="5776">
                  <c:v>-0.593121928643498</c:v>
                </c:pt>
                <c:pt idx="5777">
                  <c:v>-0.593907749819364</c:v>
                </c:pt>
                <c:pt idx="5778">
                  <c:v>-0.594692200164359</c:v>
                </c:pt>
                <c:pt idx="5779">
                  <c:v>-0.59547527808085</c:v>
                </c:pt>
                <c:pt idx="5780">
                  <c:v>-0.596256981974839</c:v>
                </c:pt>
                <c:pt idx="5781">
                  <c:v>-0.597037310255956</c:v>
                </c:pt>
                <c:pt idx="5782">
                  <c:v>-0.597816261337466</c:v>
                </c:pt>
                <c:pt idx="5783">
                  <c:v>-0.598593833636264</c:v>
                </c:pt>
                <c:pt idx="5784">
                  <c:v>-0.599370025572878</c:v>
                </c:pt>
                <c:pt idx="5785">
                  <c:v>-0.600144835571466</c:v>
                </c:pt>
                <c:pt idx="5786">
                  <c:v>-0.600918262059816</c:v>
                </c:pt>
                <c:pt idx="5787">
                  <c:v>-0.601690303469347</c:v>
                </c:pt>
                <c:pt idx="5788">
                  <c:v>-0.60246095823511</c:v>
                </c:pt>
                <c:pt idx="5789">
                  <c:v>-0.603230224795783</c:v>
                </c:pt>
                <c:pt idx="5790">
                  <c:v>-0.603998101593675</c:v>
                </c:pt>
                <c:pt idx="5791">
                  <c:v>-0.604764587074725</c:v>
                </c:pt>
                <c:pt idx="5792">
                  <c:v>-0.605529679688498</c:v>
                </c:pt>
                <c:pt idx="5793">
                  <c:v>-0.606293377888189</c:v>
                </c:pt>
                <c:pt idx="5794">
                  <c:v>-0.607055680130621</c:v>
                </c:pt>
                <c:pt idx="5795">
                  <c:v>-0.607816584876245</c:v>
                </c:pt>
                <c:pt idx="5796">
                  <c:v>-0.608576090589137</c:v>
                </c:pt>
                <c:pt idx="5797">
                  <c:v>-0.609334195737</c:v>
                </c:pt>
                <c:pt idx="5798">
                  <c:v>-0.610090898791165</c:v>
                </c:pt>
                <c:pt idx="5799">
                  <c:v>-0.610846198226586</c:v>
                </c:pt>
                <c:pt idx="5800">
                  <c:v>-0.611600092521843</c:v>
                </c:pt>
                <c:pt idx="5801">
                  <c:v>-0.612352580159142</c:v>
                </c:pt>
                <c:pt idx="5802">
                  <c:v>-0.613103659624309</c:v>
                </c:pt>
                <c:pt idx="5803">
                  <c:v>-0.613853329406797</c:v>
                </c:pt>
                <c:pt idx="5804">
                  <c:v>-0.614601587999681</c:v>
                </c:pt>
                <c:pt idx="5805">
                  <c:v>-0.615348433899657</c:v>
                </c:pt>
                <c:pt idx="5806">
                  <c:v>-0.616093865607043</c:v>
                </c:pt>
                <c:pt idx="5807">
                  <c:v>-0.616837881625778</c:v>
                </c:pt>
                <c:pt idx="5808">
                  <c:v>-0.617580480463422</c:v>
                </c:pt>
                <c:pt idx="5809">
                  <c:v>-0.618321660631153</c:v>
                </c:pt>
                <c:pt idx="5810">
                  <c:v>-0.619061420643769</c:v>
                </c:pt>
                <c:pt idx="5811">
                  <c:v>-0.619799759019687</c:v>
                </c:pt>
                <c:pt idx="5812">
                  <c:v>-0.620536674280941</c:v>
                </c:pt>
                <c:pt idx="5813">
                  <c:v>-0.62127216495318</c:v>
                </c:pt>
                <c:pt idx="5814">
                  <c:v>-0.622006229565671</c:v>
                </c:pt>
                <c:pt idx="5815">
                  <c:v>-0.622738866651297</c:v>
                </c:pt>
                <c:pt idx="5816">
                  <c:v>-0.623470074746554</c:v>
                </c:pt>
                <c:pt idx="5817">
                  <c:v>-0.624199852391552</c:v>
                </c:pt>
                <c:pt idx="5818">
                  <c:v>-0.624928198130015</c:v>
                </c:pt>
                <c:pt idx="5819">
                  <c:v>-0.625655110509278</c:v>
                </c:pt>
                <c:pt idx="5820">
                  <c:v>-0.626380588080289</c:v>
                </c:pt>
                <c:pt idx="5821">
                  <c:v>-0.627104629397605</c:v>
                </c:pt>
                <c:pt idx="5822">
                  <c:v>-0.627827233019394</c:v>
                </c:pt>
                <c:pt idx="5823">
                  <c:v>-0.628548397507433</c:v>
                </c:pt>
                <c:pt idx="5824">
                  <c:v>-0.629268121427104</c:v>
                </c:pt>
                <c:pt idx="5825">
                  <c:v>-0.629986403347401</c:v>
                </c:pt>
                <c:pt idx="5826">
                  <c:v>-0.63070324184092</c:v>
                </c:pt>
                <c:pt idx="5827">
                  <c:v>-0.631418635483864</c:v>
                </c:pt>
                <c:pt idx="5828">
                  <c:v>-0.632132582856042</c:v>
                </c:pt>
                <c:pt idx="5829">
                  <c:v>-0.632845082540863</c:v>
                </c:pt>
                <c:pt idx="5830">
                  <c:v>-0.633556133125342</c:v>
                </c:pt>
                <c:pt idx="5831">
                  <c:v>-0.634265733200093</c:v>
                </c:pt>
                <c:pt idx="5832">
                  <c:v>-0.634973881359331</c:v>
                </c:pt>
                <c:pt idx="5833">
                  <c:v>-0.635680576200872</c:v>
                </c:pt>
                <c:pt idx="5834">
                  <c:v>-0.63638581632613</c:v>
                </c:pt>
                <c:pt idx="5835">
                  <c:v>-0.637089600340114</c:v>
                </c:pt>
                <c:pt idx="5836">
                  <c:v>-0.637791926851434</c:v>
                </c:pt>
                <c:pt idx="5837">
                  <c:v>-0.638492794472291</c:v>
                </c:pt>
                <c:pt idx="5838">
                  <c:v>-0.639192201818485</c:v>
                </c:pt>
                <c:pt idx="5839">
                  <c:v>-0.639890147509404</c:v>
                </c:pt>
                <c:pt idx="5840">
                  <c:v>-0.640586630168034</c:v>
                </c:pt>
                <c:pt idx="5841">
                  <c:v>-0.641281648420947</c:v>
                </c:pt>
                <c:pt idx="5842">
                  <c:v>-0.64197520089831</c:v>
                </c:pt>
                <c:pt idx="5843">
                  <c:v>-0.642667286233874</c:v>
                </c:pt>
                <c:pt idx="5844">
                  <c:v>-0.643357903064981</c:v>
                </c:pt>
                <c:pt idx="5845">
                  <c:v>-0.64404705003256</c:v>
                </c:pt>
                <c:pt idx="5846">
                  <c:v>-0.644734725781123</c:v>
                </c:pt>
                <c:pt idx="5847">
                  <c:v>-0.645420928958769</c:v>
                </c:pt>
                <c:pt idx="5848">
                  <c:v>-0.646105658217179</c:v>
                </c:pt>
                <c:pt idx="5849">
                  <c:v>-0.646788912211616</c:v>
                </c:pt>
                <c:pt idx="5850">
                  <c:v>-0.647470689600923</c:v>
                </c:pt>
                <c:pt idx="5851">
                  <c:v>-0.648150989047525</c:v>
                </c:pt>
                <c:pt idx="5852">
                  <c:v>-0.648829809217424</c:v>
                </c:pt>
                <c:pt idx="5853">
                  <c:v>-0.649507148780198</c:v>
                </c:pt>
                <c:pt idx="5854">
                  <c:v>-0.650183006409003</c:v>
                </c:pt>
                <c:pt idx="5855">
                  <c:v>-0.650857380780569</c:v>
                </c:pt>
                <c:pt idx="5856">
                  <c:v>-0.651530270575199</c:v>
                </c:pt>
                <c:pt idx="5857">
                  <c:v>-0.652201674476768</c:v>
                </c:pt>
                <c:pt idx="5858">
                  <c:v>-0.652871591172722</c:v>
                </c:pt>
                <c:pt idx="5859">
                  <c:v>-0.653540019354078</c:v>
                </c:pt>
                <c:pt idx="5860">
                  <c:v>-0.654206957715419</c:v>
                </c:pt>
                <c:pt idx="5861">
                  <c:v>-0.654872404954897</c:v>
                </c:pt>
                <c:pt idx="5862">
                  <c:v>-0.655536359774227</c:v>
                </c:pt>
                <c:pt idx="5863">
                  <c:v>-0.656198820878692</c:v>
                </c:pt>
                <c:pt idx="5864">
                  <c:v>-0.656859786977134</c:v>
                </c:pt>
                <c:pt idx="5865">
                  <c:v>-0.657519256781959</c:v>
                </c:pt>
                <c:pt idx="5866">
                  <c:v>-0.658177229009133</c:v>
                </c:pt>
                <c:pt idx="5867">
                  <c:v>-0.65883370237818</c:v>
                </c:pt>
                <c:pt idx="5868">
                  <c:v>-0.659488675612183</c:v>
                </c:pt>
                <c:pt idx="5869">
                  <c:v>-0.660142147437778</c:v>
                </c:pt>
                <c:pt idx="5870">
                  <c:v>-0.660794116585158</c:v>
                </c:pt>
                <c:pt idx="5871">
                  <c:v>-0.66144458178807</c:v>
                </c:pt>
                <c:pt idx="5872">
                  <c:v>-0.662093541783811</c:v>
                </c:pt>
                <c:pt idx="5873">
                  <c:v>-0.662740995313229</c:v>
                </c:pt>
                <c:pt idx="5874">
                  <c:v>-0.663386941120721</c:v>
                </c:pt>
                <c:pt idx="5875">
                  <c:v>-0.66403137795423</c:v>
                </c:pt>
                <c:pt idx="5876">
                  <c:v>-0.664674304565248</c:v>
                </c:pt>
                <c:pt idx="5877">
                  <c:v>-0.66531571970881</c:v>
                </c:pt>
                <c:pt idx="5878">
                  <c:v>-0.665955622143492</c:v>
                </c:pt>
                <c:pt idx="5879">
                  <c:v>-0.666594010631416</c:v>
                </c:pt>
                <c:pt idx="5880">
                  <c:v>-0.667230883938239</c:v>
                </c:pt>
                <c:pt idx="5881">
                  <c:v>-0.667866240833161</c:v>
                </c:pt>
                <c:pt idx="5882">
                  <c:v>-0.668500080088917</c:v>
                </c:pt>
                <c:pt idx="5883">
                  <c:v>-0.669132400481776</c:v>
                </c:pt>
                <c:pt idx="5884">
                  <c:v>-0.669763200791545</c:v>
                </c:pt>
                <c:pt idx="5885">
                  <c:v>-0.670392479801559</c:v>
                </c:pt>
                <c:pt idx="5886">
                  <c:v>-0.671020236298688</c:v>
                </c:pt>
                <c:pt idx="5887">
                  <c:v>-0.671646469073328</c:v>
                </c:pt>
                <c:pt idx="5888">
                  <c:v>-0.672271176919404</c:v>
                </c:pt>
                <c:pt idx="5889">
                  <c:v>-0.672894358634368</c:v>
                </c:pt>
                <c:pt idx="5890">
                  <c:v>-0.673516013019196</c:v>
                </c:pt>
                <c:pt idx="5891">
                  <c:v>-0.674136138878386</c:v>
                </c:pt>
                <c:pt idx="5892">
                  <c:v>-0.674754735019959</c:v>
                </c:pt>
                <c:pt idx="5893">
                  <c:v>-0.675371800255456</c:v>
                </c:pt>
                <c:pt idx="5894">
                  <c:v>-0.675987333399934</c:v>
                </c:pt>
                <c:pt idx="5895">
                  <c:v>-0.676601333271969</c:v>
                </c:pt>
                <c:pt idx="5896">
                  <c:v>-0.67721379869365</c:v>
                </c:pt>
                <c:pt idx="5897">
                  <c:v>-0.677824728490582</c:v>
                </c:pt>
                <c:pt idx="5898">
                  <c:v>-0.678434121491879</c:v>
                </c:pt>
                <c:pt idx="5899">
                  <c:v>-0.679041976530167</c:v>
                </c:pt>
                <c:pt idx="5900">
                  <c:v>-0.679648292441578</c:v>
                </c:pt>
                <c:pt idx="5901">
                  <c:v>-0.680253068065753</c:v>
                </c:pt>
                <c:pt idx="5902">
                  <c:v>-0.680856302245837</c:v>
                </c:pt>
                <c:pt idx="5903">
                  <c:v>-0.681457993828479</c:v>
                </c:pt>
                <c:pt idx="5904">
                  <c:v>-0.682058141663829</c:v>
                </c:pt>
                <c:pt idx="5905">
                  <c:v>-0.682656744605538</c:v>
                </c:pt>
                <c:pt idx="5906">
                  <c:v>-0.683253801510755</c:v>
                </c:pt>
                <c:pt idx="5907">
                  <c:v>-0.683849311240124</c:v>
                </c:pt>
                <c:pt idx="5908">
                  <c:v>-0.684443272657786</c:v>
                </c:pt>
                <c:pt idx="5909">
                  <c:v>-0.685035684631374</c:v>
                </c:pt>
                <c:pt idx="5910">
                  <c:v>-0.685626546032014</c:v>
                </c:pt>
                <c:pt idx="5911">
                  <c:v>-0.686215855734319</c:v>
                </c:pt>
                <c:pt idx="5912">
                  <c:v>-0.686803612616392</c:v>
                </c:pt>
                <c:pt idx="5913">
                  <c:v>-0.687389815559823</c:v>
                </c:pt>
                <c:pt idx="5914">
                  <c:v>-0.687974463449684</c:v>
                </c:pt>
                <c:pt idx="5915">
                  <c:v>-0.688557555174533</c:v>
                </c:pt>
                <c:pt idx="5916">
                  <c:v>-0.689139089626405</c:v>
                </c:pt>
                <c:pt idx="5917">
                  <c:v>-0.689719065700818</c:v>
                </c:pt>
                <c:pt idx="5918">
                  <c:v>-0.690297482296765</c:v>
                </c:pt>
                <c:pt idx="5919">
                  <c:v>-0.690874338316716</c:v>
                </c:pt>
                <c:pt idx="5920">
                  <c:v>-0.691449632666615</c:v>
                </c:pt>
                <c:pt idx="5921">
                  <c:v>-0.692023364255877</c:v>
                </c:pt>
                <c:pt idx="5922">
                  <c:v>-0.692595531997389</c:v>
                </c:pt>
                <c:pt idx="5923">
                  <c:v>-0.693166134807505</c:v>
                </c:pt>
                <c:pt idx="5924">
                  <c:v>-0.693735171606046</c:v>
                </c:pt>
                <c:pt idx="5925">
                  <c:v>-0.694302641316299</c:v>
                </c:pt>
                <c:pt idx="5926">
                  <c:v>-0.694868542865013</c:v>
                </c:pt>
                <c:pt idx="5927">
                  <c:v>-0.695432875182399</c:v>
                </c:pt>
                <c:pt idx="5928">
                  <c:v>-0.695995637202128</c:v>
                </c:pt>
                <c:pt idx="5929">
                  <c:v>-0.696556827861328</c:v>
                </c:pt>
                <c:pt idx="5930">
                  <c:v>-0.697116446100582</c:v>
                </c:pt>
                <c:pt idx="5931">
                  <c:v>-0.697674490863929</c:v>
                </c:pt>
                <c:pt idx="5932">
                  <c:v>-0.698230961098859</c:v>
                </c:pt>
                <c:pt idx="5933">
                  <c:v>-0.698785855756312</c:v>
                </c:pt>
                <c:pt idx="5934">
                  <c:v>-0.699339173790677</c:v>
                </c:pt>
                <c:pt idx="5935">
                  <c:v>-0.69989091415979</c:v>
                </c:pt>
                <c:pt idx="5936">
                  <c:v>-0.700441075824932</c:v>
                </c:pt>
                <c:pt idx="5937">
                  <c:v>-0.700989657750825</c:v>
                </c:pt>
                <c:pt idx="5938">
                  <c:v>-0.701536658905635</c:v>
                </c:pt>
                <c:pt idx="5939">
                  <c:v>-0.702082078260966</c:v>
                </c:pt>
                <c:pt idx="5940">
                  <c:v>-0.702625914791858</c:v>
                </c:pt>
                <c:pt idx="5941">
                  <c:v>-0.703168167476788</c:v>
                </c:pt>
                <c:pt idx="5942">
                  <c:v>-0.703708835297667</c:v>
                </c:pt>
                <c:pt idx="5943">
                  <c:v>-0.704247917239836</c:v>
                </c:pt>
                <c:pt idx="5944">
                  <c:v>-0.704785412292067</c:v>
                </c:pt>
                <c:pt idx="5945">
                  <c:v>-0.70532131944656</c:v>
                </c:pt>
                <c:pt idx="5946">
                  <c:v>-0.705855637698941</c:v>
                </c:pt>
                <c:pt idx="5947">
                  <c:v>-0.706388366048259</c:v>
                </c:pt>
                <c:pt idx="5948">
                  <c:v>-0.706919503496988</c:v>
                </c:pt>
                <c:pt idx="5949">
                  <c:v>-0.70744904905102</c:v>
                </c:pt>
                <c:pt idx="5950">
                  <c:v>-0.707977001719665</c:v>
                </c:pt>
                <c:pt idx="5951">
                  <c:v>-0.708503360515653</c:v>
                </c:pt>
                <c:pt idx="5952">
                  <c:v>-0.709028124455125</c:v>
                </c:pt>
                <c:pt idx="5953">
                  <c:v>-0.709551292557636</c:v>
                </c:pt>
                <c:pt idx="5954">
                  <c:v>-0.710072863846153</c:v>
                </c:pt>
                <c:pt idx="5955">
                  <c:v>-0.710592837347051</c:v>
                </c:pt>
                <c:pt idx="5956">
                  <c:v>-0.711111212090111</c:v>
                </c:pt>
                <c:pt idx="5957">
                  <c:v>-0.711627987108521</c:v>
                </c:pt>
                <c:pt idx="5958">
                  <c:v>-0.712143161438871</c:v>
                </c:pt>
                <c:pt idx="5959">
                  <c:v>-0.712656734121153</c:v>
                </c:pt>
                <c:pt idx="5960">
                  <c:v>-0.713168704198757</c:v>
                </c:pt>
                <c:pt idx="5961">
                  <c:v>-0.713679070718472</c:v>
                </c:pt>
                <c:pt idx="5962">
                  <c:v>-0.714187832730481</c:v>
                </c:pt>
                <c:pt idx="5963">
                  <c:v>-0.714694989288363</c:v>
                </c:pt>
                <c:pt idx="5964">
                  <c:v>-0.715200539449085</c:v>
                </c:pt>
                <c:pt idx="5965">
                  <c:v>-0.715704482273006</c:v>
                </c:pt>
                <c:pt idx="5966">
                  <c:v>-0.716206816823873</c:v>
                </c:pt>
                <c:pt idx="5967">
                  <c:v>-0.716707542168818</c:v>
                </c:pt>
                <c:pt idx="5968">
                  <c:v>-0.717206657378357</c:v>
                </c:pt>
                <c:pt idx="5969">
                  <c:v>-0.717704161526387</c:v>
                </c:pt>
                <c:pt idx="5970">
                  <c:v>-0.718200053690187</c:v>
                </c:pt>
                <c:pt idx="5971">
                  <c:v>-0.718694332950412</c:v>
                </c:pt>
                <c:pt idx="5972">
                  <c:v>-0.719186998391094</c:v>
                </c:pt>
                <c:pt idx="5973">
                  <c:v>-0.71967804909964</c:v>
                </c:pt>
                <c:pt idx="5974">
                  <c:v>-0.720167484166826</c:v>
                </c:pt>
                <c:pt idx="5975">
                  <c:v>-0.720655302686803</c:v>
                </c:pt>
                <c:pt idx="5976">
                  <c:v>-0.721141503757087</c:v>
                </c:pt>
                <c:pt idx="5977">
                  <c:v>-0.721626086478561</c:v>
                </c:pt>
                <c:pt idx="5978">
                  <c:v>-0.722109049955472</c:v>
                </c:pt>
                <c:pt idx="5979">
                  <c:v>-0.72259039329543</c:v>
                </c:pt>
                <c:pt idx="5980">
                  <c:v>-0.723070115609406</c:v>
                </c:pt>
                <c:pt idx="5981">
                  <c:v>-0.723548216011728</c:v>
                </c:pt>
                <c:pt idx="5982">
                  <c:v>-0.724024693620083</c:v>
                </c:pt>
                <c:pt idx="5983">
                  <c:v>-0.724499547555509</c:v>
                </c:pt>
                <c:pt idx="5984">
                  <c:v>-0.724972776942401</c:v>
                </c:pt>
                <c:pt idx="5985">
                  <c:v>-0.725444380908501</c:v>
                </c:pt>
                <c:pt idx="5986">
                  <c:v>-0.725914358584902</c:v>
                </c:pt>
                <c:pt idx="5987">
                  <c:v>-0.726382709106043</c:v>
                </c:pt>
                <c:pt idx="5988">
                  <c:v>-0.726849431609707</c:v>
                </c:pt>
                <c:pt idx="5989">
                  <c:v>-0.727314525237022</c:v>
                </c:pt>
                <c:pt idx="5990">
                  <c:v>-0.727777989132454</c:v>
                </c:pt>
                <c:pt idx="5991">
                  <c:v>-0.728239822443812</c:v>
                </c:pt>
                <c:pt idx="5992">
                  <c:v>-0.728700024322238</c:v>
                </c:pt>
                <c:pt idx="5993">
                  <c:v>-0.729158593922212</c:v>
                </c:pt>
                <c:pt idx="5994">
                  <c:v>-0.729615530401544</c:v>
                </c:pt>
                <c:pt idx="5995">
                  <c:v>-0.730070832921379</c:v>
                </c:pt>
                <c:pt idx="5996">
                  <c:v>-0.730524500646189</c:v>
                </c:pt>
                <c:pt idx="5997">
                  <c:v>-0.730976532743773</c:v>
                </c:pt>
                <c:pt idx="5998">
                  <c:v>-0.731426928385256</c:v>
                </c:pt>
                <c:pt idx="5999">
                  <c:v>-0.731875686745087</c:v>
                </c:pt>
                <c:pt idx="6000">
                  <c:v>-0.732322807001034</c:v>
                </c:pt>
                <c:pt idx="6001">
                  <c:v>-0.732768288334188</c:v>
                </c:pt>
                <c:pt idx="6002">
                  <c:v>-0.733212129928955</c:v>
                </c:pt>
                <c:pt idx="6003">
                  <c:v>-0.733654330973057</c:v>
                </c:pt>
                <c:pt idx="6004">
                  <c:v>-0.734094890657529</c:v>
                </c:pt>
                <c:pt idx="6005">
                  <c:v>-0.73453380817672</c:v>
                </c:pt>
                <c:pt idx="6006">
                  <c:v>-0.734971082728287</c:v>
                </c:pt>
                <c:pt idx="6007">
                  <c:v>-0.735406713513195</c:v>
                </c:pt>
                <c:pt idx="6008">
                  <c:v>-0.735840699735715</c:v>
                </c:pt>
                <c:pt idx="6009">
                  <c:v>-0.736273040603421</c:v>
                </c:pt>
                <c:pt idx="6010">
                  <c:v>-0.736703735327191</c:v>
                </c:pt>
                <c:pt idx="6011">
                  <c:v>-0.737132783121202</c:v>
                </c:pt>
                <c:pt idx="6012">
                  <c:v>-0.737560183202928</c:v>
                </c:pt>
                <c:pt idx="6013">
                  <c:v>-0.73798593479314</c:v>
                </c:pt>
                <c:pt idx="6014">
                  <c:v>-0.738410037115905</c:v>
                </c:pt>
                <c:pt idx="6015">
                  <c:v>-0.73883248939858</c:v>
                </c:pt>
                <c:pt idx="6016">
                  <c:v>-0.739253290871813</c:v>
                </c:pt>
                <c:pt idx="6017">
                  <c:v>-0.739672440769541</c:v>
                </c:pt>
                <c:pt idx="6018">
                  <c:v>-0.740089938328988</c:v>
                </c:pt>
                <c:pt idx="6019">
                  <c:v>-0.74050578279066</c:v>
                </c:pt>
                <c:pt idx="6020">
                  <c:v>-0.740919973398349</c:v>
                </c:pt>
                <c:pt idx="6021">
                  <c:v>-0.741332509399126</c:v>
                </c:pt>
                <c:pt idx="6022">
                  <c:v>-0.741743390043341</c:v>
                </c:pt>
                <c:pt idx="6023">
                  <c:v>-0.742152614584622</c:v>
                </c:pt>
                <c:pt idx="6024">
                  <c:v>-0.742560182279871</c:v>
                </c:pt>
                <c:pt idx="6025">
                  <c:v>-0.742966092389264</c:v>
                </c:pt>
                <c:pt idx="6026">
                  <c:v>-0.743370344176246</c:v>
                </c:pt>
                <c:pt idx="6027">
                  <c:v>-0.743772936907535</c:v>
                </c:pt>
                <c:pt idx="6028">
                  <c:v>-0.744173869853114</c:v>
                </c:pt>
                <c:pt idx="6029">
                  <c:v>-0.744573142286233</c:v>
                </c:pt>
                <c:pt idx="6030">
                  <c:v>-0.744970753483403</c:v>
                </c:pt>
                <c:pt idx="6031">
                  <c:v>-0.7453667027244</c:v>
                </c:pt>
                <c:pt idx="6032">
                  <c:v>-0.745760989292258</c:v>
                </c:pt>
                <c:pt idx="6033">
                  <c:v>-0.74615361247327</c:v>
                </c:pt>
                <c:pt idx="6034">
                  <c:v>-0.746544571556985</c:v>
                </c:pt>
                <c:pt idx="6035">
                  <c:v>-0.746933865836206</c:v>
                </c:pt>
                <c:pt idx="6036">
                  <c:v>-0.747321494606987</c:v>
                </c:pt>
                <c:pt idx="6037">
                  <c:v>-0.747707457168635</c:v>
                </c:pt>
                <c:pt idx="6038">
                  <c:v>-0.748091752823705</c:v>
                </c:pt>
                <c:pt idx="6039">
                  <c:v>-0.748474380877997</c:v>
                </c:pt>
                <c:pt idx="6040">
                  <c:v>-0.748855340640559</c:v>
                </c:pt>
                <c:pt idx="6041">
                  <c:v>-0.749234631423679</c:v>
                </c:pt>
                <c:pt idx="6042">
                  <c:v>-0.749612252542889</c:v>
                </c:pt>
                <c:pt idx="6043">
                  <c:v>-0.749988203316957</c:v>
                </c:pt>
                <c:pt idx="6044">
                  <c:v>-0.750362483067893</c:v>
                </c:pt>
                <c:pt idx="6045">
                  <c:v>-0.750735091120938</c:v>
                </c:pt>
                <c:pt idx="6046">
                  <c:v>-0.75110602680457</c:v>
                </c:pt>
                <c:pt idx="6047">
                  <c:v>-0.751475289450498</c:v>
                </c:pt>
                <c:pt idx="6048">
                  <c:v>-0.751842878393662</c:v>
                </c:pt>
                <c:pt idx="6049">
                  <c:v>-0.752208792972229</c:v>
                </c:pt>
                <c:pt idx="6050">
                  <c:v>-0.752573032527593</c:v>
                </c:pt>
                <c:pt idx="6051">
                  <c:v>-0.752935596404373</c:v>
                </c:pt>
                <c:pt idx="6052">
                  <c:v>-0.753296483950412</c:v>
                </c:pt>
                <c:pt idx="6053">
                  <c:v>-0.753655694516771</c:v>
                </c:pt>
                <c:pt idx="6054">
                  <c:v>-0.754013227457734</c:v>
                </c:pt>
                <c:pt idx="6055">
                  <c:v>-0.7543690821308</c:v>
                </c:pt>
                <c:pt idx="6056">
                  <c:v>-0.754723257896685</c:v>
                </c:pt>
                <c:pt idx="6057">
                  <c:v>-0.755075754119318</c:v>
                </c:pt>
                <c:pt idx="6058">
                  <c:v>-0.75542657016584</c:v>
                </c:pt>
                <c:pt idx="6059">
                  <c:v>-0.755775705406604</c:v>
                </c:pt>
                <c:pt idx="6060">
                  <c:v>-0.75612315921517</c:v>
                </c:pt>
                <c:pt idx="6061">
                  <c:v>-0.756468930968306</c:v>
                </c:pt>
                <c:pt idx="6062">
                  <c:v>-0.756813020045983</c:v>
                </c:pt>
                <c:pt idx="6063">
                  <c:v>-0.757155425831377</c:v>
                </c:pt>
                <c:pt idx="6064">
                  <c:v>-0.757496147710866</c:v>
                </c:pt>
                <c:pt idx="6065">
                  <c:v>-0.757835185074026</c:v>
                </c:pt>
                <c:pt idx="6066">
                  <c:v>-0.758172537313633</c:v>
                </c:pt>
                <c:pt idx="6067">
                  <c:v>-0.758508203825657</c:v>
                </c:pt>
                <c:pt idx="6068">
                  <c:v>-0.758842184009264</c:v>
                </c:pt>
                <c:pt idx="6069">
                  <c:v>-0.759174477266814</c:v>
                </c:pt>
                <c:pt idx="6070">
                  <c:v>-0.759505083003854</c:v>
                </c:pt>
                <c:pt idx="6071">
                  <c:v>-0.759834000629125</c:v>
                </c:pt>
                <c:pt idx="6072">
                  <c:v>-0.760161229554553</c:v>
                </c:pt>
                <c:pt idx="6073">
                  <c:v>-0.760486769195251</c:v>
                </c:pt>
                <c:pt idx="6074">
                  <c:v>-0.760810618969515</c:v>
                </c:pt>
                <c:pt idx="6075">
                  <c:v>-0.761132778298824</c:v>
                </c:pt>
                <c:pt idx="6076">
                  <c:v>-0.76145324660784</c:v>
                </c:pt>
                <c:pt idx="6077">
                  <c:v>-0.761772023324401</c:v>
                </c:pt>
                <c:pt idx="6078">
                  <c:v>-0.762089107879525</c:v>
                </c:pt>
                <c:pt idx="6079">
                  <c:v>-0.762404499707402</c:v>
                </c:pt>
                <c:pt idx="6080">
                  <c:v>-0.762718198245402</c:v>
                </c:pt>
                <c:pt idx="6081">
                  <c:v>-0.763030202934061</c:v>
                </c:pt>
                <c:pt idx="6082">
                  <c:v>-0.763340513217092</c:v>
                </c:pt>
                <c:pt idx="6083">
                  <c:v>-0.763649128541372</c:v>
                </c:pt>
                <c:pt idx="6084">
                  <c:v>-0.763956048356947</c:v>
                </c:pt>
                <c:pt idx="6085">
                  <c:v>-0.764261272117032</c:v>
                </c:pt>
                <c:pt idx="6086">
                  <c:v>-0.764564799278002</c:v>
                </c:pt>
                <c:pt idx="6087">
                  <c:v>-0.764866629299396</c:v>
                </c:pt>
                <c:pt idx="6088">
                  <c:v>-0.765166761643915</c:v>
                </c:pt>
                <c:pt idx="6089">
                  <c:v>-0.765465195777418</c:v>
                </c:pt>
                <c:pt idx="6090">
                  <c:v>-0.765761931168923</c:v>
                </c:pt>
                <c:pt idx="6091">
                  <c:v>-0.766056967290603</c:v>
                </c:pt>
                <c:pt idx="6092">
                  <c:v>-0.766350303617786</c:v>
                </c:pt>
                <c:pt idx="6093">
                  <c:v>-0.766641939628953</c:v>
                </c:pt>
                <c:pt idx="6094">
                  <c:v>-0.766931874805736</c:v>
                </c:pt>
                <c:pt idx="6095">
                  <c:v>-0.767220108632917</c:v>
                </c:pt>
                <c:pt idx="6096">
                  <c:v>-0.767506640598426</c:v>
                </c:pt>
                <c:pt idx="6097">
                  <c:v>-0.767791470193342</c:v>
                </c:pt>
                <c:pt idx="6098">
                  <c:v>-0.768074596911884</c:v>
                </c:pt>
                <c:pt idx="6099">
                  <c:v>-0.76835602025142</c:v>
                </c:pt>
                <c:pt idx="6100">
                  <c:v>-0.768635739712456</c:v>
                </c:pt>
                <c:pt idx="6101">
                  <c:v>-0.768913754798641</c:v>
                </c:pt>
                <c:pt idx="6102">
                  <c:v>-0.769190065016762</c:v>
                </c:pt>
                <c:pt idx="6103">
                  <c:v>-0.769464669876742</c:v>
                </c:pt>
                <c:pt idx="6104">
                  <c:v>-0.769737568891642</c:v>
                </c:pt>
                <c:pt idx="6105">
                  <c:v>-0.770008761577658</c:v>
                </c:pt>
                <c:pt idx="6106">
                  <c:v>-0.770278247454115</c:v>
                </c:pt>
                <c:pt idx="6107">
                  <c:v>-0.770546026043473</c:v>
                </c:pt>
                <c:pt idx="6108">
                  <c:v>-0.770812096871321</c:v>
                </c:pt>
                <c:pt idx="6109">
                  <c:v>-0.771076459466376</c:v>
                </c:pt>
                <c:pt idx="6110">
                  <c:v>-0.771339113360482</c:v>
                </c:pt>
                <c:pt idx="6111">
                  <c:v>-0.771600058088609</c:v>
                </c:pt>
                <c:pt idx="6112">
                  <c:v>-0.77185929318885</c:v>
                </c:pt>
                <c:pt idx="6113">
                  <c:v>-0.772116818202421</c:v>
                </c:pt>
                <c:pt idx="6114">
                  <c:v>-0.772372632673659</c:v>
                </c:pt>
                <c:pt idx="6115">
                  <c:v>-0.772626736150021</c:v>
                </c:pt>
                <c:pt idx="6116">
                  <c:v>-0.772879128182083</c:v>
                </c:pt>
                <c:pt idx="6117">
                  <c:v>-0.773129808323537</c:v>
                </c:pt>
                <c:pt idx="6118">
                  <c:v>-0.773378776131189</c:v>
                </c:pt>
                <c:pt idx="6119">
                  <c:v>-0.773626031164961</c:v>
                </c:pt>
                <c:pt idx="6120">
                  <c:v>-0.773871572987887</c:v>
                </c:pt>
                <c:pt idx="6121">
                  <c:v>-0.774115401166113</c:v>
                </c:pt>
                <c:pt idx="6122">
                  <c:v>-0.774357515268892</c:v>
                </c:pt>
                <c:pt idx="6123">
                  <c:v>-0.774597914868589</c:v>
                </c:pt>
                <c:pt idx="6124">
                  <c:v>-0.774836599540674</c:v>
                </c:pt>
                <c:pt idx="6125">
                  <c:v>-0.775073568863724</c:v>
                </c:pt>
                <c:pt idx="6126">
                  <c:v>-0.775308822419419</c:v>
                </c:pt>
                <c:pt idx="6127">
                  <c:v>-0.775542359792542</c:v>
                </c:pt>
                <c:pt idx="6128">
                  <c:v>-0.775774180570979</c:v>
                </c:pt>
                <c:pt idx="6129">
                  <c:v>-0.776004284345715</c:v>
                </c:pt>
                <c:pt idx="6130">
                  <c:v>-0.776232670710836</c:v>
                </c:pt>
                <c:pt idx="6131">
                  <c:v>-0.776459339263523</c:v>
                </c:pt>
                <c:pt idx="6132">
                  <c:v>-0.776684289604056</c:v>
                </c:pt>
                <c:pt idx="6133">
                  <c:v>-0.776907521335808</c:v>
                </c:pt>
                <c:pt idx="6134">
                  <c:v>-0.777129034065248</c:v>
                </c:pt>
                <c:pt idx="6135">
                  <c:v>-0.777348827401935</c:v>
                </c:pt>
                <c:pt idx="6136">
                  <c:v>-0.777566900958521</c:v>
                </c:pt>
                <c:pt idx="6137">
                  <c:v>-0.777783254350749</c:v>
                </c:pt>
                <c:pt idx="6138">
                  <c:v>-0.777997887197447</c:v>
                </c:pt>
                <c:pt idx="6139">
                  <c:v>-0.778210799120535</c:v>
                </c:pt>
                <c:pt idx="6140">
                  <c:v>-0.778421989745017</c:v>
                </c:pt>
                <c:pt idx="6141">
                  <c:v>-0.778631458698981</c:v>
                </c:pt>
                <c:pt idx="6142">
                  <c:v>-0.778839205613602</c:v>
                </c:pt>
                <c:pt idx="6143">
                  <c:v>-0.779045230123134</c:v>
                </c:pt>
                <c:pt idx="6144">
                  <c:v>-0.779249531864915</c:v>
                </c:pt>
                <c:pt idx="6145">
                  <c:v>-0.779452110479362</c:v>
                </c:pt>
                <c:pt idx="6146">
                  <c:v>-0.779652965609973</c:v>
                </c:pt>
                <c:pt idx="6147">
                  <c:v>-0.77985209690332</c:v>
                </c:pt>
                <c:pt idx="6148">
                  <c:v>-0.780049504009055</c:v>
                </c:pt>
                <c:pt idx="6149">
                  <c:v>-0.780245186579905</c:v>
                </c:pt>
                <c:pt idx="6150">
                  <c:v>-0.780439144271671</c:v>
                </c:pt>
                <c:pt idx="6151">
                  <c:v>-0.780631376743226</c:v>
                </c:pt>
                <c:pt idx="6152">
                  <c:v>-0.780821883656517</c:v>
                </c:pt>
                <c:pt idx="6153">
                  <c:v>-0.781010664676561</c:v>
                </c:pt>
                <c:pt idx="6154">
                  <c:v>-0.781197719471446</c:v>
                </c:pt>
                <c:pt idx="6155">
                  <c:v>-0.781383047712327</c:v>
                </c:pt>
                <c:pt idx="6156">
                  <c:v>-0.781566649073427</c:v>
                </c:pt>
                <c:pt idx="6157">
                  <c:v>-0.781748523232037</c:v>
                </c:pt>
                <c:pt idx="6158">
                  <c:v>-0.781928669868512</c:v>
                </c:pt>
                <c:pt idx="6159">
                  <c:v>-0.782107088666273</c:v>
                </c:pt>
                <c:pt idx="6160">
                  <c:v>-0.782283779311802</c:v>
                </c:pt>
                <c:pt idx="6161">
                  <c:v>-0.782458741494646</c:v>
                </c:pt>
                <c:pt idx="6162">
                  <c:v>-0.782631974907411</c:v>
                </c:pt>
                <c:pt idx="6163">
                  <c:v>-0.782803479245765</c:v>
                </c:pt>
                <c:pt idx="6164">
                  <c:v>-0.782973254208433</c:v>
                </c:pt>
                <c:pt idx="6165">
                  <c:v>-0.783141299497201</c:v>
                </c:pt>
                <c:pt idx="6166">
                  <c:v>-0.78330761481691</c:v>
                </c:pt>
                <c:pt idx="6167">
                  <c:v>-0.783472199875458</c:v>
                </c:pt>
                <c:pt idx="6168">
                  <c:v>-0.783635054383798</c:v>
                </c:pt>
                <c:pt idx="6169">
                  <c:v>-0.783796178055938</c:v>
                </c:pt>
                <c:pt idx="6170">
                  <c:v>-0.783955570608938</c:v>
                </c:pt>
                <c:pt idx="6171">
                  <c:v>-0.784113231762912</c:v>
                </c:pt>
                <c:pt idx="6172">
                  <c:v>-0.784269161241023</c:v>
                </c:pt>
                <c:pt idx="6173">
                  <c:v>-0.784423358769486</c:v>
                </c:pt>
                <c:pt idx="6174">
                  <c:v>-0.784575824077565</c:v>
                </c:pt>
                <c:pt idx="6175">
                  <c:v>-0.784726556897573</c:v>
                </c:pt>
                <c:pt idx="6176">
                  <c:v>-0.78487555696487</c:v>
                </c:pt>
                <c:pt idx="6177">
                  <c:v>-0.785022824017863</c:v>
                </c:pt>
                <c:pt idx="6178">
                  <c:v>-0.785168357798006</c:v>
                </c:pt>
                <c:pt idx="6179">
                  <c:v>-0.785312158049796</c:v>
                </c:pt>
                <c:pt idx="6180">
                  <c:v>-0.785454224520775</c:v>
                </c:pt>
                <c:pt idx="6181">
                  <c:v>-0.785594556961528</c:v>
                </c:pt>
                <c:pt idx="6182">
                  <c:v>-0.785733155125683</c:v>
                </c:pt>
                <c:pt idx="6183">
                  <c:v>-0.785870018769909</c:v>
                </c:pt>
                <c:pt idx="6184">
                  <c:v>-0.786005147653916</c:v>
                </c:pt>
                <c:pt idx="6185">
                  <c:v>-0.786138541540453</c:v>
                </c:pt>
                <c:pt idx="6186">
                  <c:v>-0.786270200195309</c:v>
                </c:pt>
                <c:pt idx="6187">
                  <c:v>-0.786400123387311</c:v>
                </c:pt>
                <c:pt idx="6188">
                  <c:v>-0.786528310888323</c:v>
                </c:pt>
                <c:pt idx="6189">
                  <c:v>-0.786654762473248</c:v>
                </c:pt>
                <c:pt idx="6190">
                  <c:v>-0.78677947792002</c:v>
                </c:pt>
                <c:pt idx="6191">
                  <c:v>-0.786902457009614</c:v>
                </c:pt>
                <c:pt idx="6192">
                  <c:v>-0.787023699526034</c:v>
                </c:pt>
                <c:pt idx="6193">
                  <c:v>-0.787143205256322</c:v>
                </c:pt>
                <c:pt idx="6194">
                  <c:v>-0.78726097399055</c:v>
                </c:pt>
                <c:pt idx="6195">
                  <c:v>-0.787377005521824</c:v>
                </c:pt>
                <c:pt idx="6196">
                  <c:v>-0.78749129964628</c:v>
                </c:pt>
                <c:pt idx="6197">
                  <c:v>-0.787603856163085</c:v>
                </c:pt>
                <c:pt idx="6198">
                  <c:v>-0.787714674874438</c:v>
                </c:pt>
                <c:pt idx="6199">
                  <c:v>-0.787823755585564</c:v>
                </c:pt>
                <c:pt idx="6200">
                  <c:v>-0.787931098104719</c:v>
                </c:pt>
                <c:pt idx="6201">
                  <c:v>-0.788036702243187</c:v>
                </c:pt>
                <c:pt idx="6202">
                  <c:v>-0.788140567815279</c:v>
                </c:pt>
                <c:pt idx="6203">
                  <c:v>-0.788242694638333</c:v>
                </c:pt>
                <c:pt idx="6204">
                  <c:v>-0.788343082532711</c:v>
                </c:pt>
                <c:pt idx="6205">
                  <c:v>-0.788441731321804</c:v>
                </c:pt>
                <c:pt idx="6206">
                  <c:v>-0.788538640832025</c:v>
                </c:pt>
                <c:pt idx="6207">
                  <c:v>-0.788633810892813</c:v>
                </c:pt>
                <c:pt idx="6208">
                  <c:v>-0.788727241336629</c:v>
                </c:pt>
                <c:pt idx="6209">
                  <c:v>-0.788818931998959</c:v>
                </c:pt>
                <c:pt idx="6210">
                  <c:v>-0.78890888271831</c:v>
                </c:pt>
                <c:pt idx="6211">
                  <c:v>-0.788997093336212</c:v>
                </c:pt>
                <c:pt idx="6212">
                  <c:v>-0.789083563697216</c:v>
                </c:pt>
                <c:pt idx="6213">
                  <c:v>-0.789168293648893</c:v>
                </c:pt>
                <c:pt idx="6214">
                  <c:v>-0.789251283041835</c:v>
                </c:pt>
                <c:pt idx="6215">
                  <c:v>-0.789332531729654</c:v>
                </c:pt>
                <c:pt idx="6216">
                  <c:v>-0.789412039568982</c:v>
                </c:pt>
                <c:pt idx="6217">
                  <c:v>-0.789489806419468</c:v>
                </c:pt>
                <c:pt idx="6218">
                  <c:v>-0.78956583214378</c:v>
                </c:pt>
                <c:pt idx="6219">
                  <c:v>-0.789640116607604</c:v>
                </c:pt>
                <c:pt idx="6220">
                  <c:v>-0.789712659679645</c:v>
                </c:pt>
                <c:pt idx="6221">
                  <c:v>-0.789783461231621</c:v>
                </c:pt>
                <c:pt idx="6222">
                  <c:v>-0.78985252113827</c:v>
                </c:pt>
                <c:pt idx="6223">
                  <c:v>-0.789919839277344</c:v>
                </c:pt>
                <c:pt idx="6224">
                  <c:v>-0.789985415529612</c:v>
                </c:pt>
                <c:pt idx="6225">
                  <c:v>-0.790049249778856</c:v>
                </c:pt>
                <c:pt idx="6226">
                  <c:v>-0.790111341911876</c:v>
                </c:pt>
                <c:pt idx="6227">
                  <c:v>-0.790171691818483</c:v>
                </c:pt>
                <c:pt idx="6228">
                  <c:v>-0.790230299391504</c:v>
                </c:pt>
                <c:pt idx="6229">
                  <c:v>-0.790287164526779</c:v>
                </c:pt>
                <c:pt idx="6230">
                  <c:v>-0.790342287123161</c:v>
                </c:pt>
                <c:pt idx="6231">
                  <c:v>-0.790395667082516</c:v>
                </c:pt>
                <c:pt idx="6232">
                  <c:v>-0.790447304309724</c:v>
                </c:pt>
                <c:pt idx="6233">
                  <c:v>-0.790497198712675</c:v>
                </c:pt>
                <c:pt idx="6234">
                  <c:v>-0.790545350202271</c:v>
                </c:pt>
                <c:pt idx="6235">
                  <c:v>-0.790591758692427</c:v>
                </c:pt>
                <c:pt idx="6236">
                  <c:v>-0.790636424100069</c:v>
                </c:pt>
                <c:pt idx="6237">
                  <c:v>-0.790679346345133</c:v>
                </c:pt>
                <c:pt idx="6238">
                  <c:v>-0.790720525350566</c:v>
                </c:pt>
                <c:pt idx="6239">
                  <c:v>-0.790759961042326</c:v>
                </c:pt>
                <c:pt idx="6240">
                  <c:v>-0.790797653349381</c:v>
                </c:pt>
                <c:pt idx="6241">
                  <c:v>-0.790833602203709</c:v>
                </c:pt>
                <c:pt idx="6242">
                  <c:v>-0.790867807540296</c:v>
                </c:pt>
                <c:pt idx="6243">
                  <c:v>-0.790900269297141</c:v>
                </c:pt>
                <c:pt idx="6244">
                  <c:v>-0.790930987415248</c:v>
                </c:pt>
                <c:pt idx="6245">
                  <c:v>-0.790959961838634</c:v>
                </c:pt>
                <c:pt idx="6246">
                  <c:v>-0.790987192514322</c:v>
                </c:pt>
                <c:pt idx="6247">
                  <c:v>-0.791012679392344</c:v>
                </c:pt>
                <c:pt idx="6248">
                  <c:v>-0.791036422425743</c:v>
                </c:pt>
                <c:pt idx="6249">
                  <c:v>-0.791058421570567</c:v>
                </c:pt>
                <c:pt idx="6250">
                  <c:v>-0.791078676785874</c:v>
                </c:pt>
                <c:pt idx="6251">
                  <c:v>-0.79109718803373</c:v>
                </c:pt>
                <c:pt idx="6252">
                  <c:v>-0.791113955279208</c:v>
                </c:pt>
                <c:pt idx="6253">
                  <c:v>-0.79112897849039</c:v>
                </c:pt>
                <c:pt idx="6254">
                  <c:v>-0.791142257638364</c:v>
                </c:pt>
                <c:pt idx="6255">
                  <c:v>-0.791153792697228</c:v>
                </c:pt>
                <c:pt idx="6256">
                  <c:v>-0.791163583644085</c:v>
                </c:pt>
                <c:pt idx="6257">
                  <c:v>-0.791171630459047</c:v>
                </c:pt>
                <c:pt idx="6258">
                  <c:v>-0.791177933125232</c:v>
                </c:pt>
                <c:pt idx="6259">
                  <c:v>-0.791182491628767</c:v>
                </c:pt>
                <c:pt idx="6260">
                  <c:v>-0.791185305958786</c:v>
                </c:pt>
                <c:pt idx="6261">
                  <c:v>-0.791186376107428</c:v>
                </c:pt>
                <c:pt idx="6262">
                  <c:v>-0.791185702069842</c:v>
                </c:pt>
                <c:pt idx="6263">
                  <c:v>-0.791183283844182</c:v>
                </c:pt>
                <c:pt idx="6264">
                  <c:v>-0.79117912143161</c:v>
                </c:pt>
                <c:pt idx="6265">
                  <c:v>-0.791173214836297</c:v>
                </c:pt>
                <c:pt idx="6266">
                  <c:v>-0.791165564065418</c:v>
                </c:pt>
                <c:pt idx="6267">
                  <c:v>-0.791156169129157</c:v>
                </c:pt>
                <c:pt idx="6268">
                  <c:v>-0.791145030040705</c:v>
                </c:pt>
                <c:pt idx="6269">
                  <c:v>-0.79113214681626</c:v>
                </c:pt>
                <c:pt idx="6270">
                  <c:v>-0.791117519475029</c:v>
                </c:pt>
                <c:pt idx="6271">
                  <c:v>-0.791101148039224</c:v>
                </c:pt>
                <c:pt idx="6272">
                  <c:v>-0.791083032534066</c:v>
                </c:pt>
                <c:pt idx="6273">
                  <c:v>-0.791063172987784</c:v>
                </c:pt>
                <c:pt idx="6274">
                  <c:v>-0.791041569431614</c:v>
                </c:pt>
                <c:pt idx="6275">
                  <c:v>-0.791018221899799</c:v>
                </c:pt>
                <c:pt idx="6276">
                  <c:v>-0.790993130429592</c:v>
                </c:pt>
                <c:pt idx="6277">
                  <c:v>-0.790966295061253</c:v>
                </c:pt>
                <c:pt idx="6278">
                  <c:v>-0.79093771583805</c:v>
                </c:pt>
                <c:pt idx="6279">
                  <c:v>-0.79090739280626</c:v>
                </c:pt>
                <c:pt idx="6280">
                  <c:v>-0.7908753260151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angular velocity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285</c:f>
              <c:numCache>
                <c:formatCode>General</c:formatCode>
                <c:ptCount val="6281"/>
                <c:pt idx="0">
                  <c:v>0</c:v>
                </c:pt>
                <c:pt idx="1">
                  <c:v>0.0005</c:v>
                </c:pt>
                <c:pt idx="2">
                  <c:v>0.001</c:v>
                </c:pt>
                <c:pt idx="3">
                  <c:v>0.0015</c:v>
                </c:pt>
                <c:pt idx="4">
                  <c:v>0.002</c:v>
                </c:pt>
                <c:pt idx="5">
                  <c:v>0.0025</c:v>
                </c:pt>
                <c:pt idx="6">
                  <c:v>0.003</c:v>
                </c:pt>
                <c:pt idx="7">
                  <c:v>0.0035</c:v>
                </c:pt>
                <c:pt idx="8">
                  <c:v>0.004</c:v>
                </c:pt>
                <c:pt idx="9">
                  <c:v>0.0045</c:v>
                </c:pt>
                <c:pt idx="10">
                  <c:v>0.005</c:v>
                </c:pt>
                <c:pt idx="11">
                  <c:v>0.0055</c:v>
                </c:pt>
                <c:pt idx="12">
                  <c:v>0.006</c:v>
                </c:pt>
                <c:pt idx="13">
                  <c:v>0.0065</c:v>
                </c:pt>
                <c:pt idx="14">
                  <c:v>0.007</c:v>
                </c:pt>
                <c:pt idx="15">
                  <c:v>0.0075</c:v>
                </c:pt>
                <c:pt idx="16">
                  <c:v>0.008</c:v>
                </c:pt>
                <c:pt idx="17">
                  <c:v>0.0085</c:v>
                </c:pt>
                <c:pt idx="18">
                  <c:v>0.009</c:v>
                </c:pt>
                <c:pt idx="19">
                  <c:v>0.0095</c:v>
                </c:pt>
                <c:pt idx="20">
                  <c:v>0.01</c:v>
                </c:pt>
                <c:pt idx="21">
                  <c:v>0.0105</c:v>
                </c:pt>
                <c:pt idx="22">
                  <c:v>0.011</c:v>
                </c:pt>
                <c:pt idx="23">
                  <c:v>0.0115</c:v>
                </c:pt>
                <c:pt idx="24">
                  <c:v>0.012</c:v>
                </c:pt>
                <c:pt idx="25">
                  <c:v>0.0125</c:v>
                </c:pt>
                <c:pt idx="26">
                  <c:v>0.013</c:v>
                </c:pt>
                <c:pt idx="27">
                  <c:v>0.0135</c:v>
                </c:pt>
                <c:pt idx="28">
                  <c:v>0.014</c:v>
                </c:pt>
                <c:pt idx="29">
                  <c:v>0.0145</c:v>
                </c:pt>
                <c:pt idx="30">
                  <c:v>0.015</c:v>
                </c:pt>
                <c:pt idx="31">
                  <c:v>0.0155</c:v>
                </c:pt>
                <c:pt idx="32">
                  <c:v>0.016</c:v>
                </c:pt>
                <c:pt idx="33">
                  <c:v>0.0165</c:v>
                </c:pt>
                <c:pt idx="34">
                  <c:v>0.017</c:v>
                </c:pt>
                <c:pt idx="35">
                  <c:v>0.0175</c:v>
                </c:pt>
                <c:pt idx="36">
                  <c:v>0.018</c:v>
                </c:pt>
                <c:pt idx="37">
                  <c:v>0.0185</c:v>
                </c:pt>
                <c:pt idx="38">
                  <c:v>0.019</c:v>
                </c:pt>
                <c:pt idx="39">
                  <c:v>0.0195</c:v>
                </c:pt>
                <c:pt idx="40">
                  <c:v>0.02</c:v>
                </c:pt>
                <c:pt idx="41">
                  <c:v>0.0205</c:v>
                </c:pt>
                <c:pt idx="42">
                  <c:v>0.021</c:v>
                </c:pt>
                <c:pt idx="43">
                  <c:v>0.0215</c:v>
                </c:pt>
                <c:pt idx="44">
                  <c:v>0.022</c:v>
                </c:pt>
                <c:pt idx="45">
                  <c:v>0.0225</c:v>
                </c:pt>
                <c:pt idx="46">
                  <c:v>0.023</c:v>
                </c:pt>
                <c:pt idx="47">
                  <c:v>0.0235</c:v>
                </c:pt>
                <c:pt idx="48">
                  <c:v>0.024</c:v>
                </c:pt>
                <c:pt idx="49">
                  <c:v>0.0245</c:v>
                </c:pt>
                <c:pt idx="50">
                  <c:v>0.025</c:v>
                </c:pt>
                <c:pt idx="51">
                  <c:v>0.0255</c:v>
                </c:pt>
                <c:pt idx="52">
                  <c:v>0.026</c:v>
                </c:pt>
                <c:pt idx="53">
                  <c:v>0.0265</c:v>
                </c:pt>
                <c:pt idx="54">
                  <c:v>0.027</c:v>
                </c:pt>
                <c:pt idx="55">
                  <c:v>0.0275</c:v>
                </c:pt>
                <c:pt idx="56">
                  <c:v>0.028</c:v>
                </c:pt>
                <c:pt idx="57">
                  <c:v>0.0285</c:v>
                </c:pt>
                <c:pt idx="58">
                  <c:v>0.029</c:v>
                </c:pt>
                <c:pt idx="59">
                  <c:v>0.0295</c:v>
                </c:pt>
                <c:pt idx="60">
                  <c:v>0.03</c:v>
                </c:pt>
                <c:pt idx="61">
                  <c:v>0.0305</c:v>
                </c:pt>
                <c:pt idx="62">
                  <c:v>0.031</c:v>
                </c:pt>
                <c:pt idx="63">
                  <c:v>0.0315</c:v>
                </c:pt>
                <c:pt idx="64">
                  <c:v>0.032</c:v>
                </c:pt>
                <c:pt idx="65">
                  <c:v>0.0325</c:v>
                </c:pt>
                <c:pt idx="66">
                  <c:v>0.033</c:v>
                </c:pt>
                <c:pt idx="67">
                  <c:v>0.0335</c:v>
                </c:pt>
                <c:pt idx="68">
                  <c:v>0.034</c:v>
                </c:pt>
                <c:pt idx="69">
                  <c:v>0.0345</c:v>
                </c:pt>
                <c:pt idx="70">
                  <c:v>0.035</c:v>
                </c:pt>
                <c:pt idx="71">
                  <c:v>0.0355</c:v>
                </c:pt>
                <c:pt idx="72">
                  <c:v>0.036</c:v>
                </c:pt>
                <c:pt idx="73">
                  <c:v>0.0365</c:v>
                </c:pt>
                <c:pt idx="74">
                  <c:v>0.037</c:v>
                </c:pt>
                <c:pt idx="75">
                  <c:v>0.0375</c:v>
                </c:pt>
                <c:pt idx="76">
                  <c:v>0.038</c:v>
                </c:pt>
                <c:pt idx="77">
                  <c:v>0.0385</c:v>
                </c:pt>
                <c:pt idx="78">
                  <c:v>0.039</c:v>
                </c:pt>
                <c:pt idx="79">
                  <c:v>0.0395</c:v>
                </c:pt>
                <c:pt idx="80">
                  <c:v>0.04</c:v>
                </c:pt>
                <c:pt idx="81">
                  <c:v>0.0405</c:v>
                </c:pt>
                <c:pt idx="82">
                  <c:v>0.041</c:v>
                </c:pt>
                <c:pt idx="83">
                  <c:v>0.0415</c:v>
                </c:pt>
                <c:pt idx="84">
                  <c:v>0.042</c:v>
                </c:pt>
                <c:pt idx="85">
                  <c:v>0.0425</c:v>
                </c:pt>
                <c:pt idx="86">
                  <c:v>0.043</c:v>
                </c:pt>
                <c:pt idx="87">
                  <c:v>0.0435</c:v>
                </c:pt>
                <c:pt idx="88">
                  <c:v>0.044</c:v>
                </c:pt>
                <c:pt idx="89">
                  <c:v>0.0445</c:v>
                </c:pt>
                <c:pt idx="90">
                  <c:v>0.045</c:v>
                </c:pt>
                <c:pt idx="91">
                  <c:v>0.0455</c:v>
                </c:pt>
                <c:pt idx="92">
                  <c:v>0.046</c:v>
                </c:pt>
                <c:pt idx="93">
                  <c:v>0.0465</c:v>
                </c:pt>
                <c:pt idx="94">
                  <c:v>0.047</c:v>
                </c:pt>
                <c:pt idx="95">
                  <c:v>0.0475</c:v>
                </c:pt>
                <c:pt idx="96">
                  <c:v>0.048</c:v>
                </c:pt>
                <c:pt idx="97">
                  <c:v>0.0485</c:v>
                </c:pt>
                <c:pt idx="98">
                  <c:v>0.049</c:v>
                </c:pt>
                <c:pt idx="99">
                  <c:v>0.0495</c:v>
                </c:pt>
                <c:pt idx="100">
                  <c:v>0.05</c:v>
                </c:pt>
                <c:pt idx="101">
                  <c:v>0.0505</c:v>
                </c:pt>
                <c:pt idx="102">
                  <c:v>0.051</c:v>
                </c:pt>
                <c:pt idx="103">
                  <c:v>0.0515</c:v>
                </c:pt>
                <c:pt idx="104">
                  <c:v>0.052</c:v>
                </c:pt>
                <c:pt idx="105">
                  <c:v>0.0525</c:v>
                </c:pt>
                <c:pt idx="106">
                  <c:v>0.053</c:v>
                </c:pt>
                <c:pt idx="107">
                  <c:v>0.0535</c:v>
                </c:pt>
                <c:pt idx="108">
                  <c:v>0.054</c:v>
                </c:pt>
                <c:pt idx="109">
                  <c:v>0.0545</c:v>
                </c:pt>
                <c:pt idx="110">
                  <c:v>0.055</c:v>
                </c:pt>
                <c:pt idx="111">
                  <c:v>0.0555</c:v>
                </c:pt>
                <c:pt idx="112">
                  <c:v>0.056</c:v>
                </c:pt>
                <c:pt idx="113">
                  <c:v>0.0565</c:v>
                </c:pt>
                <c:pt idx="114">
                  <c:v>0.057</c:v>
                </c:pt>
                <c:pt idx="115">
                  <c:v>0.0575</c:v>
                </c:pt>
                <c:pt idx="116">
                  <c:v>0.058</c:v>
                </c:pt>
                <c:pt idx="117">
                  <c:v>0.0585</c:v>
                </c:pt>
                <c:pt idx="118">
                  <c:v>0.059</c:v>
                </c:pt>
                <c:pt idx="119">
                  <c:v>0.0595</c:v>
                </c:pt>
                <c:pt idx="120">
                  <c:v>0.06</c:v>
                </c:pt>
                <c:pt idx="121">
                  <c:v>0.0605</c:v>
                </c:pt>
                <c:pt idx="122">
                  <c:v>0.061</c:v>
                </c:pt>
                <c:pt idx="123">
                  <c:v>0.0615</c:v>
                </c:pt>
                <c:pt idx="124">
                  <c:v>0.062</c:v>
                </c:pt>
                <c:pt idx="125">
                  <c:v>0.0625</c:v>
                </c:pt>
                <c:pt idx="126">
                  <c:v>0.063</c:v>
                </c:pt>
                <c:pt idx="127">
                  <c:v>0.0635</c:v>
                </c:pt>
                <c:pt idx="128">
                  <c:v>0.064</c:v>
                </c:pt>
                <c:pt idx="129">
                  <c:v>0.0645</c:v>
                </c:pt>
                <c:pt idx="130">
                  <c:v>0.065</c:v>
                </c:pt>
                <c:pt idx="131">
                  <c:v>0.0655</c:v>
                </c:pt>
                <c:pt idx="132">
                  <c:v>0.066</c:v>
                </c:pt>
                <c:pt idx="133">
                  <c:v>0.0665</c:v>
                </c:pt>
                <c:pt idx="134">
                  <c:v>0.067</c:v>
                </c:pt>
                <c:pt idx="135">
                  <c:v>0.0675</c:v>
                </c:pt>
                <c:pt idx="136">
                  <c:v>0.068</c:v>
                </c:pt>
                <c:pt idx="137">
                  <c:v>0.0685</c:v>
                </c:pt>
                <c:pt idx="138">
                  <c:v>0.069</c:v>
                </c:pt>
                <c:pt idx="139">
                  <c:v>0.0695</c:v>
                </c:pt>
                <c:pt idx="140">
                  <c:v>0.07</c:v>
                </c:pt>
                <c:pt idx="141">
                  <c:v>0.0705</c:v>
                </c:pt>
                <c:pt idx="142">
                  <c:v>0.071</c:v>
                </c:pt>
                <c:pt idx="143">
                  <c:v>0.0715</c:v>
                </c:pt>
                <c:pt idx="144">
                  <c:v>0.072</c:v>
                </c:pt>
                <c:pt idx="145">
                  <c:v>0.0725</c:v>
                </c:pt>
                <c:pt idx="146">
                  <c:v>0.073</c:v>
                </c:pt>
                <c:pt idx="147">
                  <c:v>0.0735</c:v>
                </c:pt>
                <c:pt idx="148">
                  <c:v>0.074</c:v>
                </c:pt>
                <c:pt idx="149">
                  <c:v>0.0745</c:v>
                </c:pt>
                <c:pt idx="150">
                  <c:v>0.075</c:v>
                </c:pt>
                <c:pt idx="151">
                  <c:v>0.0755</c:v>
                </c:pt>
                <c:pt idx="152">
                  <c:v>0.076</c:v>
                </c:pt>
                <c:pt idx="153">
                  <c:v>0.0765</c:v>
                </c:pt>
                <c:pt idx="154">
                  <c:v>0.077</c:v>
                </c:pt>
                <c:pt idx="155">
                  <c:v>0.0775</c:v>
                </c:pt>
                <c:pt idx="156">
                  <c:v>0.078</c:v>
                </c:pt>
                <c:pt idx="157">
                  <c:v>0.0785</c:v>
                </c:pt>
                <c:pt idx="158">
                  <c:v>0.079</c:v>
                </c:pt>
                <c:pt idx="159">
                  <c:v>0.0795</c:v>
                </c:pt>
                <c:pt idx="160">
                  <c:v>0.08</c:v>
                </c:pt>
                <c:pt idx="161">
                  <c:v>0.0805</c:v>
                </c:pt>
                <c:pt idx="162">
                  <c:v>0.081</c:v>
                </c:pt>
                <c:pt idx="163">
                  <c:v>0.0815</c:v>
                </c:pt>
                <c:pt idx="164">
                  <c:v>0.082</c:v>
                </c:pt>
                <c:pt idx="165">
                  <c:v>0.0825</c:v>
                </c:pt>
                <c:pt idx="166">
                  <c:v>0.083</c:v>
                </c:pt>
                <c:pt idx="167">
                  <c:v>0.0835</c:v>
                </c:pt>
                <c:pt idx="168">
                  <c:v>0.084</c:v>
                </c:pt>
                <c:pt idx="169">
                  <c:v>0.0845</c:v>
                </c:pt>
                <c:pt idx="170">
                  <c:v>0.085</c:v>
                </c:pt>
                <c:pt idx="171">
                  <c:v>0.0855</c:v>
                </c:pt>
                <c:pt idx="172">
                  <c:v>0.086</c:v>
                </c:pt>
                <c:pt idx="173">
                  <c:v>0.0865</c:v>
                </c:pt>
                <c:pt idx="174">
                  <c:v>0.087</c:v>
                </c:pt>
                <c:pt idx="175">
                  <c:v>0.0875</c:v>
                </c:pt>
                <c:pt idx="176">
                  <c:v>0.088</c:v>
                </c:pt>
                <c:pt idx="177">
                  <c:v>0.0885</c:v>
                </c:pt>
                <c:pt idx="178">
                  <c:v>0.089</c:v>
                </c:pt>
                <c:pt idx="179">
                  <c:v>0.0895</c:v>
                </c:pt>
                <c:pt idx="180">
                  <c:v>0.09</c:v>
                </c:pt>
                <c:pt idx="181">
                  <c:v>0.0905</c:v>
                </c:pt>
                <c:pt idx="182">
                  <c:v>0.091</c:v>
                </c:pt>
                <c:pt idx="183">
                  <c:v>0.0915</c:v>
                </c:pt>
                <c:pt idx="184">
                  <c:v>0.092</c:v>
                </c:pt>
                <c:pt idx="185">
                  <c:v>0.0925</c:v>
                </c:pt>
                <c:pt idx="186">
                  <c:v>0.093</c:v>
                </c:pt>
                <c:pt idx="187">
                  <c:v>0.0935</c:v>
                </c:pt>
                <c:pt idx="188">
                  <c:v>0.094</c:v>
                </c:pt>
                <c:pt idx="189">
                  <c:v>0.0945</c:v>
                </c:pt>
                <c:pt idx="190">
                  <c:v>0.095</c:v>
                </c:pt>
                <c:pt idx="191">
                  <c:v>0.0955</c:v>
                </c:pt>
                <c:pt idx="192">
                  <c:v>0.096</c:v>
                </c:pt>
                <c:pt idx="193">
                  <c:v>0.0965</c:v>
                </c:pt>
                <c:pt idx="194">
                  <c:v>0.097</c:v>
                </c:pt>
                <c:pt idx="195">
                  <c:v>0.0975</c:v>
                </c:pt>
                <c:pt idx="196">
                  <c:v>0.098</c:v>
                </c:pt>
                <c:pt idx="197">
                  <c:v>0.0985</c:v>
                </c:pt>
                <c:pt idx="198">
                  <c:v>0.099</c:v>
                </c:pt>
                <c:pt idx="199">
                  <c:v>0.0995</c:v>
                </c:pt>
                <c:pt idx="200">
                  <c:v>0.1</c:v>
                </c:pt>
                <c:pt idx="201">
                  <c:v>0.1005</c:v>
                </c:pt>
                <c:pt idx="202">
                  <c:v>0.101</c:v>
                </c:pt>
                <c:pt idx="203">
                  <c:v>0.1015</c:v>
                </c:pt>
                <c:pt idx="204">
                  <c:v>0.102</c:v>
                </c:pt>
                <c:pt idx="205">
                  <c:v>0.1025</c:v>
                </c:pt>
                <c:pt idx="206">
                  <c:v>0.103</c:v>
                </c:pt>
                <c:pt idx="207">
                  <c:v>0.1035</c:v>
                </c:pt>
                <c:pt idx="208">
                  <c:v>0.104</c:v>
                </c:pt>
                <c:pt idx="209">
                  <c:v>0.1045</c:v>
                </c:pt>
                <c:pt idx="210">
                  <c:v>0.105</c:v>
                </c:pt>
                <c:pt idx="211">
                  <c:v>0.1055</c:v>
                </c:pt>
                <c:pt idx="212">
                  <c:v>0.106</c:v>
                </c:pt>
                <c:pt idx="213">
                  <c:v>0.1065</c:v>
                </c:pt>
                <c:pt idx="214">
                  <c:v>0.107</c:v>
                </c:pt>
                <c:pt idx="215">
                  <c:v>0.1075</c:v>
                </c:pt>
                <c:pt idx="216">
                  <c:v>0.108</c:v>
                </c:pt>
                <c:pt idx="217">
                  <c:v>0.1085</c:v>
                </c:pt>
                <c:pt idx="218">
                  <c:v>0.109</c:v>
                </c:pt>
                <c:pt idx="219">
                  <c:v>0.1095</c:v>
                </c:pt>
                <c:pt idx="220">
                  <c:v>0.11</c:v>
                </c:pt>
                <c:pt idx="221">
                  <c:v>0.1105</c:v>
                </c:pt>
                <c:pt idx="222">
                  <c:v>0.111</c:v>
                </c:pt>
                <c:pt idx="223">
                  <c:v>0.1115</c:v>
                </c:pt>
                <c:pt idx="224">
                  <c:v>0.112</c:v>
                </c:pt>
                <c:pt idx="225">
                  <c:v>0.1125</c:v>
                </c:pt>
                <c:pt idx="226">
                  <c:v>0.113</c:v>
                </c:pt>
                <c:pt idx="227">
                  <c:v>0.1135</c:v>
                </c:pt>
                <c:pt idx="228">
                  <c:v>0.114</c:v>
                </c:pt>
                <c:pt idx="229">
                  <c:v>0.1145</c:v>
                </c:pt>
                <c:pt idx="230">
                  <c:v>0.115</c:v>
                </c:pt>
                <c:pt idx="231">
                  <c:v>0.1155</c:v>
                </c:pt>
                <c:pt idx="232">
                  <c:v>0.116</c:v>
                </c:pt>
                <c:pt idx="233">
                  <c:v>0.1165</c:v>
                </c:pt>
                <c:pt idx="234">
                  <c:v>0.117</c:v>
                </c:pt>
                <c:pt idx="235">
                  <c:v>0.1175</c:v>
                </c:pt>
                <c:pt idx="236">
                  <c:v>0.118</c:v>
                </c:pt>
                <c:pt idx="237">
                  <c:v>0.1185</c:v>
                </c:pt>
                <c:pt idx="238">
                  <c:v>0.119</c:v>
                </c:pt>
                <c:pt idx="239">
                  <c:v>0.1195</c:v>
                </c:pt>
                <c:pt idx="240">
                  <c:v>0.12</c:v>
                </c:pt>
                <c:pt idx="241">
                  <c:v>0.1205</c:v>
                </c:pt>
                <c:pt idx="242">
                  <c:v>0.121</c:v>
                </c:pt>
                <c:pt idx="243">
                  <c:v>0.1215</c:v>
                </c:pt>
                <c:pt idx="244">
                  <c:v>0.122</c:v>
                </c:pt>
                <c:pt idx="245">
                  <c:v>0.1225</c:v>
                </c:pt>
                <c:pt idx="246">
                  <c:v>0.123</c:v>
                </c:pt>
                <c:pt idx="247">
                  <c:v>0.1235</c:v>
                </c:pt>
                <c:pt idx="248">
                  <c:v>0.124</c:v>
                </c:pt>
                <c:pt idx="249">
                  <c:v>0.1245</c:v>
                </c:pt>
                <c:pt idx="250">
                  <c:v>0.125</c:v>
                </c:pt>
                <c:pt idx="251">
                  <c:v>0.1255</c:v>
                </c:pt>
                <c:pt idx="252">
                  <c:v>0.126</c:v>
                </c:pt>
                <c:pt idx="253">
                  <c:v>0.1265</c:v>
                </c:pt>
                <c:pt idx="254">
                  <c:v>0.127</c:v>
                </c:pt>
                <c:pt idx="255">
                  <c:v>0.1275</c:v>
                </c:pt>
                <c:pt idx="256">
                  <c:v>0.128</c:v>
                </c:pt>
                <c:pt idx="257">
                  <c:v>0.1285</c:v>
                </c:pt>
                <c:pt idx="258">
                  <c:v>0.129</c:v>
                </c:pt>
                <c:pt idx="259">
                  <c:v>0.1295</c:v>
                </c:pt>
                <c:pt idx="260">
                  <c:v>0.13</c:v>
                </c:pt>
                <c:pt idx="261">
                  <c:v>0.1305</c:v>
                </c:pt>
                <c:pt idx="262">
                  <c:v>0.131</c:v>
                </c:pt>
                <c:pt idx="263">
                  <c:v>0.1315</c:v>
                </c:pt>
                <c:pt idx="264">
                  <c:v>0.132</c:v>
                </c:pt>
                <c:pt idx="265">
                  <c:v>0.1325</c:v>
                </c:pt>
                <c:pt idx="266">
                  <c:v>0.133</c:v>
                </c:pt>
                <c:pt idx="267">
                  <c:v>0.1335</c:v>
                </c:pt>
                <c:pt idx="268">
                  <c:v>0.134</c:v>
                </c:pt>
                <c:pt idx="269">
                  <c:v>0.1345</c:v>
                </c:pt>
                <c:pt idx="270">
                  <c:v>0.135</c:v>
                </c:pt>
                <c:pt idx="271">
                  <c:v>0.1355</c:v>
                </c:pt>
                <c:pt idx="272">
                  <c:v>0.136</c:v>
                </c:pt>
                <c:pt idx="273">
                  <c:v>0.1365</c:v>
                </c:pt>
                <c:pt idx="274">
                  <c:v>0.137</c:v>
                </c:pt>
                <c:pt idx="275">
                  <c:v>0.1375</c:v>
                </c:pt>
                <c:pt idx="276">
                  <c:v>0.138</c:v>
                </c:pt>
                <c:pt idx="277">
                  <c:v>0.1385</c:v>
                </c:pt>
                <c:pt idx="278">
                  <c:v>0.139</c:v>
                </c:pt>
                <c:pt idx="279">
                  <c:v>0.1395</c:v>
                </c:pt>
                <c:pt idx="280">
                  <c:v>0.14</c:v>
                </c:pt>
                <c:pt idx="281">
                  <c:v>0.1405</c:v>
                </c:pt>
                <c:pt idx="282">
                  <c:v>0.141</c:v>
                </c:pt>
                <c:pt idx="283">
                  <c:v>0.1415</c:v>
                </c:pt>
                <c:pt idx="284">
                  <c:v>0.142</c:v>
                </c:pt>
                <c:pt idx="285">
                  <c:v>0.1425</c:v>
                </c:pt>
                <c:pt idx="286">
                  <c:v>0.143</c:v>
                </c:pt>
                <c:pt idx="287">
                  <c:v>0.1435</c:v>
                </c:pt>
                <c:pt idx="288">
                  <c:v>0.144</c:v>
                </c:pt>
                <c:pt idx="289">
                  <c:v>0.1445</c:v>
                </c:pt>
                <c:pt idx="290">
                  <c:v>0.145</c:v>
                </c:pt>
                <c:pt idx="291">
                  <c:v>0.1455</c:v>
                </c:pt>
                <c:pt idx="292">
                  <c:v>0.146</c:v>
                </c:pt>
                <c:pt idx="293">
                  <c:v>0.1465</c:v>
                </c:pt>
                <c:pt idx="294">
                  <c:v>0.147</c:v>
                </c:pt>
                <c:pt idx="295">
                  <c:v>0.1475</c:v>
                </c:pt>
                <c:pt idx="296">
                  <c:v>0.148</c:v>
                </c:pt>
                <c:pt idx="297">
                  <c:v>0.1485</c:v>
                </c:pt>
                <c:pt idx="298">
                  <c:v>0.149</c:v>
                </c:pt>
                <c:pt idx="299">
                  <c:v>0.1495</c:v>
                </c:pt>
                <c:pt idx="300">
                  <c:v>0.15</c:v>
                </c:pt>
                <c:pt idx="301">
                  <c:v>0.1505</c:v>
                </c:pt>
                <c:pt idx="302">
                  <c:v>0.151</c:v>
                </c:pt>
                <c:pt idx="303">
                  <c:v>0.1515</c:v>
                </c:pt>
                <c:pt idx="304">
                  <c:v>0.152</c:v>
                </c:pt>
                <c:pt idx="305">
                  <c:v>0.1525</c:v>
                </c:pt>
                <c:pt idx="306">
                  <c:v>0.153</c:v>
                </c:pt>
                <c:pt idx="307">
                  <c:v>0.1535</c:v>
                </c:pt>
                <c:pt idx="308">
                  <c:v>0.154</c:v>
                </c:pt>
                <c:pt idx="309">
                  <c:v>0.1545</c:v>
                </c:pt>
                <c:pt idx="310">
                  <c:v>0.155</c:v>
                </c:pt>
                <c:pt idx="311">
                  <c:v>0.1555</c:v>
                </c:pt>
                <c:pt idx="312">
                  <c:v>0.156</c:v>
                </c:pt>
                <c:pt idx="313">
                  <c:v>0.1565</c:v>
                </c:pt>
                <c:pt idx="314">
                  <c:v>0.157</c:v>
                </c:pt>
                <c:pt idx="315">
                  <c:v>0.1575</c:v>
                </c:pt>
                <c:pt idx="316">
                  <c:v>0.158</c:v>
                </c:pt>
                <c:pt idx="317">
                  <c:v>0.1585</c:v>
                </c:pt>
                <c:pt idx="318">
                  <c:v>0.159</c:v>
                </c:pt>
                <c:pt idx="319">
                  <c:v>0.1595</c:v>
                </c:pt>
                <c:pt idx="320">
                  <c:v>0.16</c:v>
                </c:pt>
                <c:pt idx="321">
                  <c:v>0.1605</c:v>
                </c:pt>
                <c:pt idx="322">
                  <c:v>0.161</c:v>
                </c:pt>
                <c:pt idx="323">
                  <c:v>0.1615</c:v>
                </c:pt>
                <c:pt idx="324">
                  <c:v>0.162</c:v>
                </c:pt>
                <c:pt idx="325">
                  <c:v>0.1625</c:v>
                </c:pt>
                <c:pt idx="326">
                  <c:v>0.163</c:v>
                </c:pt>
                <c:pt idx="327">
                  <c:v>0.1635</c:v>
                </c:pt>
                <c:pt idx="328">
                  <c:v>0.164</c:v>
                </c:pt>
                <c:pt idx="329">
                  <c:v>0.1645</c:v>
                </c:pt>
                <c:pt idx="330">
                  <c:v>0.165</c:v>
                </c:pt>
                <c:pt idx="331">
                  <c:v>0.1655</c:v>
                </c:pt>
                <c:pt idx="332">
                  <c:v>0.166</c:v>
                </c:pt>
                <c:pt idx="333">
                  <c:v>0.1665</c:v>
                </c:pt>
                <c:pt idx="334">
                  <c:v>0.167</c:v>
                </c:pt>
                <c:pt idx="335">
                  <c:v>0.1675</c:v>
                </c:pt>
                <c:pt idx="336">
                  <c:v>0.168</c:v>
                </c:pt>
                <c:pt idx="337">
                  <c:v>0.1685</c:v>
                </c:pt>
                <c:pt idx="338">
                  <c:v>0.169</c:v>
                </c:pt>
                <c:pt idx="339">
                  <c:v>0.1695</c:v>
                </c:pt>
                <c:pt idx="340">
                  <c:v>0.17</c:v>
                </c:pt>
                <c:pt idx="341">
                  <c:v>0.1705</c:v>
                </c:pt>
                <c:pt idx="342">
                  <c:v>0.171</c:v>
                </c:pt>
                <c:pt idx="343">
                  <c:v>0.1715</c:v>
                </c:pt>
                <c:pt idx="344">
                  <c:v>0.172</c:v>
                </c:pt>
                <c:pt idx="345">
                  <c:v>0.1725</c:v>
                </c:pt>
                <c:pt idx="346">
                  <c:v>0.173</c:v>
                </c:pt>
                <c:pt idx="347">
                  <c:v>0.1735</c:v>
                </c:pt>
                <c:pt idx="348">
                  <c:v>0.174</c:v>
                </c:pt>
                <c:pt idx="349">
                  <c:v>0.1745</c:v>
                </c:pt>
                <c:pt idx="350">
                  <c:v>0.175</c:v>
                </c:pt>
                <c:pt idx="351">
                  <c:v>0.1755</c:v>
                </c:pt>
                <c:pt idx="352">
                  <c:v>0.176</c:v>
                </c:pt>
                <c:pt idx="353">
                  <c:v>0.1765</c:v>
                </c:pt>
                <c:pt idx="354">
                  <c:v>0.177</c:v>
                </c:pt>
                <c:pt idx="355">
                  <c:v>0.1775</c:v>
                </c:pt>
                <c:pt idx="356">
                  <c:v>0.178</c:v>
                </c:pt>
                <c:pt idx="357">
                  <c:v>0.1785</c:v>
                </c:pt>
                <c:pt idx="358">
                  <c:v>0.179</c:v>
                </c:pt>
                <c:pt idx="359">
                  <c:v>0.1795</c:v>
                </c:pt>
                <c:pt idx="360">
                  <c:v>0.18</c:v>
                </c:pt>
                <c:pt idx="361">
                  <c:v>0.1805</c:v>
                </c:pt>
                <c:pt idx="362">
                  <c:v>0.181</c:v>
                </c:pt>
                <c:pt idx="363">
                  <c:v>0.1815</c:v>
                </c:pt>
                <c:pt idx="364">
                  <c:v>0.182</c:v>
                </c:pt>
                <c:pt idx="365">
                  <c:v>0.1825</c:v>
                </c:pt>
                <c:pt idx="366">
                  <c:v>0.183</c:v>
                </c:pt>
                <c:pt idx="367">
                  <c:v>0.1835</c:v>
                </c:pt>
                <c:pt idx="368">
                  <c:v>0.184</c:v>
                </c:pt>
                <c:pt idx="369">
                  <c:v>0.1845</c:v>
                </c:pt>
                <c:pt idx="370">
                  <c:v>0.185</c:v>
                </c:pt>
                <c:pt idx="371">
                  <c:v>0.1855</c:v>
                </c:pt>
                <c:pt idx="372">
                  <c:v>0.186</c:v>
                </c:pt>
                <c:pt idx="373">
                  <c:v>0.1865</c:v>
                </c:pt>
                <c:pt idx="374">
                  <c:v>0.187</c:v>
                </c:pt>
                <c:pt idx="375">
                  <c:v>0.1875</c:v>
                </c:pt>
                <c:pt idx="376">
                  <c:v>0.188</c:v>
                </c:pt>
                <c:pt idx="377">
                  <c:v>0.1885</c:v>
                </c:pt>
                <c:pt idx="378">
                  <c:v>0.189</c:v>
                </c:pt>
                <c:pt idx="379">
                  <c:v>0.1895</c:v>
                </c:pt>
                <c:pt idx="380">
                  <c:v>0.19</c:v>
                </c:pt>
                <c:pt idx="381">
                  <c:v>0.1905</c:v>
                </c:pt>
                <c:pt idx="382">
                  <c:v>0.191</c:v>
                </c:pt>
                <c:pt idx="383">
                  <c:v>0.1915</c:v>
                </c:pt>
                <c:pt idx="384">
                  <c:v>0.192</c:v>
                </c:pt>
                <c:pt idx="385">
                  <c:v>0.1925</c:v>
                </c:pt>
                <c:pt idx="386">
                  <c:v>0.193</c:v>
                </c:pt>
                <c:pt idx="387">
                  <c:v>0.1935</c:v>
                </c:pt>
                <c:pt idx="388">
                  <c:v>0.194</c:v>
                </c:pt>
                <c:pt idx="389">
                  <c:v>0.1945</c:v>
                </c:pt>
                <c:pt idx="390">
                  <c:v>0.195</c:v>
                </c:pt>
                <c:pt idx="391">
                  <c:v>0.1955</c:v>
                </c:pt>
                <c:pt idx="392">
                  <c:v>0.196</c:v>
                </c:pt>
                <c:pt idx="393">
                  <c:v>0.1965</c:v>
                </c:pt>
                <c:pt idx="394">
                  <c:v>0.197</c:v>
                </c:pt>
                <c:pt idx="395">
                  <c:v>0.1975</c:v>
                </c:pt>
                <c:pt idx="396">
                  <c:v>0.198</c:v>
                </c:pt>
                <c:pt idx="397">
                  <c:v>0.1985</c:v>
                </c:pt>
                <c:pt idx="398">
                  <c:v>0.199</c:v>
                </c:pt>
                <c:pt idx="399">
                  <c:v>0.1995</c:v>
                </c:pt>
                <c:pt idx="400">
                  <c:v>0.2</c:v>
                </c:pt>
                <c:pt idx="401">
                  <c:v>0.2005</c:v>
                </c:pt>
                <c:pt idx="402">
                  <c:v>0.201</c:v>
                </c:pt>
                <c:pt idx="403">
                  <c:v>0.2015</c:v>
                </c:pt>
                <c:pt idx="404">
                  <c:v>0.202</c:v>
                </c:pt>
                <c:pt idx="405">
                  <c:v>0.2025</c:v>
                </c:pt>
                <c:pt idx="406">
                  <c:v>0.203</c:v>
                </c:pt>
                <c:pt idx="407">
                  <c:v>0.2035</c:v>
                </c:pt>
                <c:pt idx="408">
                  <c:v>0.204</c:v>
                </c:pt>
                <c:pt idx="409">
                  <c:v>0.2045</c:v>
                </c:pt>
                <c:pt idx="410">
                  <c:v>0.205</c:v>
                </c:pt>
                <c:pt idx="411">
                  <c:v>0.2055</c:v>
                </c:pt>
                <c:pt idx="412">
                  <c:v>0.206</c:v>
                </c:pt>
                <c:pt idx="413">
                  <c:v>0.2065</c:v>
                </c:pt>
                <c:pt idx="414">
                  <c:v>0.207</c:v>
                </c:pt>
                <c:pt idx="415">
                  <c:v>0.2075</c:v>
                </c:pt>
                <c:pt idx="416">
                  <c:v>0.208</c:v>
                </c:pt>
                <c:pt idx="417">
                  <c:v>0.2085</c:v>
                </c:pt>
                <c:pt idx="418">
                  <c:v>0.209</c:v>
                </c:pt>
                <c:pt idx="419">
                  <c:v>0.2095</c:v>
                </c:pt>
                <c:pt idx="420">
                  <c:v>0.21</c:v>
                </c:pt>
                <c:pt idx="421">
                  <c:v>0.2105</c:v>
                </c:pt>
                <c:pt idx="422">
                  <c:v>0.211</c:v>
                </c:pt>
                <c:pt idx="423">
                  <c:v>0.2115</c:v>
                </c:pt>
                <c:pt idx="424">
                  <c:v>0.212</c:v>
                </c:pt>
                <c:pt idx="425">
                  <c:v>0.2125</c:v>
                </c:pt>
                <c:pt idx="426">
                  <c:v>0.213</c:v>
                </c:pt>
                <c:pt idx="427">
                  <c:v>0.2135</c:v>
                </c:pt>
                <c:pt idx="428">
                  <c:v>0.214</c:v>
                </c:pt>
                <c:pt idx="429">
                  <c:v>0.2145</c:v>
                </c:pt>
                <c:pt idx="430">
                  <c:v>0.215</c:v>
                </c:pt>
                <c:pt idx="431">
                  <c:v>0.2155</c:v>
                </c:pt>
                <c:pt idx="432">
                  <c:v>0.216</c:v>
                </c:pt>
                <c:pt idx="433">
                  <c:v>0.2165</c:v>
                </c:pt>
                <c:pt idx="434">
                  <c:v>0.217</c:v>
                </c:pt>
                <c:pt idx="435">
                  <c:v>0.2175</c:v>
                </c:pt>
                <c:pt idx="436">
                  <c:v>0.218</c:v>
                </c:pt>
                <c:pt idx="437">
                  <c:v>0.2185</c:v>
                </c:pt>
                <c:pt idx="438">
                  <c:v>0.219</c:v>
                </c:pt>
                <c:pt idx="439">
                  <c:v>0.2195</c:v>
                </c:pt>
                <c:pt idx="440">
                  <c:v>0.22</c:v>
                </c:pt>
                <c:pt idx="441">
                  <c:v>0.2205</c:v>
                </c:pt>
                <c:pt idx="442">
                  <c:v>0.221</c:v>
                </c:pt>
                <c:pt idx="443">
                  <c:v>0.2215</c:v>
                </c:pt>
                <c:pt idx="444">
                  <c:v>0.222</c:v>
                </c:pt>
                <c:pt idx="445">
                  <c:v>0.2225</c:v>
                </c:pt>
                <c:pt idx="446">
                  <c:v>0.223</c:v>
                </c:pt>
                <c:pt idx="447">
                  <c:v>0.2235</c:v>
                </c:pt>
                <c:pt idx="448">
                  <c:v>0.224</c:v>
                </c:pt>
                <c:pt idx="449">
                  <c:v>0.2245</c:v>
                </c:pt>
                <c:pt idx="450">
                  <c:v>0.225</c:v>
                </c:pt>
                <c:pt idx="451">
                  <c:v>0.2255</c:v>
                </c:pt>
                <c:pt idx="452">
                  <c:v>0.226</c:v>
                </c:pt>
                <c:pt idx="453">
                  <c:v>0.2265</c:v>
                </c:pt>
                <c:pt idx="454">
                  <c:v>0.227</c:v>
                </c:pt>
                <c:pt idx="455">
                  <c:v>0.2275</c:v>
                </c:pt>
                <c:pt idx="456">
                  <c:v>0.228</c:v>
                </c:pt>
                <c:pt idx="457">
                  <c:v>0.2285</c:v>
                </c:pt>
                <c:pt idx="458">
                  <c:v>0.229</c:v>
                </c:pt>
                <c:pt idx="459">
                  <c:v>0.2295</c:v>
                </c:pt>
                <c:pt idx="460">
                  <c:v>0.23</c:v>
                </c:pt>
                <c:pt idx="461">
                  <c:v>0.2305</c:v>
                </c:pt>
                <c:pt idx="462">
                  <c:v>0.231</c:v>
                </c:pt>
                <c:pt idx="463">
                  <c:v>0.2315</c:v>
                </c:pt>
                <c:pt idx="464">
                  <c:v>0.232</c:v>
                </c:pt>
                <c:pt idx="465">
                  <c:v>0.2325</c:v>
                </c:pt>
                <c:pt idx="466">
                  <c:v>0.233</c:v>
                </c:pt>
                <c:pt idx="467">
                  <c:v>0.2335</c:v>
                </c:pt>
                <c:pt idx="468">
                  <c:v>0.234</c:v>
                </c:pt>
                <c:pt idx="469">
                  <c:v>0.2345</c:v>
                </c:pt>
                <c:pt idx="470">
                  <c:v>0.235</c:v>
                </c:pt>
                <c:pt idx="471">
                  <c:v>0.2355</c:v>
                </c:pt>
                <c:pt idx="472">
                  <c:v>0.236</c:v>
                </c:pt>
                <c:pt idx="473">
                  <c:v>0.2365</c:v>
                </c:pt>
                <c:pt idx="474">
                  <c:v>0.237</c:v>
                </c:pt>
                <c:pt idx="475">
                  <c:v>0.2375</c:v>
                </c:pt>
                <c:pt idx="476">
                  <c:v>0.238</c:v>
                </c:pt>
                <c:pt idx="477">
                  <c:v>0.2385</c:v>
                </c:pt>
                <c:pt idx="478">
                  <c:v>0.239</c:v>
                </c:pt>
                <c:pt idx="479">
                  <c:v>0.2395</c:v>
                </c:pt>
                <c:pt idx="480">
                  <c:v>0.24</c:v>
                </c:pt>
                <c:pt idx="481">
                  <c:v>0.2405</c:v>
                </c:pt>
                <c:pt idx="482">
                  <c:v>0.241</c:v>
                </c:pt>
                <c:pt idx="483">
                  <c:v>0.2415</c:v>
                </c:pt>
                <c:pt idx="484">
                  <c:v>0.242</c:v>
                </c:pt>
                <c:pt idx="485">
                  <c:v>0.2425</c:v>
                </c:pt>
                <c:pt idx="486">
                  <c:v>0.243</c:v>
                </c:pt>
                <c:pt idx="487">
                  <c:v>0.2435</c:v>
                </c:pt>
                <c:pt idx="488">
                  <c:v>0.244</c:v>
                </c:pt>
                <c:pt idx="489">
                  <c:v>0.2445</c:v>
                </c:pt>
                <c:pt idx="490">
                  <c:v>0.245</c:v>
                </c:pt>
                <c:pt idx="491">
                  <c:v>0.2455</c:v>
                </c:pt>
                <c:pt idx="492">
                  <c:v>0.246</c:v>
                </c:pt>
                <c:pt idx="493">
                  <c:v>0.2465</c:v>
                </c:pt>
                <c:pt idx="494">
                  <c:v>0.247</c:v>
                </c:pt>
                <c:pt idx="495">
                  <c:v>0.2475</c:v>
                </c:pt>
                <c:pt idx="496">
                  <c:v>0.248</c:v>
                </c:pt>
                <c:pt idx="497">
                  <c:v>0.2485</c:v>
                </c:pt>
                <c:pt idx="498">
                  <c:v>0.249</c:v>
                </c:pt>
                <c:pt idx="499">
                  <c:v>0.2495</c:v>
                </c:pt>
                <c:pt idx="500">
                  <c:v>0.25</c:v>
                </c:pt>
                <c:pt idx="501">
                  <c:v>0.2505</c:v>
                </c:pt>
                <c:pt idx="502">
                  <c:v>0.251</c:v>
                </c:pt>
                <c:pt idx="503">
                  <c:v>0.2515</c:v>
                </c:pt>
                <c:pt idx="504">
                  <c:v>0.252</c:v>
                </c:pt>
                <c:pt idx="505">
                  <c:v>0.2525</c:v>
                </c:pt>
                <c:pt idx="506">
                  <c:v>0.253</c:v>
                </c:pt>
                <c:pt idx="507">
                  <c:v>0.2535</c:v>
                </c:pt>
                <c:pt idx="508">
                  <c:v>0.254</c:v>
                </c:pt>
                <c:pt idx="509">
                  <c:v>0.2545</c:v>
                </c:pt>
                <c:pt idx="510">
                  <c:v>0.255</c:v>
                </c:pt>
                <c:pt idx="511">
                  <c:v>0.2555</c:v>
                </c:pt>
                <c:pt idx="512">
                  <c:v>0.256</c:v>
                </c:pt>
                <c:pt idx="513">
                  <c:v>0.2565</c:v>
                </c:pt>
                <c:pt idx="514">
                  <c:v>0.257</c:v>
                </c:pt>
                <c:pt idx="515">
                  <c:v>0.2575</c:v>
                </c:pt>
                <c:pt idx="516">
                  <c:v>0.258</c:v>
                </c:pt>
                <c:pt idx="517">
                  <c:v>0.2585</c:v>
                </c:pt>
                <c:pt idx="518">
                  <c:v>0.259</c:v>
                </c:pt>
                <c:pt idx="519">
                  <c:v>0.2595</c:v>
                </c:pt>
                <c:pt idx="520">
                  <c:v>0.26</c:v>
                </c:pt>
                <c:pt idx="521">
                  <c:v>0.2605</c:v>
                </c:pt>
                <c:pt idx="522">
                  <c:v>0.261</c:v>
                </c:pt>
                <c:pt idx="523">
                  <c:v>0.2615</c:v>
                </c:pt>
                <c:pt idx="524">
                  <c:v>0.262</c:v>
                </c:pt>
                <c:pt idx="525">
                  <c:v>0.2625</c:v>
                </c:pt>
                <c:pt idx="526">
                  <c:v>0.263</c:v>
                </c:pt>
                <c:pt idx="527">
                  <c:v>0.2635</c:v>
                </c:pt>
                <c:pt idx="528">
                  <c:v>0.264</c:v>
                </c:pt>
                <c:pt idx="529">
                  <c:v>0.2645</c:v>
                </c:pt>
                <c:pt idx="530">
                  <c:v>0.265</c:v>
                </c:pt>
                <c:pt idx="531">
                  <c:v>0.2655</c:v>
                </c:pt>
                <c:pt idx="532">
                  <c:v>0.266</c:v>
                </c:pt>
                <c:pt idx="533">
                  <c:v>0.2665</c:v>
                </c:pt>
                <c:pt idx="534">
                  <c:v>0.267</c:v>
                </c:pt>
                <c:pt idx="535">
                  <c:v>0.2675</c:v>
                </c:pt>
                <c:pt idx="536">
                  <c:v>0.268</c:v>
                </c:pt>
                <c:pt idx="537">
                  <c:v>0.2685</c:v>
                </c:pt>
                <c:pt idx="538">
                  <c:v>0.269</c:v>
                </c:pt>
                <c:pt idx="539">
                  <c:v>0.2695</c:v>
                </c:pt>
                <c:pt idx="540">
                  <c:v>0.27</c:v>
                </c:pt>
                <c:pt idx="541">
                  <c:v>0.2705</c:v>
                </c:pt>
                <c:pt idx="542">
                  <c:v>0.271</c:v>
                </c:pt>
                <c:pt idx="543">
                  <c:v>0.2715</c:v>
                </c:pt>
                <c:pt idx="544">
                  <c:v>0.272</c:v>
                </c:pt>
                <c:pt idx="545">
                  <c:v>0.2725</c:v>
                </c:pt>
                <c:pt idx="546">
                  <c:v>0.273</c:v>
                </c:pt>
                <c:pt idx="547">
                  <c:v>0.2735</c:v>
                </c:pt>
                <c:pt idx="548">
                  <c:v>0.274</c:v>
                </c:pt>
                <c:pt idx="549">
                  <c:v>0.2745</c:v>
                </c:pt>
                <c:pt idx="550">
                  <c:v>0.275</c:v>
                </c:pt>
                <c:pt idx="551">
                  <c:v>0.2755</c:v>
                </c:pt>
                <c:pt idx="552">
                  <c:v>0.276</c:v>
                </c:pt>
                <c:pt idx="553">
                  <c:v>0.2765</c:v>
                </c:pt>
                <c:pt idx="554">
                  <c:v>0.277</c:v>
                </c:pt>
                <c:pt idx="555">
                  <c:v>0.2775</c:v>
                </c:pt>
                <c:pt idx="556">
                  <c:v>0.278</c:v>
                </c:pt>
                <c:pt idx="557">
                  <c:v>0.2785</c:v>
                </c:pt>
                <c:pt idx="558">
                  <c:v>0.279</c:v>
                </c:pt>
                <c:pt idx="559">
                  <c:v>0.2795</c:v>
                </c:pt>
                <c:pt idx="560">
                  <c:v>0.28</c:v>
                </c:pt>
                <c:pt idx="561">
                  <c:v>0.2805</c:v>
                </c:pt>
                <c:pt idx="562">
                  <c:v>0.281</c:v>
                </c:pt>
                <c:pt idx="563">
                  <c:v>0.2815</c:v>
                </c:pt>
                <c:pt idx="564">
                  <c:v>0.282</c:v>
                </c:pt>
                <c:pt idx="565">
                  <c:v>0.2825</c:v>
                </c:pt>
                <c:pt idx="566">
                  <c:v>0.283</c:v>
                </c:pt>
                <c:pt idx="567">
                  <c:v>0.2835</c:v>
                </c:pt>
                <c:pt idx="568">
                  <c:v>0.284</c:v>
                </c:pt>
                <c:pt idx="569">
                  <c:v>0.2845</c:v>
                </c:pt>
                <c:pt idx="570">
                  <c:v>0.285</c:v>
                </c:pt>
                <c:pt idx="571">
                  <c:v>0.2855</c:v>
                </c:pt>
                <c:pt idx="572">
                  <c:v>0.286</c:v>
                </c:pt>
                <c:pt idx="573">
                  <c:v>0.2865</c:v>
                </c:pt>
                <c:pt idx="574">
                  <c:v>0.287</c:v>
                </c:pt>
                <c:pt idx="575">
                  <c:v>0.2875</c:v>
                </c:pt>
                <c:pt idx="576">
                  <c:v>0.288</c:v>
                </c:pt>
                <c:pt idx="577">
                  <c:v>0.2885</c:v>
                </c:pt>
                <c:pt idx="578">
                  <c:v>0.289</c:v>
                </c:pt>
                <c:pt idx="579">
                  <c:v>0.2895</c:v>
                </c:pt>
                <c:pt idx="580">
                  <c:v>0.29</c:v>
                </c:pt>
                <c:pt idx="581">
                  <c:v>0.2905</c:v>
                </c:pt>
                <c:pt idx="582">
                  <c:v>0.291</c:v>
                </c:pt>
                <c:pt idx="583">
                  <c:v>0.2915</c:v>
                </c:pt>
                <c:pt idx="584">
                  <c:v>0.292</c:v>
                </c:pt>
                <c:pt idx="585">
                  <c:v>0.2925</c:v>
                </c:pt>
                <c:pt idx="586">
                  <c:v>0.293</c:v>
                </c:pt>
                <c:pt idx="587">
                  <c:v>0.2935</c:v>
                </c:pt>
                <c:pt idx="588">
                  <c:v>0.294</c:v>
                </c:pt>
                <c:pt idx="589">
                  <c:v>0.2945</c:v>
                </c:pt>
                <c:pt idx="590">
                  <c:v>0.295</c:v>
                </c:pt>
                <c:pt idx="591">
                  <c:v>0.2955</c:v>
                </c:pt>
                <c:pt idx="592">
                  <c:v>0.296</c:v>
                </c:pt>
                <c:pt idx="593">
                  <c:v>0.2965</c:v>
                </c:pt>
                <c:pt idx="594">
                  <c:v>0.297</c:v>
                </c:pt>
                <c:pt idx="595">
                  <c:v>0.2975</c:v>
                </c:pt>
                <c:pt idx="596">
                  <c:v>0.298</c:v>
                </c:pt>
                <c:pt idx="597">
                  <c:v>0.2985</c:v>
                </c:pt>
                <c:pt idx="598">
                  <c:v>0.299</c:v>
                </c:pt>
                <c:pt idx="599">
                  <c:v>0.2995</c:v>
                </c:pt>
                <c:pt idx="600">
                  <c:v>0.3</c:v>
                </c:pt>
                <c:pt idx="601">
                  <c:v>0.3005</c:v>
                </c:pt>
                <c:pt idx="602">
                  <c:v>0.301</c:v>
                </c:pt>
                <c:pt idx="603">
                  <c:v>0.3015</c:v>
                </c:pt>
                <c:pt idx="604">
                  <c:v>0.302</c:v>
                </c:pt>
                <c:pt idx="605">
                  <c:v>0.3025</c:v>
                </c:pt>
                <c:pt idx="606">
                  <c:v>0.303</c:v>
                </c:pt>
                <c:pt idx="607">
                  <c:v>0.3035</c:v>
                </c:pt>
                <c:pt idx="608">
                  <c:v>0.304</c:v>
                </c:pt>
                <c:pt idx="609">
                  <c:v>0.3045</c:v>
                </c:pt>
                <c:pt idx="610">
                  <c:v>0.305</c:v>
                </c:pt>
                <c:pt idx="611">
                  <c:v>0.3055</c:v>
                </c:pt>
                <c:pt idx="612">
                  <c:v>0.306</c:v>
                </c:pt>
                <c:pt idx="613">
                  <c:v>0.3065</c:v>
                </c:pt>
                <c:pt idx="614">
                  <c:v>0.307</c:v>
                </c:pt>
                <c:pt idx="615">
                  <c:v>0.3075</c:v>
                </c:pt>
                <c:pt idx="616">
                  <c:v>0.308</c:v>
                </c:pt>
                <c:pt idx="617">
                  <c:v>0.3085</c:v>
                </c:pt>
                <c:pt idx="618">
                  <c:v>0.309</c:v>
                </c:pt>
                <c:pt idx="619">
                  <c:v>0.3095</c:v>
                </c:pt>
                <c:pt idx="620">
                  <c:v>0.31</c:v>
                </c:pt>
                <c:pt idx="621">
                  <c:v>0.3105</c:v>
                </c:pt>
                <c:pt idx="622">
                  <c:v>0.311</c:v>
                </c:pt>
                <c:pt idx="623">
                  <c:v>0.3115</c:v>
                </c:pt>
                <c:pt idx="624">
                  <c:v>0.312</c:v>
                </c:pt>
                <c:pt idx="625">
                  <c:v>0.3125</c:v>
                </c:pt>
                <c:pt idx="626">
                  <c:v>0.313</c:v>
                </c:pt>
                <c:pt idx="627">
                  <c:v>0.3135</c:v>
                </c:pt>
                <c:pt idx="628">
                  <c:v>0.314</c:v>
                </c:pt>
                <c:pt idx="629">
                  <c:v>0.3145</c:v>
                </c:pt>
                <c:pt idx="630">
                  <c:v>0.315</c:v>
                </c:pt>
                <c:pt idx="631">
                  <c:v>0.3155</c:v>
                </c:pt>
                <c:pt idx="632">
                  <c:v>0.316</c:v>
                </c:pt>
                <c:pt idx="633">
                  <c:v>0.3165</c:v>
                </c:pt>
                <c:pt idx="634">
                  <c:v>0.317</c:v>
                </c:pt>
                <c:pt idx="635">
                  <c:v>0.3175</c:v>
                </c:pt>
                <c:pt idx="636">
                  <c:v>0.318</c:v>
                </c:pt>
                <c:pt idx="637">
                  <c:v>0.3185</c:v>
                </c:pt>
                <c:pt idx="638">
                  <c:v>0.319</c:v>
                </c:pt>
                <c:pt idx="639">
                  <c:v>0.3195</c:v>
                </c:pt>
                <c:pt idx="640">
                  <c:v>0.32</c:v>
                </c:pt>
                <c:pt idx="641">
                  <c:v>0.3205</c:v>
                </c:pt>
                <c:pt idx="642">
                  <c:v>0.321</c:v>
                </c:pt>
                <c:pt idx="643">
                  <c:v>0.3215</c:v>
                </c:pt>
                <c:pt idx="644">
                  <c:v>0.322</c:v>
                </c:pt>
                <c:pt idx="645">
                  <c:v>0.3225</c:v>
                </c:pt>
                <c:pt idx="646">
                  <c:v>0.323</c:v>
                </c:pt>
                <c:pt idx="647">
                  <c:v>0.3235</c:v>
                </c:pt>
                <c:pt idx="648">
                  <c:v>0.324</c:v>
                </c:pt>
                <c:pt idx="649">
                  <c:v>0.3245</c:v>
                </c:pt>
                <c:pt idx="650">
                  <c:v>0.325</c:v>
                </c:pt>
                <c:pt idx="651">
                  <c:v>0.3255</c:v>
                </c:pt>
                <c:pt idx="652">
                  <c:v>0.326</c:v>
                </c:pt>
                <c:pt idx="653">
                  <c:v>0.3265</c:v>
                </c:pt>
                <c:pt idx="654">
                  <c:v>0.327</c:v>
                </c:pt>
                <c:pt idx="655">
                  <c:v>0.3275</c:v>
                </c:pt>
                <c:pt idx="656">
                  <c:v>0.328</c:v>
                </c:pt>
                <c:pt idx="657">
                  <c:v>0.3285</c:v>
                </c:pt>
                <c:pt idx="658">
                  <c:v>0.329</c:v>
                </c:pt>
                <c:pt idx="659">
                  <c:v>0.3295</c:v>
                </c:pt>
                <c:pt idx="660">
                  <c:v>0.33</c:v>
                </c:pt>
                <c:pt idx="661">
                  <c:v>0.3305</c:v>
                </c:pt>
                <c:pt idx="662">
                  <c:v>0.331</c:v>
                </c:pt>
                <c:pt idx="663">
                  <c:v>0.3315</c:v>
                </c:pt>
                <c:pt idx="664">
                  <c:v>0.332</c:v>
                </c:pt>
                <c:pt idx="665">
                  <c:v>0.3325</c:v>
                </c:pt>
                <c:pt idx="666">
                  <c:v>0.333</c:v>
                </c:pt>
                <c:pt idx="667">
                  <c:v>0.3335</c:v>
                </c:pt>
                <c:pt idx="668">
                  <c:v>0.334</c:v>
                </c:pt>
                <c:pt idx="669">
                  <c:v>0.3345</c:v>
                </c:pt>
                <c:pt idx="670">
                  <c:v>0.335</c:v>
                </c:pt>
                <c:pt idx="671">
                  <c:v>0.3355</c:v>
                </c:pt>
                <c:pt idx="672">
                  <c:v>0.336</c:v>
                </c:pt>
                <c:pt idx="673">
                  <c:v>0.3365</c:v>
                </c:pt>
                <c:pt idx="674">
                  <c:v>0.337</c:v>
                </c:pt>
                <c:pt idx="675">
                  <c:v>0.3375</c:v>
                </c:pt>
                <c:pt idx="676">
                  <c:v>0.338</c:v>
                </c:pt>
                <c:pt idx="677">
                  <c:v>0.3385</c:v>
                </c:pt>
                <c:pt idx="678">
                  <c:v>0.339</c:v>
                </c:pt>
                <c:pt idx="679">
                  <c:v>0.3395</c:v>
                </c:pt>
                <c:pt idx="680">
                  <c:v>0.34</c:v>
                </c:pt>
                <c:pt idx="681">
                  <c:v>0.3405</c:v>
                </c:pt>
                <c:pt idx="682">
                  <c:v>0.341</c:v>
                </c:pt>
                <c:pt idx="683">
                  <c:v>0.3415</c:v>
                </c:pt>
                <c:pt idx="684">
                  <c:v>0.342</c:v>
                </c:pt>
                <c:pt idx="685">
                  <c:v>0.3425</c:v>
                </c:pt>
                <c:pt idx="686">
                  <c:v>0.343</c:v>
                </c:pt>
                <c:pt idx="687">
                  <c:v>0.3435</c:v>
                </c:pt>
                <c:pt idx="688">
                  <c:v>0.344</c:v>
                </c:pt>
                <c:pt idx="689">
                  <c:v>0.3445</c:v>
                </c:pt>
                <c:pt idx="690">
                  <c:v>0.345</c:v>
                </c:pt>
                <c:pt idx="691">
                  <c:v>0.3455</c:v>
                </c:pt>
                <c:pt idx="692">
                  <c:v>0.346</c:v>
                </c:pt>
                <c:pt idx="693">
                  <c:v>0.3465</c:v>
                </c:pt>
                <c:pt idx="694">
                  <c:v>0.347</c:v>
                </c:pt>
                <c:pt idx="695">
                  <c:v>0.3475</c:v>
                </c:pt>
                <c:pt idx="696">
                  <c:v>0.348</c:v>
                </c:pt>
                <c:pt idx="697">
                  <c:v>0.3485</c:v>
                </c:pt>
                <c:pt idx="698">
                  <c:v>0.349</c:v>
                </c:pt>
                <c:pt idx="699">
                  <c:v>0.3495</c:v>
                </c:pt>
                <c:pt idx="700">
                  <c:v>0.35</c:v>
                </c:pt>
                <c:pt idx="701">
                  <c:v>0.3505</c:v>
                </c:pt>
                <c:pt idx="702">
                  <c:v>0.351</c:v>
                </c:pt>
                <c:pt idx="703">
                  <c:v>0.3515</c:v>
                </c:pt>
                <c:pt idx="704">
                  <c:v>0.352</c:v>
                </c:pt>
                <c:pt idx="705">
                  <c:v>0.3525</c:v>
                </c:pt>
                <c:pt idx="706">
                  <c:v>0.353</c:v>
                </c:pt>
                <c:pt idx="707">
                  <c:v>0.3535</c:v>
                </c:pt>
                <c:pt idx="708">
                  <c:v>0.354</c:v>
                </c:pt>
                <c:pt idx="709">
                  <c:v>0.3545</c:v>
                </c:pt>
                <c:pt idx="710">
                  <c:v>0.355</c:v>
                </c:pt>
                <c:pt idx="711">
                  <c:v>0.3555</c:v>
                </c:pt>
                <c:pt idx="712">
                  <c:v>0.356</c:v>
                </c:pt>
                <c:pt idx="713">
                  <c:v>0.3565</c:v>
                </c:pt>
                <c:pt idx="714">
                  <c:v>0.357</c:v>
                </c:pt>
                <c:pt idx="715">
                  <c:v>0.3575</c:v>
                </c:pt>
                <c:pt idx="716">
                  <c:v>0.358</c:v>
                </c:pt>
                <c:pt idx="717">
                  <c:v>0.3585</c:v>
                </c:pt>
                <c:pt idx="718">
                  <c:v>0.359</c:v>
                </c:pt>
                <c:pt idx="719">
                  <c:v>0.3595</c:v>
                </c:pt>
                <c:pt idx="720">
                  <c:v>0.36</c:v>
                </c:pt>
                <c:pt idx="721">
                  <c:v>0.3605</c:v>
                </c:pt>
                <c:pt idx="722">
                  <c:v>0.361</c:v>
                </c:pt>
                <c:pt idx="723">
                  <c:v>0.3615</c:v>
                </c:pt>
                <c:pt idx="724">
                  <c:v>0.362</c:v>
                </c:pt>
                <c:pt idx="725">
                  <c:v>0.3625</c:v>
                </c:pt>
                <c:pt idx="726">
                  <c:v>0.363</c:v>
                </c:pt>
                <c:pt idx="727">
                  <c:v>0.3635</c:v>
                </c:pt>
                <c:pt idx="728">
                  <c:v>0.364</c:v>
                </c:pt>
                <c:pt idx="729">
                  <c:v>0.3645</c:v>
                </c:pt>
                <c:pt idx="730">
                  <c:v>0.365</c:v>
                </c:pt>
                <c:pt idx="731">
                  <c:v>0.3655</c:v>
                </c:pt>
                <c:pt idx="732">
                  <c:v>0.366</c:v>
                </c:pt>
                <c:pt idx="733">
                  <c:v>0.3665</c:v>
                </c:pt>
                <c:pt idx="734">
                  <c:v>0.367</c:v>
                </c:pt>
                <c:pt idx="735">
                  <c:v>0.3675</c:v>
                </c:pt>
                <c:pt idx="736">
                  <c:v>0.368</c:v>
                </c:pt>
                <c:pt idx="737">
                  <c:v>0.3685</c:v>
                </c:pt>
                <c:pt idx="738">
                  <c:v>0.369</c:v>
                </c:pt>
                <c:pt idx="739">
                  <c:v>0.3695</c:v>
                </c:pt>
                <c:pt idx="740">
                  <c:v>0.37</c:v>
                </c:pt>
                <c:pt idx="741">
                  <c:v>0.3705</c:v>
                </c:pt>
                <c:pt idx="742">
                  <c:v>0.371</c:v>
                </c:pt>
                <c:pt idx="743">
                  <c:v>0.3715</c:v>
                </c:pt>
                <c:pt idx="744">
                  <c:v>0.372</c:v>
                </c:pt>
                <c:pt idx="745">
                  <c:v>0.3725</c:v>
                </c:pt>
                <c:pt idx="746">
                  <c:v>0.373</c:v>
                </c:pt>
                <c:pt idx="747">
                  <c:v>0.3735</c:v>
                </c:pt>
                <c:pt idx="748">
                  <c:v>0.374</c:v>
                </c:pt>
                <c:pt idx="749">
                  <c:v>0.3745</c:v>
                </c:pt>
                <c:pt idx="750">
                  <c:v>0.375</c:v>
                </c:pt>
                <c:pt idx="751">
                  <c:v>0.3755</c:v>
                </c:pt>
                <c:pt idx="752">
                  <c:v>0.376</c:v>
                </c:pt>
                <c:pt idx="753">
                  <c:v>0.3765</c:v>
                </c:pt>
                <c:pt idx="754">
                  <c:v>0.377</c:v>
                </c:pt>
                <c:pt idx="755">
                  <c:v>0.3775</c:v>
                </c:pt>
                <c:pt idx="756">
                  <c:v>0.378</c:v>
                </c:pt>
                <c:pt idx="757">
                  <c:v>0.3785</c:v>
                </c:pt>
                <c:pt idx="758">
                  <c:v>0.379</c:v>
                </c:pt>
                <c:pt idx="759">
                  <c:v>0.3795</c:v>
                </c:pt>
                <c:pt idx="760">
                  <c:v>0.38</c:v>
                </c:pt>
                <c:pt idx="761">
                  <c:v>0.3805</c:v>
                </c:pt>
                <c:pt idx="762">
                  <c:v>0.381</c:v>
                </c:pt>
                <c:pt idx="763">
                  <c:v>0.3815</c:v>
                </c:pt>
                <c:pt idx="764">
                  <c:v>0.382</c:v>
                </c:pt>
                <c:pt idx="765">
                  <c:v>0.3825</c:v>
                </c:pt>
                <c:pt idx="766">
                  <c:v>0.383</c:v>
                </c:pt>
                <c:pt idx="767">
                  <c:v>0.3835</c:v>
                </c:pt>
                <c:pt idx="768">
                  <c:v>0.384</c:v>
                </c:pt>
                <c:pt idx="769">
                  <c:v>0.3845</c:v>
                </c:pt>
                <c:pt idx="770">
                  <c:v>0.385</c:v>
                </c:pt>
                <c:pt idx="771">
                  <c:v>0.3855</c:v>
                </c:pt>
                <c:pt idx="772">
                  <c:v>0.386</c:v>
                </c:pt>
                <c:pt idx="773">
                  <c:v>0.3865</c:v>
                </c:pt>
                <c:pt idx="774">
                  <c:v>0.387</c:v>
                </c:pt>
                <c:pt idx="775">
                  <c:v>0.3875</c:v>
                </c:pt>
                <c:pt idx="776">
                  <c:v>0.388</c:v>
                </c:pt>
                <c:pt idx="777">
                  <c:v>0.3885</c:v>
                </c:pt>
                <c:pt idx="778">
                  <c:v>0.389</c:v>
                </c:pt>
                <c:pt idx="779">
                  <c:v>0.3895</c:v>
                </c:pt>
                <c:pt idx="780">
                  <c:v>0.39</c:v>
                </c:pt>
                <c:pt idx="781">
                  <c:v>0.3905</c:v>
                </c:pt>
                <c:pt idx="782">
                  <c:v>0.391</c:v>
                </c:pt>
                <c:pt idx="783">
                  <c:v>0.3915</c:v>
                </c:pt>
                <c:pt idx="784">
                  <c:v>0.392</c:v>
                </c:pt>
                <c:pt idx="785">
                  <c:v>0.3925</c:v>
                </c:pt>
                <c:pt idx="786">
                  <c:v>0.393</c:v>
                </c:pt>
                <c:pt idx="787">
                  <c:v>0.3935</c:v>
                </c:pt>
                <c:pt idx="788">
                  <c:v>0.394</c:v>
                </c:pt>
                <c:pt idx="789">
                  <c:v>0.3945</c:v>
                </c:pt>
                <c:pt idx="790">
                  <c:v>0.395</c:v>
                </c:pt>
                <c:pt idx="791">
                  <c:v>0.3955</c:v>
                </c:pt>
                <c:pt idx="792">
                  <c:v>0.396</c:v>
                </c:pt>
                <c:pt idx="793">
                  <c:v>0.3965</c:v>
                </c:pt>
                <c:pt idx="794">
                  <c:v>0.397</c:v>
                </c:pt>
                <c:pt idx="795">
                  <c:v>0.3975</c:v>
                </c:pt>
                <c:pt idx="796">
                  <c:v>0.398</c:v>
                </c:pt>
                <c:pt idx="797">
                  <c:v>0.3985</c:v>
                </c:pt>
                <c:pt idx="798">
                  <c:v>0.399</c:v>
                </c:pt>
                <c:pt idx="799">
                  <c:v>0.3995</c:v>
                </c:pt>
                <c:pt idx="800">
                  <c:v>0.4</c:v>
                </c:pt>
                <c:pt idx="801">
                  <c:v>0.4005</c:v>
                </c:pt>
                <c:pt idx="802">
                  <c:v>0.401</c:v>
                </c:pt>
                <c:pt idx="803">
                  <c:v>0.4015</c:v>
                </c:pt>
                <c:pt idx="804">
                  <c:v>0.402</c:v>
                </c:pt>
                <c:pt idx="805">
                  <c:v>0.4025</c:v>
                </c:pt>
                <c:pt idx="806">
                  <c:v>0.403</c:v>
                </c:pt>
                <c:pt idx="807">
                  <c:v>0.4035</c:v>
                </c:pt>
                <c:pt idx="808">
                  <c:v>0.404</c:v>
                </c:pt>
                <c:pt idx="809">
                  <c:v>0.4045</c:v>
                </c:pt>
                <c:pt idx="810">
                  <c:v>0.405</c:v>
                </c:pt>
                <c:pt idx="811">
                  <c:v>0.4055</c:v>
                </c:pt>
                <c:pt idx="812">
                  <c:v>0.406</c:v>
                </c:pt>
                <c:pt idx="813">
                  <c:v>0.4065</c:v>
                </c:pt>
                <c:pt idx="814">
                  <c:v>0.407</c:v>
                </c:pt>
                <c:pt idx="815">
                  <c:v>0.4075</c:v>
                </c:pt>
                <c:pt idx="816">
                  <c:v>0.408</c:v>
                </c:pt>
                <c:pt idx="817">
                  <c:v>0.4085</c:v>
                </c:pt>
                <c:pt idx="818">
                  <c:v>0.409</c:v>
                </c:pt>
                <c:pt idx="819">
                  <c:v>0.4095</c:v>
                </c:pt>
                <c:pt idx="820">
                  <c:v>0.41</c:v>
                </c:pt>
                <c:pt idx="821">
                  <c:v>0.4105</c:v>
                </c:pt>
                <c:pt idx="822">
                  <c:v>0.411</c:v>
                </c:pt>
                <c:pt idx="823">
                  <c:v>0.4115</c:v>
                </c:pt>
                <c:pt idx="824">
                  <c:v>0.412</c:v>
                </c:pt>
                <c:pt idx="825">
                  <c:v>0.4125</c:v>
                </c:pt>
                <c:pt idx="826">
                  <c:v>0.413</c:v>
                </c:pt>
                <c:pt idx="827">
                  <c:v>0.4135</c:v>
                </c:pt>
                <c:pt idx="828">
                  <c:v>0.414</c:v>
                </c:pt>
                <c:pt idx="829">
                  <c:v>0.4145</c:v>
                </c:pt>
                <c:pt idx="830">
                  <c:v>0.415</c:v>
                </c:pt>
                <c:pt idx="831">
                  <c:v>0.4155</c:v>
                </c:pt>
                <c:pt idx="832">
                  <c:v>0.416</c:v>
                </c:pt>
                <c:pt idx="833">
                  <c:v>0.4165</c:v>
                </c:pt>
                <c:pt idx="834">
                  <c:v>0.417</c:v>
                </c:pt>
                <c:pt idx="835">
                  <c:v>0.4175</c:v>
                </c:pt>
                <c:pt idx="836">
                  <c:v>0.418</c:v>
                </c:pt>
                <c:pt idx="837">
                  <c:v>0.4185</c:v>
                </c:pt>
                <c:pt idx="838">
                  <c:v>0.419</c:v>
                </c:pt>
                <c:pt idx="839">
                  <c:v>0.4195</c:v>
                </c:pt>
                <c:pt idx="840">
                  <c:v>0.42</c:v>
                </c:pt>
                <c:pt idx="841">
                  <c:v>0.4205</c:v>
                </c:pt>
                <c:pt idx="842">
                  <c:v>0.421</c:v>
                </c:pt>
                <c:pt idx="843">
                  <c:v>0.4215</c:v>
                </c:pt>
                <c:pt idx="844">
                  <c:v>0.422</c:v>
                </c:pt>
                <c:pt idx="845">
                  <c:v>0.4225</c:v>
                </c:pt>
                <c:pt idx="846">
                  <c:v>0.423</c:v>
                </c:pt>
                <c:pt idx="847">
                  <c:v>0.4235</c:v>
                </c:pt>
                <c:pt idx="848">
                  <c:v>0.424</c:v>
                </c:pt>
                <c:pt idx="849">
                  <c:v>0.4245</c:v>
                </c:pt>
                <c:pt idx="850">
                  <c:v>0.425</c:v>
                </c:pt>
                <c:pt idx="851">
                  <c:v>0.4255</c:v>
                </c:pt>
                <c:pt idx="852">
                  <c:v>0.426</c:v>
                </c:pt>
                <c:pt idx="853">
                  <c:v>0.4265</c:v>
                </c:pt>
                <c:pt idx="854">
                  <c:v>0.427</c:v>
                </c:pt>
                <c:pt idx="855">
                  <c:v>0.4275</c:v>
                </c:pt>
                <c:pt idx="856">
                  <c:v>0.428</c:v>
                </c:pt>
                <c:pt idx="857">
                  <c:v>0.4285</c:v>
                </c:pt>
                <c:pt idx="858">
                  <c:v>0.429</c:v>
                </c:pt>
                <c:pt idx="859">
                  <c:v>0.4295</c:v>
                </c:pt>
                <c:pt idx="860">
                  <c:v>0.43</c:v>
                </c:pt>
                <c:pt idx="861">
                  <c:v>0.4305</c:v>
                </c:pt>
                <c:pt idx="862">
                  <c:v>0.431</c:v>
                </c:pt>
                <c:pt idx="863">
                  <c:v>0.4315</c:v>
                </c:pt>
                <c:pt idx="864">
                  <c:v>0.432</c:v>
                </c:pt>
                <c:pt idx="865">
                  <c:v>0.4325</c:v>
                </c:pt>
                <c:pt idx="866">
                  <c:v>0.433</c:v>
                </c:pt>
                <c:pt idx="867">
                  <c:v>0.4335</c:v>
                </c:pt>
                <c:pt idx="868">
                  <c:v>0.434</c:v>
                </c:pt>
                <c:pt idx="869">
                  <c:v>0.4345</c:v>
                </c:pt>
                <c:pt idx="870">
                  <c:v>0.435</c:v>
                </c:pt>
                <c:pt idx="871">
                  <c:v>0.4355</c:v>
                </c:pt>
                <c:pt idx="872">
                  <c:v>0.436</c:v>
                </c:pt>
                <c:pt idx="873">
                  <c:v>0.4365</c:v>
                </c:pt>
                <c:pt idx="874">
                  <c:v>0.437</c:v>
                </c:pt>
                <c:pt idx="875">
                  <c:v>0.4375</c:v>
                </c:pt>
                <c:pt idx="876">
                  <c:v>0.438</c:v>
                </c:pt>
                <c:pt idx="877">
                  <c:v>0.4385</c:v>
                </c:pt>
                <c:pt idx="878">
                  <c:v>0.439</c:v>
                </c:pt>
                <c:pt idx="879">
                  <c:v>0.4395</c:v>
                </c:pt>
                <c:pt idx="880">
                  <c:v>0.44</c:v>
                </c:pt>
                <c:pt idx="881">
                  <c:v>0.4405</c:v>
                </c:pt>
                <c:pt idx="882">
                  <c:v>0.441</c:v>
                </c:pt>
                <c:pt idx="883">
                  <c:v>0.4415</c:v>
                </c:pt>
                <c:pt idx="884">
                  <c:v>0.442</c:v>
                </c:pt>
                <c:pt idx="885">
                  <c:v>0.4425</c:v>
                </c:pt>
                <c:pt idx="886">
                  <c:v>0.443</c:v>
                </c:pt>
                <c:pt idx="887">
                  <c:v>0.4435</c:v>
                </c:pt>
                <c:pt idx="888">
                  <c:v>0.444</c:v>
                </c:pt>
                <c:pt idx="889">
                  <c:v>0.4445</c:v>
                </c:pt>
                <c:pt idx="890">
                  <c:v>0.445</c:v>
                </c:pt>
                <c:pt idx="891">
                  <c:v>0.4455</c:v>
                </c:pt>
                <c:pt idx="892">
                  <c:v>0.446</c:v>
                </c:pt>
                <c:pt idx="893">
                  <c:v>0.4465</c:v>
                </c:pt>
                <c:pt idx="894">
                  <c:v>0.447</c:v>
                </c:pt>
                <c:pt idx="895">
                  <c:v>0.4475</c:v>
                </c:pt>
                <c:pt idx="896">
                  <c:v>0.448</c:v>
                </c:pt>
                <c:pt idx="897">
                  <c:v>0.4485</c:v>
                </c:pt>
                <c:pt idx="898">
                  <c:v>0.449</c:v>
                </c:pt>
                <c:pt idx="899">
                  <c:v>0.4495</c:v>
                </c:pt>
                <c:pt idx="900">
                  <c:v>0.45</c:v>
                </c:pt>
                <c:pt idx="901">
                  <c:v>0.4505</c:v>
                </c:pt>
                <c:pt idx="902">
                  <c:v>0.451</c:v>
                </c:pt>
                <c:pt idx="903">
                  <c:v>0.4515</c:v>
                </c:pt>
                <c:pt idx="904">
                  <c:v>0.452</c:v>
                </c:pt>
                <c:pt idx="905">
                  <c:v>0.4525</c:v>
                </c:pt>
                <c:pt idx="906">
                  <c:v>0.453</c:v>
                </c:pt>
                <c:pt idx="907">
                  <c:v>0.4535</c:v>
                </c:pt>
                <c:pt idx="908">
                  <c:v>0.454</c:v>
                </c:pt>
                <c:pt idx="909">
                  <c:v>0.4545</c:v>
                </c:pt>
                <c:pt idx="910">
                  <c:v>0.455</c:v>
                </c:pt>
                <c:pt idx="911">
                  <c:v>0.4555</c:v>
                </c:pt>
                <c:pt idx="912">
                  <c:v>0.456</c:v>
                </c:pt>
                <c:pt idx="913">
                  <c:v>0.4565</c:v>
                </c:pt>
                <c:pt idx="914">
                  <c:v>0.457</c:v>
                </c:pt>
                <c:pt idx="915">
                  <c:v>0.4575</c:v>
                </c:pt>
                <c:pt idx="916">
                  <c:v>0.458</c:v>
                </c:pt>
                <c:pt idx="917">
                  <c:v>0.4585</c:v>
                </c:pt>
                <c:pt idx="918">
                  <c:v>0.459</c:v>
                </c:pt>
                <c:pt idx="919">
                  <c:v>0.4595</c:v>
                </c:pt>
                <c:pt idx="920">
                  <c:v>0.46</c:v>
                </c:pt>
                <c:pt idx="921">
                  <c:v>0.4605</c:v>
                </c:pt>
                <c:pt idx="922">
                  <c:v>0.461</c:v>
                </c:pt>
                <c:pt idx="923">
                  <c:v>0.4615</c:v>
                </c:pt>
                <c:pt idx="924">
                  <c:v>0.462</c:v>
                </c:pt>
                <c:pt idx="925">
                  <c:v>0.4625</c:v>
                </c:pt>
                <c:pt idx="926">
                  <c:v>0.463</c:v>
                </c:pt>
                <c:pt idx="927">
                  <c:v>0.4635</c:v>
                </c:pt>
                <c:pt idx="928">
                  <c:v>0.464</c:v>
                </c:pt>
                <c:pt idx="929">
                  <c:v>0.4645</c:v>
                </c:pt>
                <c:pt idx="930">
                  <c:v>0.465</c:v>
                </c:pt>
                <c:pt idx="931">
                  <c:v>0.4655</c:v>
                </c:pt>
                <c:pt idx="932">
                  <c:v>0.466</c:v>
                </c:pt>
                <c:pt idx="933">
                  <c:v>0.4665</c:v>
                </c:pt>
                <c:pt idx="934">
                  <c:v>0.467</c:v>
                </c:pt>
                <c:pt idx="935">
                  <c:v>0.4675</c:v>
                </c:pt>
                <c:pt idx="936">
                  <c:v>0.468</c:v>
                </c:pt>
                <c:pt idx="937">
                  <c:v>0.4685</c:v>
                </c:pt>
                <c:pt idx="938">
                  <c:v>0.469</c:v>
                </c:pt>
                <c:pt idx="939">
                  <c:v>0.4695</c:v>
                </c:pt>
                <c:pt idx="940">
                  <c:v>0.47</c:v>
                </c:pt>
                <c:pt idx="941">
                  <c:v>0.4705</c:v>
                </c:pt>
                <c:pt idx="942">
                  <c:v>0.471</c:v>
                </c:pt>
                <c:pt idx="943">
                  <c:v>0.4715</c:v>
                </c:pt>
                <c:pt idx="944">
                  <c:v>0.472</c:v>
                </c:pt>
                <c:pt idx="945">
                  <c:v>0.4725</c:v>
                </c:pt>
                <c:pt idx="946">
                  <c:v>0.473</c:v>
                </c:pt>
                <c:pt idx="947">
                  <c:v>0.4735</c:v>
                </c:pt>
                <c:pt idx="948">
                  <c:v>0.474</c:v>
                </c:pt>
                <c:pt idx="949">
                  <c:v>0.4745</c:v>
                </c:pt>
                <c:pt idx="950">
                  <c:v>0.475</c:v>
                </c:pt>
                <c:pt idx="951">
                  <c:v>0.4755</c:v>
                </c:pt>
                <c:pt idx="952">
                  <c:v>0.476</c:v>
                </c:pt>
                <c:pt idx="953">
                  <c:v>0.4765</c:v>
                </c:pt>
                <c:pt idx="954">
                  <c:v>0.477</c:v>
                </c:pt>
                <c:pt idx="955">
                  <c:v>0.4775</c:v>
                </c:pt>
                <c:pt idx="956">
                  <c:v>0.478</c:v>
                </c:pt>
                <c:pt idx="957">
                  <c:v>0.4785</c:v>
                </c:pt>
                <c:pt idx="958">
                  <c:v>0.479</c:v>
                </c:pt>
                <c:pt idx="959">
                  <c:v>0.4795</c:v>
                </c:pt>
                <c:pt idx="960">
                  <c:v>0.48</c:v>
                </c:pt>
                <c:pt idx="961">
                  <c:v>0.4805</c:v>
                </c:pt>
                <c:pt idx="962">
                  <c:v>0.481</c:v>
                </c:pt>
                <c:pt idx="963">
                  <c:v>0.4815</c:v>
                </c:pt>
                <c:pt idx="964">
                  <c:v>0.482</c:v>
                </c:pt>
                <c:pt idx="965">
                  <c:v>0.4825</c:v>
                </c:pt>
                <c:pt idx="966">
                  <c:v>0.483</c:v>
                </c:pt>
                <c:pt idx="967">
                  <c:v>0.4835</c:v>
                </c:pt>
                <c:pt idx="968">
                  <c:v>0.484</c:v>
                </c:pt>
                <c:pt idx="969">
                  <c:v>0.4845</c:v>
                </c:pt>
                <c:pt idx="970">
                  <c:v>0.485</c:v>
                </c:pt>
                <c:pt idx="971">
                  <c:v>0.4855</c:v>
                </c:pt>
                <c:pt idx="972">
                  <c:v>0.486</c:v>
                </c:pt>
                <c:pt idx="973">
                  <c:v>0.4865</c:v>
                </c:pt>
                <c:pt idx="974">
                  <c:v>0.487</c:v>
                </c:pt>
                <c:pt idx="975">
                  <c:v>0.4875</c:v>
                </c:pt>
                <c:pt idx="976">
                  <c:v>0.488</c:v>
                </c:pt>
                <c:pt idx="977">
                  <c:v>0.4885</c:v>
                </c:pt>
                <c:pt idx="978">
                  <c:v>0.489</c:v>
                </c:pt>
                <c:pt idx="979">
                  <c:v>0.4895</c:v>
                </c:pt>
                <c:pt idx="980">
                  <c:v>0.49</c:v>
                </c:pt>
                <c:pt idx="981">
                  <c:v>0.4905</c:v>
                </c:pt>
                <c:pt idx="982">
                  <c:v>0.491</c:v>
                </c:pt>
                <c:pt idx="983">
                  <c:v>0.4915</c:v>
                </c:pt>
                <c:pt idx="984">
                  <c:v>0.492</c:v>
                </c:pt>
                <c:pt idx="985">
                  <c:v>0.4925</c:v>
                </c:pt>
                <c:pt idx="986">
                  <c:v>0.493</c:v>
                </c:pt>
                <c:pt idx="987">
                  <c:v>0.4935</c:v>
                </c:pt>
                <c:pt idx="988">
                  <c:v>0.494</c:v>
                </c:pt>
                <c:pt idx="989">
                  <c:v>0.4945</c:v>
                </c:pt>
                <c:pt idx="990">
                  <c:v>0.495</c:v>
                </c:pt>
                <c:pt idx="991">
                  <c:v>0.4955</c:v>
                </c:pt>
                <c:pt idx="992">
                  <c:v>0.496</c:v>
                </c:pt>
                <c:pt idx="993">
                  <c:v>0.4965</c:v>
                </c:pt>
                <c:pt idx="994">
                  <c:v>0.497</c:v>
                </c:pt>
                <c:pt idx="995">
                  <c:v>0.4975</c:v>
                </c:pt>
                <c:pt idx="996">
                  <c:v>0.498</c:v>
                </c:pt>
                <c:pt idx="997">
                  <c:v>0.4985</c:v>
                </c:pt>
                <c:pt idx="998">
                  <c:v>0.499</c:v>
                </c:pt>
                <c:pt idx="999">
                  <c:v>0.4995</c:v>
                </c:pt>
                <c:pt idx="1000">
                  <c:v>0.5</c:v>
                </c:pt>
                <c:pt idx="1001">
                  <c:v>0.5005</c:v>
                </c:pt>
                <c:pt idx="1002">
                  <c:v>0.501</c:v>
                </c:pt>
                <c:pt idx="1003">
                  <c:v>0.5015</c:v>
                </c:pt>
                <c:pt idx="1004">
                  <c:v>0.502</c:v>
                </c:pt>
                <c:pt idx="1005">
                  <c:v>0.5025</c:v>
                </c:pt>
                <c:pt idx="1006">
                  <c:v>0.503</c:v>
                </c:pt>
                <c:pt idx="1007">
                  <c:v>0.5035</c:v>
                </c:pt>
                <c:pt idx="1008">
                  <c:v>0.504</c:v>
                </c:pt>
                <c:pt idx="1009">
                  <c:v>0.5045</c:v>
                </c:pt>
                <c:pt idx="1010">
                  <c:v>0.505</c:v>
                </c:pt>
                <c:pt idx="1011">
                  <c:v>0.5055</c:v>
                </c:pt>
                <c:pt idx="1012">
                  <c:v>0.506</c:v>
                </c:pt>
                <c:pt idx="1013">
                  <c:v>0.5065</c:v>
                </c:pt>
                <c:pt idx="1014">
                  <c:v>0.507</c:v>
                </c:pt>
                <c:pt idx="1015">
                  <c:v>0.5075</c:v>
                </c:pt>
                <c:pt idx="1016">
                  <c:v>0.508</c:v>
                </c:pt>
                <c:pt idx="1017">
                  <c:v>0.5085</c:v>
                </c:pt>
                <c:pt idx="1018">
                  <c:v>0.509</c:v>
                </c:pt>
                <c:pt idx="1019">
                  <c:v>0.5095</c:v>
                </c:pt>
                <c:pt idx="1020">
                  <c:v>0.51</c:v>
                </c:pt>
                <c:pt idx="1021">
                  <c:v>0.5105</c:v>
                </c:pt>
                <c:pt idx="1022">
                  <c:v>0.511</c:v>
                </c:pt>
                <c:pt idx="1023">
                  <c:v>0.5115</c:v>
                </c:pt>
                <c:pt idx="1024">
                  <c:v>0.512</c:v>
                </c:pt>
                <c:pt idx="1025">
                  <c:v>0.5125</c:v>
                </c:pt>
                <c:pt idx="1026">
                  <c:v>0.513</c:v>
                </c:pt>
                <c:pt idx="1027">
                  <c:v>0.5135</c:v>
                </c:pt>
                <c:pt idx="1028">
                  <c:v>0.514</c:v>
                </c:pt>
                <c:pt idx="1029">
                  <c:v>0.5145</c:v>
                </c:pt>
                <c:pt idx="1030">
                  <c:v>0.515</c:v>
                </c:pt>
                <c:pt idx="1031">
                  <c:v>0.5155</c:v>
                </c:pt>
                <c:pt idx="1032">
                  <c:v>0.516</c:v>
                </c:pt>
                <c:pt idx="1033">
                  <c:v>0.5165</c:v>
                </c:pt>
                <c:pt idx="1034">
                  <c:v>0.517</c:v>
                </c:pt>
                <c:pt idx="1035">
                  <c:v>0.5175</c:v>
                </c:pt>
                <c:pt idx="1036">
                  <c:v>0.518</c:v>
                </c:pt>
                <c:pt idx="1037">
                  <c:v>0.5185</c:v>
                </c:pt>
                <c:pt idx="1038">
                  <c:v>0.519</c:v>
                </c:pt>
                <c:pt idx="1039">
                  <c:v>0.5195</c:v>
                </c:pt>
                <c:pt idx="1040">
                  <c:v>0.52</c:v>
                </c:pt>
                <c:pt idx="1041">
                  <c:v>0.5205</c:v>
                </c:pt>
                <c:pt idx="1042">
                  <c:v>0.521</c:v>
                </c:pt>
                <c:pt idx="1043">
                  <c:v>0.5215</c:v>
                </c:pt>
                <c:pt idx="1044">
                  <c:v>0.522</c:v>
                </c:pt>
                <c:pt idx="1045">
                  <c:v>0.5225</c:v>
                </c:pt>
                <c:pt idx="1046">
                  <c:v>0.523</c:v>
                </c:pt>
                <c:pt idx="1047">
                  <c:v>0.5235</c:v>
                </c:pt>
                <c:pt idx="1048">
                  <c:v>0.524</c:v>
                </c:pt>
                <c:pt idx="1049">
                  <c:v>0.5245</c:v>
                </c:pt>
                <c:pt idx="1050">
                  <c:v>0.525</c:v>
                </c:pt>
                <c:pt idx="1051">
                  <c:v>0.5255</c:v>
                </c:pt>
                <c:pt idx="1052">
                  <c:v>0.526</c:v>
                </c:pt>
                <c:pt idx="1053">
                  <c:v>0.5265</c:v>
                </c:pt>
                <c:pt idx="1054">
                  <c:v>0.527</c:v>
                </c:pt>
                <c:pt idx="1055">
                  <c:v>0.5275</c:v>
                </c:pt>
                <c:pt idx="1056">
                  <c:v>0.528</c:v>
                </c:pt>
                <c:pt idx="1057">
                  <c:v>0.5285</c:v>
                </c:pt>
                <c:pt idx="1058">
                  <c:v>0.529</c:v>
                </c:pt>
                <c:pt idx="1059">
                  <c:v>0.5295</c:v>
                </c:pt>
                <c:pt idx="1060">
                  <c:v>0.53</c:v>
                </c:pt>
                <c:pt idx="1061">
                  <c:v>0.5305</c:v>
                </c:pt>
                <c:pt idx="1062">
                  <c:v>0.531</c:v>
                </c:pt>
                <c:pt idx="1063">
                  <c:v>0.5315</c:v>
                </c:pt>
                <c:pt idx="1064">
                  <c:v>0.532</c:v>
                </c:pt>
                <c:pt idx="1065">
                  <c:v>0.5325</c:v>
                </c:pt>
                <c:pt idx="1066">
                  <c:v>0.533</c:v>
                </c:pt>
                <c:pt idx="1067">
                  <c:v>0.5335</c:v>
                </c:pt>
                <c:pt idx="1068">
                  <c:v>0.534</c:v>
                </c:pt>
                <c:pt idx="1069">
                  <c:v>0.5345</c:v>
                </c:pt>
                <c:pt idx="1070">
                  <c:v>0.535</c:v>
                </c:pt>
                <c:pt idx="1071">
                  <c:v>0.5355</c:v>
                </c:pt>
                <c:pt idx="1072">
                  <c:v>0.536</c:v>
                </c:pt>
                <c:pt idx="1073">
                  <c:v>0.5365</c:v>
                </c:pt>
                <c:pt idx="1074">
                  <c:v>0.537</c:v>
                </c:pt>
                <c:pt idx="1075">
                  <c:v>0.5375</c:v>
                </c:pt>
                <c:pt idx="1076">
                  <c:v>0.538</c:v>
                </c:pt>
                <c:pt idx="1077">
                  <c:v>0.5385</c:v>
                </c:pt>
                <c:pt idx="1078">
                  <c:v>0.539</c:v>
                </c:pt>
                <c:pt idx="1079">
                  <c:v>0.5395</c:v>
                </c:pt>
                <c:pt idx="1080">
                  <c:v>0.54</c:v>
                </c:pt>
                <c:pt idx="1081">
                  <c:v>0.5405</c:v>
                </c:pt>
                <c:pt idx="1082">
                  <c:v>0.541</c:v>
                </c:pt>
                <c:pt idx="1083">
                  <c:v>0.5415</c:v>
                </c:pt>
                <c:pt idx="1084">
                  <c:v>0.542</c:v>
                </c:pt>
                <c:pt idx="1085">
                  <c:v>0.5425</c:v>
                </c:pt>
                <c:pt idx="1086">
                  <c:v>0.543</c:v>
                </c:pt>
                <c:pt idx="1087">
                  <c:v>0.5435</c:v>
                </c:pt>
                <c:pt idx="1088">
                  <c:v>0.544</c:v>
                </c:pt>
                <c:pt idx="1089">
                  <c:v>0.5445</c:v>
                </c:pt>
                <c:pt idx="1090">
                  <c:v>0.545</c:v>
                </c:pt>
                <c:pt idx="1091">
                  <c:v>0.5455</c:v>
                </c:pt>
                <c:pt idx="1092">
                  <c:v>0.546</c:v>
                </c:pt>
                <c:pt idx="1093">
                  <c:v>0.5465</c:v>
                </c:pt>
                <c:pt idx="1094">
                  <c:v>0.547</c:v>
                </c:pt>
                <c:pt idx="1095">
                  <c:v>0.5475</c:v>
                </c:pt>
                <c:pt idx="1096">
                  <c:v>0.548</c:v>
                </c:pt>
                <c:pt idx="1097">
                  <c:v>0.5485</c:v>
                </c:pt>
                <c:pt idx="1098">
                  <c:v>0.549</c:v>
                </c:pt>
                <c:pt idx="1099">
                  <c:v>0.5495</c:v>
                </c:pt>
                <c:pt idx="1100">
                  <c:v>0.55</c:v>
                </c:pt>
                <c:pt idx="1101">
                  <c:v>0.5505</c:v>
                </c:pt>
                <c:pt idx="1102">
                  <c:v>0.551</c:v>
                </c:pt>
                <c:pt idx="1103">
                  <c:v>0.5515</c:v>
                </c:pt>
                <c:pt idx="1104">
                  <c:v>0.552</c:v>
                </c:pt>
                <c:pt idx="1105">
                  <c:v>0.5525</c:v>
                </c:pt>
                <c:pt idx="1106">
                  <c:v>0.553</c:v>
                </c:pt>
                <c:pt idx="1107">
                  <c:v>0.5535</c:v>
                </c:pt>
                <c:pt idx="1108">
                  <c:v>0.554</c:v>
                </c:pt>
                <c:pt idx="1109">
                  <c:v>0.5545</c:v>
                </c:pt>
                <c:pt idx="1110">
                  <c:v>0.555</c:v>
                </c:pt>
                <c:pt idx="1111">
                  <c:v>0.5555</c:v>
                </c:pt>
                <c:pt idx="1112">
                  <c:v>0.556</c:v>
                </c:pt>
                <c:pt idx="1113">
                  <c:v>0.5565</c:v>
                </c:pt>
                <c:pt idx="1114">
                  <c:v>0.557</c:v>
                </c:pt>
                <c:pt idx="1115">
                  <c:v>0.5575</c:v>
                </c:pt>
                <c:pt idx="1116">
                  <c:v>0.558</c:v>
                </c:pt>
                <c:pt idx="1117">
                  <c:v>0.5585</c:v>
                </c:pt>
                <c:pt idx="1118">
                  <c:v>0.559</c:v>
                </c:pt>
                <c:pt idx="1119">
                  <c:v>0.5595</c:v>
                </c:pt>
                <c:pt idx="1120">
                  <c:v>0.56</c:v>
                </c:pt>
                <c:pt idx="1121">
                  <c:v>0.5605</c:v>
                </c:pt>
                <c:pt idx="1122">
                  <c:v>0.561</c:v>
                </c:pt>
                <c:pt idx="1123">
                  <c:v>0.5615</c:v>
                </c:pt>
                <c:pt idx="1124">
                  <c:v>0.562</c:v>
                </c:pt>
                <c:pt idx="1125">
                  <c:v>0.5625</c:v>
                </c:pt>
                <c:pt idx="1126">
                  <c:v>0.563</c:v>
                </c:pt>
                <c:pt idx="1127">
                  <c:v>0.5635</c:v>
                </c:pt>
                <c:pt idx="1128">
                  <c:v>0.564</c:v>
                </c:pt>
                <c:pt idx="1129">
                  <c:v>0.5645</c:v>
                </c:pt>
                <c:pt idx="1130">
                  <c:v>0.565</c:v>
                </c:pt>
                <c:pt idx="1131">
                  <c:v>0.5655</c:v>
                </c:pt>
                <c:pt idx="1132">
                  <c:v>0.566</c:v>
                </c:pt>
                <c:pt idx="1133">
                  <c:v>0.5665</c:v>
                </c:pt>
                <c:pt idx="1134">
                  <c:v>0.567</c:v>
                </c:pt>
                <c:pt idx="1135">
                  <c:v>0.5675</c:v>
                </c:pt>
                <c:pt idx="1136">
                  <c:v>0.568</c:v>
                </c:pt>
                <c:pt idx="1137">
                  <c:v>0.5685</c:v>
                </c:pt>
                <c:pt idx="1138">
                  <c:v>0.569</c:v>
                </c:pt>
                <c:pt idx="1139">
                  <c:v>0.5695</c:v>
                </c:pt>
                <c:pt idx="1140">
                  <c:v>0.57</c:v>
                </c:pt>
                <c:pt idx="1141">
                  <c:v>0.5705</c:v>
                </c:pt>
                <c:pt idx="1142">
                  <c:v>0.571</c:v>
                </c:pt>
                <c:pt idx="1143">
                  <c:v>0.5715</c:v>
                </c:pt>
                <c:pt idx="1144">
                  <c:v>0.572</c:v>
                </c:pt>
                <c:pt idx="1145">
                  <c:v>0.5725</c:v>
                </c:pt>
                <c:pt idx="1146">
                  <c:v>0.573</c:v>
                </c:pt>
                <c:pt idx="1147">
                  <c:v>0.5735</c:v>
                </c:pt>
                <c:pt idx="1148">
                  <c:v>0.574</c:v>
                </c:pt>
                <c:pt idx="1149">
                  <c:v>0.5745</c:v>
                </c:pt>
                <c:pt idx="1150">
                  <c:v>0.575</c:v>
                </c:pt>
                <c:pt idx="1151">
                  <c:v>0.5755</c:v>
                </c:pt>
                <c:pt idx="1152">
                  <c:v>0.576</c:v>
                </c:pt>
                <c:pt idx="1153">
                  <c:v>0.5765</c:v>
                </c:pt>
                <c:pt idx="1154">
                  <c:v>0.577</c:v>
                </c:pt>
                <c:pt idx="1155">
                  <c:v>0.5775</c:v>
                </c:pt>
                <c:pt idx="1156">
                  <c:v>0.578</c:v>
                </c:pt>
                <c:pt idx="1157">
                  <c:v>0.5785</c:v>
                </c:pt>
                <c:pt idx="1158">
                  <c:v>0.579</c:v>
                </c:pt>
                <c:pt idx="1159">
                  <c:v>0.5795</c:v>
                </c:pt>
                <c:pt idx="1160">
                  <c:v>0.58</c:v>
                </c:pt>
                <c:pt idx="1161">
                  <c:v>0.5805</c:v>
                </c:pt>
                <c:pt idx="1162">
                  <c:v>0.581</c:v>
                </c:pt>
                <c:pt idx="1163">
                  <c:v>0.5815</c:v>
                </c:pt>
                <c:pt idx="1164">
                  <c:v>0.582</c:v>
                </c:pt>
                <c:pt idx="1165">
                  <c:v>0.5825</c:v>
                </c:pt>
                <c:pt idx="1166">
                  <c:v>0.583</c:v>
                </c:pt>
                <c:pt idx="1167">
                  <c:v>0.5835</c:v>
                </c:pt>
                <c:pt idx="1168">
                  <c:v>0.584</c:v>
                </c:pt>
                <c:pt idx="1169">
                  <c:v>0.5845</c:v>
                </c:pt>
                <c:pt idx="1170">
                  <c:v>0.585</c:v>
                </c:pt>
                <c:pt idx="1171">
                  <c:v>0.5855</c:v>
                </c:pt>
                <c:pt idx="1172">
                  <c:v>0.586</c:v>
                </c:pt>
                <c:pt idx="1173">
                  <c:v>0.5865</c:v>
                </c:pt>
                <c:pt idx="1174">
                  <c:v>0.587</c:v>
                </c:pt>
                <c:pt idx="1175">
                  <c:v>0.5875</c:v>
                </c:pt>
                <c:pt idx="1176">
                  <c:v>0.588</c:v>
                </c:pt>
                <c:pt idx="1177">
                  <c:v>0.5885</c:v>
                </c:pt>
                <c:pt idx="1178">
                  <c:v>0.589</c:v>
                </c:pt>
                <c:pt idx="1179">
                  <c:v>0.5895</c:v>
                </c:pt>
                <c:pt idx="1180">
                  <c:v>0.59</c:v>
                </c:pt>
                <c:pt idx="1181">
                  <c:v>0.5905</c:v>
                </c:pt>
                <c:pt idx="1182">
                  <c:v>0.591</c:v>
                </c:pt>
                <c:pt idx="1183">
                  <c:v>0.5915</c:v>
                </c:pt>
                <c:pt idx="1184">
                  <c:v>0.592</c:v>
                </c:pt>
                <c:pt idx="1185">
                  <c:v>0.5925</c:v>
                </c:pt>
                <c:pt idx="1186">
                  <c:v>0.593</c:v>
                </c:pt>
                <c:pt idx="1187">
                  <c:v>0.5935</c:v>
                </c:pt>
                <c:pt idx="1188">
                  <c:v>0.594</c:v>
                </c:pt>
                <c:pt idx="1189">
                  <c:v>0.5945</c:v>
                </c:pt>
                <c:pt idx="1190">
                  <c:v>0.595</c:v>
                </c:pt>
                <c:pt idx="1191">
                  <c:v>0.5955</c:v>
                </c:pt>
                <c:pt idx="1192">
                  <c:v>0.596</c:v>
                </c:pt>
                <c:pt idx="1193">
                  <c:v>0.5965</c:v>
                </c:pt>
                <c:pt idx="1194">
                  <c:v>0.597</c:v>
                </c:pt>
                <c:pt idx="1195">
                  <c:v>0.5975</c:v>
                </c:pt>
                <c:pt idx="1196">
                  <c:v>0.598</c:v>
                </c:pt>
                <c:pt idx="1197">
                  <c:v>0.5985</c:v>
                </c:pt>
                <c:pt idx="1198">
                  <c:v>0.599</c:v>
                </c:pt>
                <c:pt idx="1199">
                  <c:v>0.5995</c:v>
                </c:pt>
                <c:pt idx="1200">
                  <c:v>0.6</c:v>
                </c:pt>
                <c:pt idx="1201">
                  <c:v>0.6005</c:v>
                </c:pt>
                <c:pt idx="1202">
                  <c:v>0.601</c:v>
                </c:pt>
                <c:pt idx="1203">
                  <c:v>0.6015</c:v>
                </c:pt>
                <c:pt idx="1204">
                  <c:v>0.602</c:v>
                </c:pt>
                <c:pt idx="1205">
                  <c:v>0.6025</c:v>
                </c:pt>
                <c:pt idx="1206">
                  <c:v>0.603</c:v>
                </c:pt>
                <c:pt idx="1207">
                  <c:v>0.6035</c:v>
                </c:pt>
                <c:pt idx="1208">
                  <c:v>0.604</c:v>
                </c:pt>
                <c:pt idx="1209">
                  <c:v>0.6045</c:v>
                </c:pt>
                <c:pt idx="1210">
                  <c:v>0.605</c:v>
                </c:pt>
                <c:pt idx="1211">
                  <c:v>0.6055</c:v>
                </c:pt>
                <c:pt idx="1212">
                  <c:v>0.606</c:v>
                </c:pt>
                <c:pt idx="1213">
                  <c:v>0.6065</c:v>
                </c:pt>
                <c:pt idx="1214">
                  <c:v>0.607</c:v>
                </c:pt>
                <c:pt idx="1215">
                  <c:v>0.6075</c:v>
                </c:pt>
                <c:pt idx="1216">
                  <c:v>0.608</c:v>
                </c:pt>
                <c:pt idx="1217">
                  <c:v>0.6085</c:v>
                </c:pt>
                <c:pt idx="1218">
                  <c:v>0.609</c:v>
                </c:pt>
                <c:pt idx="1219">
                  <c:v>0.6095</c:v>
                </c:pt>
                <c:pt idx="1220">
                  <c:v>0.61</c:v>
                </c:pt>
                <c:pt idx="1221">
                  <c:v>0.6105</c:v>
                </c:pt>
                <c:pt idx="1222">
                  <c:v>0.611</c:v>
                </c:pt>
                <c:pt idx="1223">
                  <c:v>0.6115</c:v>
                </c:pt>
                <c:pt idx="1224">
                  <c:v>0.612</c:v>
                </c:pt>
                <c:pt idx="1225">
                  <c:v>0.6125</c:v>
                </c:pt>
                <c:pt idx="1226">
                  <c:v>0.613</c:v>
                </c:pt>
                <c:pt idx="1227">
                  <c:v>0.6135</c:v>
                </c:pt>
                <c:pt idx="1228">
                  <c:v>0.614</c:v>
                </c:pt>
                <c:pt idx="1229">
                  <c:v>0.6145</c:v>
                </c:pt>
                <c:pt idx="1230">
                  <c:v>0.615</c:v>
                </c:pt>
                <c:pt idx="1231">
                  <c:v>0.6155</c:v>
                </c:pt>
                <c:pt idx="1232">
                  <c:v>0.616</c:v>
                </c:pt>
                <c:pt idx="1233">
                  <c:v>0.6165</c:v>
                </c:pt>
                <c:pt idx="1234">
                  <c:v>0.617</c:v>
                </c:pt>
                <c:pt idx="1235">
                  <c:v>0.6175</c:v>
                </c:pt>
                <c:pt idx="1236">
                  <c:v>0.618</c:v>
                </c:pt>
                <c:pt idx="1237">
                  <c:v>0.6185</c:v>
                </c:pt>
                <c:pt idx="1238">
                  <c:v>0.619</c:v>
                </c:pt>
                <c:pt idx="1239">
                  <c:v>0.6195</c:v>
                </c:pt>
                <c:pt idx="1240">
                  <c:v>0.62</c:v>
                </c:pt>
                <c:pt idx="1241">
                  <c:v>0.6205</c:v>
                </c:pt>
                <c:pt idx="1242">
                  <c:v>0.621</c:v>
                </c:pt>
                <c:pt idx="1243">
                  <c:v>0.6215</c:v>
                </c:pt>
                <c:pt idx="1244">
                  <c:v>0.622</c:v>
                </c:pt>
                <c:pt idx="1245">
                  <c:v>0.6225</c:v>
                </c:pt>
                <c:pt idx="1246">
                  <c:v>0.623</c:v>
                </c:pt>
                <c:pt idx="1247">
                  <c:v>0.6235</c:v>
                </c:pt>
                <c:pt idx="1248">
                  <c:v>0.624</c:v>
                </c:pt>
                <c:pt idx="1249">
                  <c:v>0.6245</c:v>
                </c:pt>
                <c:pt idx="1250">
                  <c:v>0.625</c:v>
                </c:pt>
                <c:pt idx="1251">
                  <c:v>0.6255</c:v>
                </c:pt>
                <c:pt idx="1252">
                  <c:v>0.626</c:v>
                </c:pt>
                <c:pt idx="1253">
                  <c:v>0.6265</c:v>
                </c:pt>
                <c:pt idx="1254">
                  <c:v>0.627</c:v>
                </c:pt>
                <c:pt idx="1255">
                  <c:v>0.6275</c:v>
                </c:pt>
                <c:pt idx="1256">
                  <c:v>0.628</c:v>
                </c:pt>
                <c:pt idx="1257">
                  <c:v>0.6285</c:v>
                </c:pt>
                <c:pt idx="1258">
                  <c:v>0.629</c:v>
                </c:pt>
                <c:pt idx="1259">
                  <c:v>0.6295</c:v>
                </c:pt>
                <c:pt idx="1260">
                  <c:v>0.63</c:v>
                </c:pt>
                <c:pt idx="1261">
                  <c:v>0.6305</c:v>
                </c:pt>
                <c:pt idx="1262">
                  <c:v>0.631</c:v>
                </c:pt>
                <c:pt idx="1263">
                  <c:v>0.6315</c:v>
                </c:pt>
                <c:pt idx="1264">
                  <c:v>0.632</c:v>
                </c:pt>
                <c:pt idx="1265">
                  <c:v>0.6325</c:v>
                </c:pt>
                <c:pt idx="1266">
                  <c:v>0.633</c:v>
                </c:pt>
                <c:pt idx="1267">
                  <c:v>0.6335</c:v>
                </c:pt>
                <c:pt idx="1268">
                  <c:v>0.634</c:v>
                </c:pt>
                <c:pt idx="1269">
                  <c:v>0.6345</c:v>
                </c:pt>
                <c:pt idx="1270">
                  <c:v>0.635</c:v>
                </c:pt>
                <c:pt idx="1271">
                  <c:v>0.6355</c:v>
                </c:pt>
                <c:pt idx="1272">
                  <c:v>0.636</c:v>
                </c:pt>
                <c:pt idx="1273">
                  <c:v>0.6365</c:v>
                </c:pt>
                <c:pt idx="1274">
                  <c:v>0.637</c:v>
                </c:pt>
                <c:pt idx="1275">
                  <c:v>0.6375</c:v>
                </c:pt>
                <c:pt idx="1276">
                  <c:v>0.638</c:v>
                </c:pt>
                <c:pt idx="1277">
                  <c:v>0.6385</c:v>
                </c:pt>
                <c:pt idx="1278">
                  <c:v>0.639</c:v>
                </c:pt>
                <c:pt idx="1279">
                  <c:v>0.6395</c:v>
                </c:pt>
                <c:pt idx="1280">
                  <c:v>0.64</c:v>
                </c:pt>
                <c:pt idx="1281">
                  <c:v>0.6405</c:v>
                </c:pt>
                <c:pt idx="1282">
                  <c:v>0.641</c:v>
                </c:pt>
                <c:pt idx="1283">
                  <c:v>0.6415</c:v>
                </c:pt>
                <c:pt idx="1284">
                  <c:v>0.642</c:v>
                </c:pt>
                <c:pt idx="1285">
                  <c:v>0.6425</c:v>
                </c:pt>
                <c:pt idx="1286">
                  <c:v>0.643</c:v>
                </c:pt>
                <c:pt idx="1287">
                  <c:v>0.6435</c:v>
                </c:pt>
                <c:pt idx="1288">
                  <c:v>0.644</c:v>
                </c:pt>
                <c:pt idx="1289">
                  <c:v>0.6445</c:v>
                </c:pt>
                <c:pt idx="1290">
                  <c:v>0.645</c:v>
                </c:pt>
                <c:pt idx="1291">
                  <c:v>0.6455</c:v>
                </c:pt>
                <c:pt idx="1292">
                  <c:v>0.646</c:v>
                </c:pt>
                <c:pt idx="1293">
                  <c:v>0.6465</c:v>
                </c:pt>
                <c:pt idx="1294">
                  <c:v>0.647</c:v>
                </c:pt>
                <c:pt idx="1295">
                  <c:v>0.6475</c:v>
                </c:pt>
                <c:pt idx="1296">
                  <c:v>0.648</c:v>
                </c:pt>
                <c:pt idx="1297">
                  <c:v>0.6485</c:v>
                </c:pt>
                <c:pt idx="1298">
                  <c:v>0.649</c:v>
                </c:pt>
                <c:pt idx="1299">
                  <c:v>0.6495</c:v>
                </c:pt>
                <c:pt idx="1300">
                  <c:v>0.65</c:v>
                </c:pt>
                <c:pt idx="1301">
                  <c:v>0.6505</c:v>
                </c:pt>
                <c:pt idx="1302">
                  <c:v>0.651</c:v>
                </c:pt>
                <c:pt idx="1303">
                  <c:v>0.6515</c:v>
                </c:pt>
                <c:pt idx="1304">
                  <c:v>0.652</c:v>
                </c:pt>
                <c:pt idx="1305">
                  <c:v>0.6525</c:v>
                </c:pt>
                <c:pt idx="1306">
                  <c:v>0.653</c:v>
                </c:pt>
                <c:pt idx="1307">
                  <c:v>0.6535</c:v>
                </c:pt>
                <c:pt idx="1308">
                  <c:v>0.654</c:v>
                </c:pt>
                <c:pt idx="1309">
                  <c:v>0.6545</c:v>
                </c:pt>
                <c:pt idx="1310">
                  <c:v>0.655</c:v>
                </c:pt>
                <c:pt idx="1311">
                  <c:v>0.6555</c:v>
                </c:pt>
                <c:pt idx="1312">
                  <c:v>0.656</c:v>
                </c:pt>
                <c:pt idx="1313">
                  <c:v>0.6565</c:v>
                </c:pt>
                <c:pt idx="1314">
                  <c:v>0.657</c:v>
                </c:pt>
                <c:pt idx="1315">
                  <c:v>0.6575</c:v>
                </c:pt>
                <c:pt idx="1316">
                  <c:v>0.658</c:v>
                </c:pt>
                <c:pt idx="1317">
                  <c:v>0.6585</c:v>
                </c:pt>
                <c:pt idx="1318">
                  <c:v>0.659</c:v>
                </c:pt>
                <c:pt idx="1319">
                  <c:v>0.6595</c:v>
                </c:pt>
                <c:pt idx="1320">
                  <c:v>0.66</c:v>
                </c:pt>
                <c:pt idx="1321">
                  <c:v>0.6605</c:v>
                </c:pt>
                <c:pt idx="1322">
                  <c:v>0.661</c:v>
                </c:pt>
                <c:pt idx="1323">
                  <c:v>0.6615</c:v>
                </c:pt>
                <c:pt idx="1324">
                  <c:v>0.662</c:v>
                </c:pt>
                <c:pt idx="1325">
                  <c:v>0.6625</c:v>
                </c:pt>
                <c:pt idx="1326">
                  <c:v>0.663</c:v>
                </c:pt>
                <c:pt idx="1327">
                  <c:v>0.6635</c:v>
                </c:pt>
                <c:pt idx="1328">
                  <c:v>0.664</c:v>
                </c:pt>
                <c:pt idx="1329">
                  <c:v>0.6645</c:v>
                </c:pt>
                <c:pt idx="1330">
                  <c:v>0.665</c:v>
                </c:pt>
                <c:pt idx="1331">
                  <c:v>0.6655</c:v>
                </c:pt>
                <c:pt idx="1332">
                  <c:v>0.666</c:v>
                </c:pt>
                <c:pt idx="1333">
                  <c:v>0.6665</c:v>
                </c:pt>
                <c:pt idx="1334">
                  <c:v>0.667</c:v>
                </c:pt>
                <c:pt idx="1335">
                  <c:v>0.6675</c:v>
                </c:pt>
                <c:pt idx="1336">
                  <c:v>0.668</c:v>
                </c:pt>
                <c:pt idx="1337">
                  <c:v>0.6685</c:v>
                </c:pt>
                <c:pt idx="1338">
                  <c:v>0.669</c:v>
                </c:pt>
                <c:pt idx="1339">
                  <c:v>0.6695</c:v>
                </c:pt>
                <c:pt idx="1340">
                  <c:v>0.67</c:v>
                </c:pt>
                <c:pt idx="1341">
                  <c:v>0.6705</c:v>
                </c:pt>
                <c:pt idx="1342">
                  <c:v>0.671</c:v>
                </c:pt>
                <c:pt idx="1343">
                  <c:v>0.6715</c:v>
                </c:pt>
                <c:pt idx="1344">
                  <c:v>0.672</c:v>
                </c:pt>
                <c:pt idx="1345">
                  <c:v>0.6725</c:v>
                </c:pt>
                <c:pt idx="1346">
                  <c:v>0.673</c:v>
                </c:pt>
                <c:pt idx="1347">
                  <c:v>0.6735</c:v>
                </c:pt>
                <c:pt idx="1348">
                  <c:v>0.674</c:v>
                </c:pt>
                <c:pt idx="1349">
                  <c:v>0.6745</c:v>
                </c:pt>
                <c:pt idx="1350">
                  <c:v>0.675</c:v>
                </c:pt>
                <c:pt idx="1351">
                  <c:v>0.6755</c:v>
                </c:pt>
                <c:pt idx="1352">
                  <c:v>0.676</c:v>
                </c:pt>
                <c:pt idx="1353">
                  <c:v>0.6765</c:v>
                </c:pt>
                <c:pt idx="1354">
                  <c:v>0.677</c:v>
                </c:pt>
                <c:pt idx="1355">
                  <c:v>0.6775</c:v>
                </c:pt>
                <c:pt idx="1356">
                  <c:v>0.678</c:v>
                </c:pt>
                <c:pt idx="1357">
                  <c:v>0.6785</c:v>
                </c:pt>
                <c:pt idx="1358">
                  <c:v>0.679</c:v>
                </c:pt>
                <c:pt idx="1359">
                  <c:v>0.6795</c:v>
                </c:pt>
                <c:pt idx="1360">
                  <c:v>0.68</c:v>
                </c:pt>
                <c:pt idx="1361">
                  <c:v>0.6805</c:v>
                </c:pt>
                <c:pt idx="1362">
                  <c:v>0.681</c:v>
                </c:pt>
                <c:pt idx="1363">
                  <c:v>0.6815</c:v>
                </c:pt>
                <c:pt idx="1364">
                  <c:v>0.682</c:v>
                </c:pt>
                <c:pt idx="1365">
                  <c:v>0.6825</c:v>
                </c:pt>
                <c:pt idx="1366">
                  <c:v>0.683</c:v>
                </c:pt>
                <c:pt idx="1367">
                  <c:v>0.6835</c:v>
                </c:pt>
                <c:pt idx="1368">
                  <c:v>0.684</c:v>
                </c:pt>
                <c:pt idx="1369">
                  <c:v>0.6845</c:v>
                </c:pt>
                <c:pt idx="1370">
                  <c:v>0.685</c:v>
                </c:pt>
                <c:pt idx="1371">
                  <c:v>0.6855</c:v>
                </c:pt>
                <c:pt idx="1372">
                  <c:v>0.686</c:v>
                </c:pt>
                <c:pt idx="1373">
                  <c:v>0.6865</c:v>
                </c:pt>
                <c:pt idx="1374">
                  <c:v>0.687</c:v>
                </c:pt>
                <c:pt idx="1375">
                  <c:v>0.6875</c:v>
                </c:pt>
                <c:pt idx="1376">
                  <c:v>0.688</c:v>
                </c:pt>
                <c:pt idx="1377">
                  <c:v>0.6885</c:v>
                </c:pt>
                <c:pt idx="1378">
                  <c:v>0.689</c:v>
                </c:pt>
                <c:pt idx="1379">
                  <c:v>0.6895</c:v>
                </c:pt>
                <c:pt idx="1380">
                  <c:v>0.69</c:v>
                </c:pt>
                <c:pt idx="1381">
                  <c:v>0.6905</c:v>
                </c:pt>
                <c:pt idx="1382">
                  <c:v>0.691</c:v>
                </c:pt>
                <c:pt idx="1383">
                  <c:v>0.6915</c:v>
                </c:pt>
                <c:pt idx="1384">
                  <c:v>0.692</c:v>
                </c:pt>
                <c:pt idx="1385">
                  <c:v>0.6925</c:v>
                </c:pt>
                <c:pt idx="1386">
                  <c:v>0.693</c:v>
                </c:pt>
                <c:pt idx="1387">
                  <c:v>0.6935</c:v>
                </c:pt>
                <c:pt idx="1388">
                  <c:v>0.694</c:v>
                </c:pt>
                <c:pt idx="1389">
                  <c:v>0.6945</c:v>
                </c:pt>
                <c:pt idx="1390">
                  <c:v>0.695</c:v>
                </c:pt>
                <c:pt idx="1391">
                  <c:v>0.6955</c:v>
                </c:pt>
                <c:pt idx="1392">
                  <c:v>0.696</c:v>
                </c:pt>
                <c:pt idx="1393">
                  <c:v>0.6965</c:v>
                </c:pt>
                <c:pt idx="1394">
                  <c:v>0.697</c:v>
                </c:pt>
                <c:pt idx="1395">
                  <c:v>0.6975</c:v>
                </c:pt>
                <c:pt idx="1396">
                  <c:v>0.698</c:v>
                </c:pt>
                <c:pt idx="1397">
                  <c:v>0.6985</c:v>
                </c:pt>
                <c:pt idx="1398">
                  <c:v>0.699</c:v>
                </c:pt>
                <c:pt idx="1399">
                  <c:v>0.6995</c:v>
                </c:pt>
                <c:pt idx="1400">
                  <c:v>0.7</c:v>
                </c:pt>
                <c:pt idx="1401">
                  <c:v>0.7005</c:v>
                </c:pt>
                <c:pt idx="1402">
                  <c:v>0.701</c:v>
                </c:pt>
                <c:pt idx="1403">
                  <c:v>0.7015</c:v>
                </c:pt>
                <c:pt idx="1404">
                  <c:v>0.702</c:v>
                </c:pt>
                <c:pt idx="1405">
                  <c:v>0.7025</c:v>
                </c:pt>
                <c:pt idx="1406">
                  <c:v>0.703</c:v>
                </c:pt>
                <c:pt idx="1407">
                  <c:v>0.7035</c:v>
                </c:pt>
                <c:pt idx="1408">
                  <c:v>0.704</c:v>
                </c:pt>
                <c:pt idx="1409">
                  <c:v>0.7045</c:v>
                </c:pt>
                <c:pt idx="1410">
                  <c:v>0.705</c:v>
                </c:pt>
                <c:pt idx="1411">
                  <c:v>0.7055</c:v>
                </c:pt>
                <c:pt idx="1412">
                  <c:v>0.706</c:v>
                </c:pt>
                <c:pt idx="1413">
                  <c:v>0.7065</c:v>
                </c:pt>
                <c:pt idx="1414">
                  <c:v>0.707</c:v>
                </c:pt>
                <c:pt idx="1415">
                  <c:v>0.7075</c:v>
                </c:pt>
                <c:pt idx="1416">
                  <c:v>0.708</c:v>
                </c:pt>
                <c:pt idx="1417">
                  <c:v>0.7085</c:v>
                </c:pt>
                <c:pt idx="1418">
                  <c:v>0.709</c:v>
                </c:pt>
                <c:pt idx="1419">
                  <c:v>0.7095</c:v>
                </c:pt>
                <c:pt idx="1420">
                  <c:v>0.71</c:v>
                </c:pt>
                <c:pt idx="1421">
                  <c:v>0.7105</c:v>
                </c:pt>
                <c:pt idx="1422">
                  <c:v>0.711</c:v>
                </c:pt>
                <c:pt idx="1423">
                  <c:v>0.7115</c:v>
                </c:pt>
                <c:pt idx="1424">
                  <c:v>0.712</c:v>
                </c:pt>
                <c:pt idx="1425">
                  <c:v>0.7125</c:v>
                </c:pt>
                <c:pt idx="1426">
                  <c:v>0.713</c:v>
                </c:pt>
                <c:pt idx="1427">
                  <c:v>0.7135</c:v>
                </c:pt>
                <c:pt idx="1428">
                  <c:v>0.714</c:v>
                </c:pt>
                <c:pt idx="1429">
                  <c:v>0.7145</c:v>
                </c:pt>
                <c:pt idx="1430">
                  <c:v>0.715</c:v>
                </c:pt>
                <c:pt idx="1431">
                  <c:v>0.7155</c:v>
                </c:pt>
                <c:pt idx="1432">
                  <c:v>0.716</c:v>
                </c:pt>
                <c:pt idx="1433">
                  <c:v>0.7165</c:v>
                </c:pt>
                <c:pt idx="1434">
                  <c:v>0.717</c:v>
                </c:pt>
                <c:pt idx="1435">
                  <c:v>0.7175</c:v>
                </c:pt>
                <c:pt idx="1436">
                  <c:v>0.718</c:v>
                </c:pt>
                <c:pt idx="1437">
                  <c:v>0.7185</c:v>
                </c:pt>
                <c:pt idx="1438">
                  <c:v>0.719</c:v>
                </c:pt>
                <c:pt idx="1439">
                  <c:v>0.7195</c:v>
                </c:pt>
                <c:pt idx="1440">
                  <c:v>0.72</c:v>
                </c:pt>
                <c:pt idx="1441">
                  <c:v>0.7205</c:v>
                </c:pt>
                <c:pt idx="1442">
                  <c:v>0.721</c:v>
                </c:pt>
                <c:pt idx="1443">
                  <c:v>0.7215</c:v>
                </c:pt>
                <c:pt idx="1444">
                  <c:v>0.722</c:v>
                </c:pt>
                <c:pt idx="1445">
                  <c:v>0.7225</c:v>
                </c:pt>
                <c:pt idx="1446">
                  <c:v>0.723</c:v>
                </c:pt>
                <c:pt idx="1447">
                  <c:v>0.7235</c:v>
                </c:pt>
                <c:pt idx="1448">
                  <c:v>0.724</c:v>
                </c:pt>
                <c:pt idx="1449">
                  <c:v>0.7245</c:v>
                </c:pt>
                <c:pt idx="1450">
                  <c:v>0.725</c:v>
                </c:pt>
                <c:pt idx="1451">
                  <c:v>0.7255</c:v>
                </c:pt>
                <c:pt idx="1452">
                  <c:v>0.726</c:v>
                </c:pt>
                <c:pt idx="1453">
                  <c:v>0.7265</c:v>
                </c:pt>
                <c:pt idx="1454">
                  <c:v>0.727</c:v>
                </c:pt>
                <c:pt idx="1455">
                  <c:v>0.7275</c:v>
                </c:pt>
                <c:pt idx="1456">
                  <c:v>0.728</c:v>
                </c:pt>
                <c:pt idx="1457">
                  <c:v>0.7285</c:v>
                </c:pt>
                <c:pt idx="1458">
                  <c:v>0.729</c:v>
                </c:pt>
                <c:pt idx="1459">
                  <c:v>0.7295</c:v>
                </c:pt>
                <c:pt idx="1460">
                  <c:v>0.73</c:v>
                </c:pt>
                <c:pt idx="1461">
                  <c:v>0.7305</c:v>
                </c:pt>
                <c:pt idx="1462">
                  <c:v>0.731</c:v>
                </c:pt>
                <c:pt idx="1463">
                  <c:v>0.7315</c:v>
                </c:pt>
                <c:pt idx="1464">
                  <c:v>0.732</c:v>
                </c:pt>
                <c:pt idx="1465">
                  <c:v>0.7325</c:v>
                </c:pt>
                <c:pt idx="1466">
                  <c:v>0.733</c:v>
                </c:pt>
                <c:pt idx="1467">
                  <c:v>0.7335</c:v>
                </c:pt>
                <c:pt idx="1468">
                  <c:v>0.734</c:v>
                </c:pt>
                <c:pt idx="1469">
                  <c:v>0.7345</c:v>
                </c:pt>
                <c:pt idx="1470">
                  <c:v>0.735</c:v>
                </c:pt>
                <c:pt idx="1471">
                  <c:v>0.7355</c:v>
                </c:pt>
                <c:pt idx="1472">
                  <c:v>0.736</c:v>
                </c:pt>
                <c:pt idx="1473">
                  <c:v>0.7365</c:v>
                </c:pt>
                <c:pt idx="1474">
                  <c:v>0.737</c:v>
                </c:pt>
                <c:pt idx="1475">
                  <c:v>0.7375</c:v>
                </c:pt>
                <c:pt idx="1476">
                  <c:v>0.738</c:v>
                </c:pt>
                <c:pt idx="1477">
                  <c:v>0.7385</c:v>
                </c:pt>
                <c:pt idx="1478">
                  <c:v>0.739</c:v>
                </c:pt>
                <c:pt idx="1479">
                  <c:v>0.7395</c:v>
                </c:pt>
                <c:pt idx="1480">
                  <c:v>0.74</c:v>
                </c:pt>
                <c:pt idx="1481">
                  <c:v>0.7405</c:v>
                </c:pt>
                <c:pt idx="1482">
                  <c:v>0.741</c:v>
                </c:pt>
                <c:pt idx="1483">
                  <c:v>0.7415</c:v>
                </c:pt>
                <c:pt idx="1484">
                  <c:v>0.742</c:v>
                </c:pt>
                <c:pt idx="1485">
                  <c:v>0.7425</c:v>
                </c:pt>
                <c:pt idx="1486">
                  <c:v>0.743</c:v>
                </c:pt>
                <c:pt idx="1487">
                  <c:v>0.7435</c:v>
                </c:pt>
                <c:pt idx="1488">
                  <c:v>0.744</c:v>
                </c:pt>
                <c:pt idx="1489">
                  <c:v>0.7445</c:v>
                </c:pt>
                <c:pt idx="1490">
                  <c:v>0.745</c:v>
                </c:pt>
                <c:pt idx="1491">
                  <c:v>0.7455</c:v>
                </c:pt>
                <c:pt idx="1492">
                  <c:v>0.746</c:v>
                </c:pt>
                <c:pt idx="1493">
                  <c:v>0.7465</c:v>
                </c:pt>
                <c:pt idx="1494">
                  <c:v>0.747</c:v>
                </c:pt>
                <c:pt idx="1495">
                  <c:v>0.7475</c:v>
                </c:pt>
                <c:pt idx="1496">
                  <c:v>0.748</c:v>
                </c:pt>
                <c:pt idx="1497">
                  <c:v>0.7485</c:v>
                </c:pt>
                <c:pt idx="1498">
                  <c:v>0.749</c:v>
                </c:pt>
                <c:pt idx="1499">
                  <c:v>0.7495</c:v>
                </c:pt>
                <c:pt idx="1500">
                  <c:v>0.75</c:v>
                </c:pt>
                <c:pt idx="1501">
                  <c:v>0.7505</c:v>
                </c:pt>
                <c:pt idx="1502">
                  <c:v>0.751</c:v>
                </c:pt>
                <c:pt idx="1503">
                  <c:v>0.7515</c:v>
                </c:pt>
                <c:pt idx="1504">
                  <c:v>0.752</c:v>
                </c:pt>
                <c:pt idx="1505">
                  <c:v>0.7525</c:v>
                </c:pt>
                <c:pt idx="1506">
                  <c:v>0.753</c:v>
                </c:pt>
                <c:pt idx="1507">
                  <c:v>0.7535</c:v>
                </c:pt>
                <c:pt idx="1508">
                  <c:v>0.754</c:v>
                </c:pt>
                <c:pt idx="1509">
                  <c:v>0.7545</c:v>
                </c:pt>
                <c:pt idx="1510">
                  <c:v>0.755</c:v>
                </c:pt>
                <c:pt idx="1511">
                  <c:v>0.7555</c:v>
                </c:pt>
                <c:pt idx="1512">
                  <c:v>0.756</c:v>
                </c:pt>
                <c:pt idx="1513">
                  <c:v>0.7565</c:v>
                </c:pt>
                <c:pt idx="1514">
                  <c:v>0.757</c:v>
                </c:pt>
                <c:pt idx="1515">
                  <c:v>0.7575</c:v>
                </c:pt>
                <c:pt idx="1516">
                  <c:v>0.758</c:v>
                </c:pt>
                <c:pt idx="1517">
                  <c:v>0.7585</c:v>
                </c:pt>
                <c:pt idx="1518">
                  <c:v>0.759</c:v>
                </c:pt>
                <c:pt idx="1519">
                  <c:v>0.7595</c:v>
                </c:pt>
                <c:pt idx="1520">
                  <c:v>0.76</c:v>
                </c:pt>
                <c:pt idx="1521">
                  <c:v>0.7605</c:v>
                </c:pt>
                <c:pt idx="1522">
                  <c:v>0.761</c:v>
                </c:pt>
                <c:pt idx="1523">
                  <c:v>0.7615</c:v>
                </c:pt>
                <c:pt idx="1524">
                  <c:v>0.762</c:v>
                </c:pt>
                <c:pt idx="1525">
                  <c:v>0.7625</c:v>
                </c:pt>
                <c:pt idx="1526">
                  <c:v>0.763</c:v>
                </c:pt>
                <c:pt idx="1527">
                  <c:v>0.7635</c:v>
                </c:pt>
                <c:pt idx="1528">
                  <c:v>0.764</c:v>
                </c:pt>
                <c:pt idx="1529">
                  <c:v>0.7645</c:v>
                </c:pt>
                <c:pt idx="1530">
                  <c:v>0.765</c:v>
                </c:pt>
                <c:pt idx="1531">
                  <c:v>0.7655</c:v>
                </c:pt>
                <c:pt idx="1532">
                  <c:v>0.766</c:v>
                </c:pt>
                <c:pt idx="1533">
                  <c:v>0.7665</c:v>
                </c:pt>
                <c:pt idx="1534">
                  <c:v>0.767</c:v>
                </c:pt>
                <c:pt idx="1535">
                  <c:v>0.7675</c:v>
                </c:pt>
                <c:pt idx="1536">
                  <c:v>0.768</c:v>
                </c:pt>
                <c:pt idx="1537">
                  <c:v>0.7685</c:v>
                </c:pt>
                <c:pt idx="1538">
                  <c:v>0.769</c:v>
                </c:pt>
                <c:pt idx="1539">
                  <c:v>0.7695</c:v>
                </c:pt>
                <c:pt idx="1540">
                  <c:v>0.77</c:v>
                </c:pt>
                <c:pt idx="1541">
                  <c:v>0.7705</c:v>
                </c:pt>
                <c:pt idx="1542">
                  <c:v>0.771</c:v>
                </c:pt>
                <c:pt idx="1543">
                  <c:v>0.7715</c:v>
                </c:pt>
                <c:pt idx="1544">
                  <c:v>0.772</c:v>
                </c:pt>
                <c:pt idx="1545">
                  <c:v>0.7725</c:v>
                </c:pt>
                <c:pt idx="1546">
                  <c:v>0.773</c:v>
                </c:pt>
                <c:pt idx="1547">
                  <c:v>0.7735</c:v>
                </c:pt>
                <c:pt idx="1548">
                  <c:v>0.774</c:v>
                </c:pt>
                <c:pt idx="1549">
                  <c:v>0.7745</c:v>
                </c:pt>
                <c:pt idx="1550">
                  <c:v>0.775</c:v>
                </c:pt>
                <c:pt idx="1551">
                  <c:v>0.7755</c:v>
                </c:pt>
                <c:pt idx="1552">
                  <c:v>0.776</c:v>
                </c:pt>
                <c:pt idx="1553">
                  <c:v>0.7765</c:v>
                </c:pt>
                <c:pt idx="1554">
                  <c:v>0.777</c:v>
                </c:pt>
                <c:pt idx="1555">
                  <c:v>0.7775</c:v>
                </c:pt>
                <c:pt idx="1556">
                  <c:v>0.778</c:v>
                </c:pt>
                <c:pt idx="1557">
                  <c:v>0.7785</c:v>
                </c:pt>
                <c:pt idx="1558">
                  <c:v>0.779</c:v>
                </c:pt>
                <c:pt idx="1559">
                  <c:v>0.7795</c:v>
                </c:pt>
                <c:pt idx="1560">
                  <c:v>0.78</c:v>
                </c:pt>
                <c:pt idx="1561">
                  <c:v>0.7805</c:v>
                </c:pt>
                <c:pt idx="1562">
                  <c:v>0.781</c:v>
                </c:pt>
                <c:pt idx="1563">
                  <c:v>0.7815</c:v>
                </c:pt>
                <c:pt idx="1564">
                  <c:v>0.782</c:v>
                </c:pt>
                <c:pt idx="1565">
                  <c:v>0.7825</c:v>
                </c:pt>
                <c:pt idx="1566">
                  <c:v>0.783</c:v>
                </c:pt>
                <c:pt idx="1567">
                  <c:v>0.7835</c:v>
                </c:pt>
                <c:pt idx="1568">
                  <c:v>0.784</c:v>
                </c:pt>
                <c:pt idx="1569">
                  <c:v>0.7845</c:v>
                </c:pt>
                <c:pt idx="1570">
                  <c:v>0.785</c:v>
                </c:pt>
                <c:pt idx="1571">
                  <c:v>0.7855</c:v>
                </c:pt>
                <c:pt idx="1572">
                  <c:v>0.786</c:v>
                </c:pt>
                <c:pt idx="1573">
                  <c:v>0.7865</c:v>
                </c:pt>
                <c:pt idx="1574">
                  <c:v>0.787</c:v>
                </c:pt>
                <c:pt idx="1575">
                  <c:v>0.7875</c:v>
                </c:pt>
                <c:pt idx="1576">
                  <c:v>0.788</c:v>
                </c:pt>
                <c:pt idx="1577">
                  <c:v>0.7885</c:v>
                </c:pt>
                <c:pt idx="1578">
                  <c:v>0.789</c:v>
                </c:pt>
                <c:pt idx="1579">
                  <c:v>0.7895</c:v>
                </c:pt>
                <c:pt idx="1580">
                  <c:v>0.79</c:v>
                </c:pt>
                <c:pt idx="1581">
                  <c:v>0.7905</c:v>
                </c:pt>
                <c:pt idx="1582">
                  <c:v>0.791</c:v>
                </c:pt>
                <c:pt idx="1583">
                  <c:v>0.7915</c:v>
                </c:pt>
                <c:pt idx="1584">
                  <c:v>0.792</c:v>
                </c:pt>
                <c:pt idx="1585">
                  <c:v>0.7925</c:v>
                </c:pt>
                <c:pt idx="1586">
                  <c:v>0.793</c:v>
                </c:pt>
                <c:pt idx="1587">
                  <c:v>0.7935</c:v>
                </c:pt>
                <c:pt idx="1588">
                  <c:v>0.794</c:v>
                </c:pt>
                <c:pt idx="1589">
                  <c:v>0.7945</c:v>
                </c:pt>
                <c:pt idx="1590">
                  <c:v>0.795</c:v>
                </c:pt>
                <c:pt idx="1591">
                  <c:v>0.7955</c:v>
                </c:pt>
                <c:pt idx="1592">
                  <c:v>0.796</c:v>
                </c:pt>
                <c:pt idx="1593">
                  <c:v>0.7965</c:v>
                </c:pt>
                <c:pt idx="1594">
                  <c:v>0.797</c:v>
                </c:pt>
                <c:pt idx="1595">
                  <c:v>0.7975</c:v>
                </c:pt>
                <c:pt idx="1596">
                  <c:v>0.798</c:v>
                </c:pt>
                <c:pt idx="1597">
                  <c:v>0.7985</c:v>
                </c:pt>
                <c:pt idx="1598">
                  <c:v>0.799</c:v>
                </c:pt>
                <c:pt idx="1599">
                  <c:v>0.7995</c:v>
                </c:pt>
                <c:pt idx="1600">
                  <c:v>0.8</c:v>
                </c:pt>
                <c:pt idx="1601">
                  <c:v>0.8005</c:v>
                </c:pt>
                <c:pt idx="1602">
                  <c:v>0.801</c:v>
                </c:pt>
                <c:pt idx="1603">
                  <c:v>0.8015</c:v>
                </c:pt>
                <c:pt idx="1604">
                  <c:v>0.802</c:v>
                </c:pt>
                <c:pt idx="1605">
                  <c:v>0.8025</c:v>
                </c:pt>
                <c:pt idx="1606">
                  <c:v>0.803</c:v>
                </c:pt>
                <c:pt idx="1607">
                  <c:v>0.8035</c:v>
                </c:pt>
                <c:pt idx="1608">
                  <c:v>0.804</c:v>
                </c:pt>
                <c:pt idx="1609">
                  <c:v>0.8045</c:v>
                </c:pt>
                <c:pt idx="1610">
                  <c:v>0.805</c:v>
                </c:pt>
                <c:pt idx="1611">
                  <c:v>0.8055</c:v>
                </c:pt>
                <c:pt idx="1612">
                  <c:v>0.806</c:v>
                </c:pt>
                <c:pt idx="1613">
                  <c:v>0.8065</c:v>
                </c:pt>
                <c:pt idx="1614">
                  <c:v>0.807</c:v>
                </c:pt>
                <c:pt idx="1615">
                  <c:v>0.8075</c:v>
                </c:pt>
                <c:pt idx="1616">
                  <c:v>0.808</c:v>
                </c:pt>
                <c:pt idx="1617">
                  <c:v>0.8085</c:v>
                </c:pt>
                <c:pt idx="1618">
                  <c:v>0.809</c:v>
                </c:pt>
                <c:pt idx="1619">
                  <c:v>0.8095</c:v>
                </c:pt>
                <c:pt idx="1620">
                  <c:v>0.81</c:v>
                </c:pt>
                <c:pt idx="1621">
                  <c:v>0.8105</c:v>
                </c:pt>
                <c:pt idx="1622">
                  <c:v>0.811</c:v>
                </c:pt>
                <c:pt idx="1623">
                  <c:v>0.8115</c:v>
                </c:pt>
                <c:pt idx="1624">
                  <c:v>0.812</c:v>
                </c:pt>
                <c:pt idx="1625">
                  <c:v>0.8125</c:v>
                </c:pt>
                <c:pt idx="1626">
                  <c:v>0.813</c:v>
                </c:pt>
                <c:pt idx="1627">
                  <c:v>0.8135</c:v>
                </c:pt>
                <c:pt idx="1628">
                  <c:v>0.814</c:v>
                </c:pt>
                <c:pt idx="1629">
                  <c:v>0.8145</c:v>
                </c:pt>
                <c:pt idx="1630">
                  <c:v>0.815</c:v>
                </c:pt>
                <c:pt idx="1631">
                  <c:v>0.8155</c:v>
                </c:pt>
                <c:pt idx="1632">
                  <c:v>0.816</c:v>
                </c:pt>
                <c:pt idx="1633">
                  <c:v>0.8165</c:v>
                </c:pt>
                <c:pt idx="1634">
                  <c:v>0.817</c:v>
                </c:pt>
                <c:pt idx="1635">
                  <c:v>0.8175</c:v>
                </c:pt>
                <c:pt idx="1636">
                  <c:v>0.818</c:v>
                </c:pt>
                <c:pt idx="1637">
                  <c:v>0.8185</c:v>
                </c:pt>
                <c:pt idx="1638">
                  <c:v>0.819</c:v>
                </c:pt>
                <c:pt idx="1639">
                  <c:v>0.8195</c:v>
                </c:pt>
                <c:pt idx="1640">
                  <c:v>0.82</c:v>
                </c:pt>
                <c:pt idx="1641">
                  <c:v>0.8205</c:v>
                </c:pt>
                <c:pt idx="1642">
                  <c:v>0.821</c:v>
                </c:pt>
                <c:pt idx="1643">
                  <c:v>0.8215</c:v>
                </c:pt>
                <c:pt idx="1644">
                  <c:v>0.822</c:v>
                </c:pt>
                <c:pt idx="1645">
                  <c:v>0.8225</c:v>
                </c:pt>
                <c:pt idx="1646">
                  <c:v>0.823</c:v>
                </c:pt>
                <c:pt idx="1647">
                  <c:v>0.8235</c:v>
                </c:pt>
                <c:pt idx="1648">
                  <c:v>0.824</c:v>
                </c:pt>
                <c:pt idx="1649">
                  <c:v>0.8245</c:v>
                </c:pt>
                <c:pt idx="1650">
                  <c:v>0.825</c:v>
                </c:pt>
                <c:pt idx="1651">
                  <c:v>0.8255</c:v>
                </c:pt>
                <c:pt idx="1652">
                  <c:v>0.826</c:v>
                </c:pt>
                <c:pt idx="1653">
                  <c:v>0.8265</c:v>
                </c:pt>
                <c:pt idx="1654">
                  <c:v>0.827</c:v>
                </c:pt>
                <c:pt idx="1655">
                  <c:v>0.8275</c:v>
                </c:pt>
                <c:pt idx="1656">
                  <c:v>0.828</c:v>
                </c:pt>
                <c:pt idx="1657">
                  <c:v>0.8285</c:v>
                </c:pt>
                <c:pt idx="1658">
                  <c:v>0.829</c:v>
                </c:pt>
                <c:pt idx="1659">
                  <c:v>0.8295</c:v>
                </c:pt>
                <c:pt idx="1660">
                  <c:v>0.83</c:v>
                </c:pt>
                <c:pt idx="1661">
                  <c:v>0.8305</c:v>
                </c:pt>
                <c:pt idx="1662">
                  <c:v>0.831</c:v>
                </c:pt>
                <c:pt idx="1663">
                  <c:v>0.8315</c:v>
                </c:pt>
                <c:pt idx="1664">
                  <c:v>0.832</c:v>
                </c:pt>
                <c:pt idx="1665">
                  <c:v>0.8325</c:v>
                </c:pt>
                <c:pt idx="1666">
                  <c:v>0.833</c:v>
                </c:pt>
                <c:pt idx="1667">
                  <c:v>0.8335</c:v>
                </c:pt>
                <c:pt idx="1668">
                  <c:v>0.834</c:v>
                </c:pt>
                <c:pt idx="1669">
                  <c:v>0.8345</c:v>
                </c:pt>
                <c:pt idx="1670">
                  <c:v>0.835</c:v>
                </c:pt>
                <c:pt idx="1671">
                  <c:v>0.8355</c:v>
                </c:pt>
                <c:pt idx="1672">
                  <c:v>0.836</c:v>
                </c:pt>
                <c:pt idx="1673">
                  <c:v>0.8365</c:v>
                </c:pt>
                <c:pt idx="1674">
                  <c:v>0.837</c:v>
                </c:pt>
                <c:pt idx="1675">
                  <c:v>0.8375</c:v>
                </c:pt>
                <c:pt idx="1676">
                  <c:v>0.838</c:v>
                </c:pt>
                <c:pt idx="1677">
                  <c:v>0.8385</c:v>
                </c:pt>
                <c:pt idx="1678">
                  <c:v>0.839</c:v>
                </c:pt>
                <c:pt idx="1679">
                  <c:v>0.8395</c:v>
                </c:pt>
                <c:pt idx="1680">
                  <c:v>0.84</c:v>
                </c:pt>
                <c:pt idx="1681">
                  <c:v>0.8405</c:v>
                </c:pt>
                <c:pt idx="1682">
                  <c:v>0.841</c:v>
                </c:pt>
                <c:pt idx="1683">
                  <c:v>0.8415</c:v>
                </c:pt>
                <c:pt idx="1684">
                  <c:v>0.842</c:v>
                </c:pt>
                <c:pt idx="1685">
                  <c:v>0.8425</c:v>
                </c:pt>
                <c:pt idx="1686">
                  <c:v>0.843</c:v>
                </c:pt>
                <c:pt idx="1687">
                  <c:v>0.8435</c:v>
                </c:pt>
                <c:pt idx="1688">
                  <c:v>0.844</c:v>
                </c:pt>
                <c:pt idx="1689">
                  <c:v>0.8445</c:v>
                </c:pt>
                <c:pt idx="1690">
                  <c:v>0.845</c:v>
                </c:pt>
                <c:pt idx="1691">
                  <c:v>0.8455</c:v>
                </c:pt>
                <c:pt idx="1692">
                  <c:v>0.846</c:v>
                </c:pt>
                <c:pt idx="1693">
                  <c:v>0.8465</c:v>
                </c:pt>
                <c:pt idx="1694">
                  <c:v>0.847</c:v>
                </c:pt>
                <c:pt idx="1695">
                  <c:v>0.8475</c:v>
                </c:pt>
                <c:pt idx="1696">
                  <c:v>0.848</c:v>
                </c:pt>
                <c:pt idx="1697">
                  <c:v>0.8485</c:v>
                </c:pt>
                <c:pt idx="1698">
                  <c:v>0.849</c:v>
                </c:pt>
                <c:pt idx="1699">
                  <c:v>0.8495</c:v>
                </c:pt>
                <c:pt idx="1700">
                  <c:v>0.85</c:v>
                </c:pt>
                <c:pt idx="1701">
                  <c:v>0.8505</c:v>
                </c:pt>
                <c:pt idx="1702">
                  <c:v>0.851</c:v>
                </c:pt>
                <c:pt idx="1703">
                  <c:v>0.8515</c:v>
                </c:pt>
                <c:pt idx="1704">
                  <c:v>0.852</c:v>
                </c:pt>
                <c:pt idx="1705">
                  <c:v>0.8525</c:v>
                </c:pt>
                <c:pt idx="1706">
                  <c:v>0.853</c:v>
                </c:pt>
                <c:pt idx="1707">
                  <c:v>0.8535</c:v>
                </c:pt>
                <c:pt idx="1708">
                  <c:v>0.854</c:v>
                </c:pt>
                <c:pt idx="1709">
                  <c:v>0.8545</c:v>
                </c:pt>
                <c:pt idx="1710">
                  <c:v>0.855</c:v>
                </c:pt>
                <c:pt idx="1711">
                  <c:v>0.8555</c:v>
                </c:pt>
                <c:pt idx="1712">
                  <c:v>0.856</c:v>
                </c:pt>
                <c:pt idx="1713">
                  <c:v>0.8565</c:v>
                </c:pt>
                <c:pt idx="1714">
                  <c:v>0.857</c:v>
                </c:pt>
                <c:pt idx="1715">
                  <c:v>0.8575</c:v>
                </c:pt>
                <c:pt idx="1716">
                  <c:v>0.858</c:v>
                </c:pt>
                <c:pt idx="1717">
                  <c:v>0.8585</c:v>
                </c:pt>
                <c:pt idx="1718">
                  <c:v>0.859</c:v>
                </c:pt>
                <c:pt idx="1719">
                  <c:v>0.8595</c:v>
                </c:pt>
                <c:pt idx="1720">
                  <c:v>0.86</c:v>
                </c:pt>
                <c:pt idx="1721">
                  <c:v>0.8605</c:v>
                </c:pt>
                <c:pt idx="1722">
                  <c:v>0.861</c:v>
                </c:pt>
                <c:pt idx="1723">
                  <c:v>0.8615</c:v>
                </c:pt>
                <c:pt idx="1724">
                  <c:v>0.862</c:v>
                </c:pt>
                <c:pt idx="1725">
                  <c:v>0.8625</c:v>
                </c:pt>
                <c:pt idx="1726">
                  <c:v>0.863</c:v>
                </c:pt>
                <c:pt idx="1727">
                  <c:v>0.8635</c:v>
                </c:pt>
                <c:pt idx="1728">
                  <c:v>0.864</c:v>
                </c:pt>
                <c:pt idx="1729">
                  <c:v>0.8645</c:v>
                </c:pt>
                <c:pt idx="1730">
                  <c:v>0.865</c:v>
                </c:pt>
                <c:pt idx="1731">
                  <c:v>0.8655</c:v>
                </c:pt>
                <c:pt idx="1732">
                  <c:v>0.866</c:v>
                </c:pt>
                <c:pt idx="1733">
                  <c:v>0.8665</c:v>
                </c:pt>
                <c:pt idx="1734">
                  <c:v>0.867</c:v>
                </c:pt>
                <c:pt idx="1735">
                  <c:v>0.8675</c:v>
                </c:pt>
                <c:pt idx="1736">
                  <c:v>0.868</c:v>
                </c:pt>
                <c:pt idx="1737">
                  <c:v>0.8685</c:v>
                </c:pt>
                <c:pt idx="1738">
                  <c:v>0.869</c:v>
                </c:pt>
                <c:pt idx="1739">
                  <c:v>0.8695</c:v>
                </c:pt>
                <c:pt idx="1740">
                  <c:v>0.87</c:v>
                </c:pt>
                <c:pt idx="1741">
                  <c:v>0.8705</c:v>
                </c:pt>
                <c:pt idx="1742">
                  <c:v>0.871</c:v>
                </c:pt>
                <c:pt idx="1743">
                  <c:v>0.8715</c:v>
                </c:pt>
                <c:pt idx="1744">
                  <c:v>0.872</c:v>
                </c:pt>
                <c:pt idx="1745">
                  <c:v>0.8725</c:v>
                </c:pt>
                <c:pt idx="1746">
                  <c:v>0.873</c:v>
                </c:pt>
                <c:pt idx="1747">
                  <c:v>0.8735</c:v>
                </c:pt>
                <c:pt idx="1748">
                  <c:v>0.874</c:v>
                </c:pt>
                <c:pt idx="1749">
                  <c:v>0.8745</c:v>
                </c:pt>
                <c:pt idx="1750">
                  <c:v>0.875</c:v>
                </c:pt>
                <c:pt idx="1751">
                  <c:v>0.8755</c:v>
                </c:pt>
                <c:pt idx="1752">
                  <c:v>0.876</c:v>
                </c:pt>
                <c:pt idx="1753">
                  <c:v>0.8765</c:v>
                </c:pt>
                <c:pt idx="1754">
                  <c:v>0.877</c:v>
                </c:pt>
                <c:pt idx="1755">
                  <c:v>0.8775</c:v>
                </c:pt>
                <c:pt idx="1756">
                  <c:v>0.878</c:v>
                </c:pt>
                <c:pt idx="1757">
                  <c:v>0.8785</c:v>
                </c:pt>
                <c:pt idx="1758">
                  <c:v>0.879</c:v>
                </c:pt>
                <c:pt idx="1759">
                  <c:v>0.8795</c:v>
                </c:pt>
                <c:pt idx="1760">
                  <c:v>0.88</c:v>
                </c:pt>
                <c:pt idx="1761">
                  <c:v>0.8805</c:v>
                </c:pt>
                <c:pt idx="1762">
                  <c:v>0.881</c:v>
                </c:pt>
                <c:pt idx="1763">
                  <c:v>0.8815</c:v>
                </c:pt>
                <c:pt idx="1764">
                  <c:v>0.882</c:v>
                </c:pt>
                <c:pt idx="1765">
                  <c:v>0.8825</c:v>
                </c:pt>
                <c:pt idx="1766">
                  <c:v>0.883</c:v>
                </c:pt>
                <c:pt idx="1767">
                  <c:v>0.8835</c:v>
                </c:pt>
                <c:pt idx="1768">
                  <c:v>0.884</c:v>
                </c:pt>
                <c:pt idx="1769">
                  <c:v>0.8845</c:v>
                </c:pt>
                <c:pt idx="1770">
                  <c:v>0.885</c:v>
                </c:pt>
                <c:pt idx="1771">
                  <c:v>0.8855</c:v>
                </c:pt>
                <c:pt idx="1772">
                  <c:v>0.886</c:v>
                </c:pt>
                <c:pt idx="1773">
                  <c:v>0.8865</c:v>
                </c:pt>
                <c:pt idx="1774">
                  <c:v>0.887</c:v>
                </c:pt>
                <c:pt idx="1775">
                  <c:v>0.8875</c:v>
                </c:pt>
                <c:pt idx="1776">
                  <c:v>0.888</c:v>
                </c:pt>
                <c:pt idx="1777">
                  <c:v>0.8885</c:v>
                </c:pt>
                <c:pt idx="1778">
                  <c:v>0.889</c:v>
                </c:pt>
                <c:pt idx="1779">
                  <c:v>0.8895</c:v>
                </c:pt>
                <c:pt idx="1780">
                  <c:v>0.89</c:v>
                </c:pt>
                <c:pt idx="1781">
                  <c:v>0.8905</c:v>
                </c:pt>
                <c:pt idx="1782">
                  <c:v>0.891</c:v>
                </c:pt>
                <c:pt idx="1783">
                  <c:v>0.8915</c:v>
                </c:pt>
                <c:pt idx="1784">
                  <c:v>0.892</c:v>
                </c:pt>
                <c:pt idx="1785">
                  <c:v>0.8925</c:v>
                </c:pt>
                <c:pt idx="1786">
                  <c:v>0.893</c:v>
                </c:pt>
                <c:pt idx="1787">
                  <c:v>0.8935</c:v>
                </c:pt>
                <c:pt idx="1788">
                  <c:v>0.894</c:v>
                </c:pt>
                <c:pt idx="1789">
                  <c:v>0.8945</c:v>
                </c:pt>
                <c:pt idx="1790">
                  <c:v>0.895</c:v>
                </c:pt>
                <c:pt idx="1791">
                  <c:v>0.8955</c:v>
                </c:pt>
                <c:pt idx="1792">
                  <c:v>0.896</c:v>
                </c:pt>
                <c:pt idx="1793">
                  <c:v>0.8965</c:v>
                </c:pt>
                <c:pt idx="1794">
                  <c:v>0.897</c:v>
                </c:pt>
                <c:pt idx="1795">
                  <c:v>0.8975</c:v>
                </c:pt>
                <c:pt idx="1796">
                  <c:v>0.898</c:v>
                </c:pt>
                <c:pt idx="1797">
                  <c:v>0.8985</c:v>
                </c:pt>
                <c:pt idx="1798">
                  <c:v>0.899</c:v>
                </c:pt>
                <c:pt idx="1799">
                  <c:v>0.8995</c:v>
                </c:pt>
                <c:pt idx="1800">
                  <c:v>0.9</c:v>
                </c:pt>
                <c:pt idx="1801">
                  <c:v>0.9005</c:v>
                </c:pt>
                <c:pt idx="1802">
                  <c:v>0.901</c:v>
                </c:pt>
                <c:pt idx="1803">
                  <c:v>0.9015</c:v>
                </c:pt>
                <c:pt idx="1804">
                  <c:v>0.902</c:v>
                </c:pt>
                <c:pt idx="1805">
                  <c:v>0.9025</c:v>
                </c:pt>
                <c:pt idx="1806">
                  <c:v>0.903</c:v>
                </c:pt>
                <c:pt idx="1807">
                  <c:v>0.9035</c:v>
                </c:pt>
                <c:pt idx="1808">
                  <c:v>0.904</c:v>
                </c:pt>
                <c:pt idx="1809">
                  <c:v>0.9045</c:v>
                </c:pt>
                <c:pt idx="1810">
                  <c:v>0.905</c:v>
                </c:pt>
                <c:pt idx="1811">
                  <c:v>0.9055</c:v>
                </c:pt>
                <c:pt idx="1812">
                  <c:v>0.906</c:v>
                </c:pt>
                <c:pt idx="1813">
                  <c:v>0.9065</c:v>
                </c:pt>
                <c:pt idx="1814">
                  <c:v>0.907</c:v>
                </c:pt>
                <c:pt idx="1815">
                  <c:v>0.9075</c:v>
                </c:pt>
                <c:pt idx="1816">
                  <c:v>0.908</c:v>
                </c:pt>
                <c:pt idx="1817">
                  <c:v>0.9085</c:v>
                </c:pt>
                <c:pt idx="1818">
                  <c:v>0.909</c:v>
                </c:pt>
                <c:pt idx="1819">
                  <c:v>0.9095</c:v>
                </c:pt>
                <c:pt idx="1820">
                  <c:v>0.91</c:v>
                </c:pt>
                <c:pt idx="1821">
                  <c:v>0.9105</c:v>
                </c:pt>
                <c:pt idx="1822">
                  <c:v>0.911</c:v>
                </c:pt>
                <c:pt idx="1823">
                  <c:v>0.9115</c:v>
                </c:pt>
                <c:pt idx="1824">
                  <c:v>0.912</c:v>
                </c:pt>
                <c:pt idx="1825">
                  <c:v>0.9125</c:v>
                </c:pt>
                <c:pt idx="1826">
                  <c:v>0.913</c:v>
                </c:pt>
                <c:pt idx="1827">
                  <c:v>0.9135</c:v>
                </c:pt>
                <c:pt idx="1828">
                  <c:v>0.914</c:v>
                </c:pt>
                <c:pt idx="1829">
                  <c:v>0.9145</c:v>
                </c:pt>
                <c:pt idx="1830">
                  <c:v>0.915</c:v>
                </c:pt>
                <c:pt idx="1831">
                  <c:v>0.9155</c:v>
                </c:pt>
                <c:pt idx="1832">
                  <c:v>0.916</c:v>
                </c:pt>
                <c:pt idx="1833">
                  <c:v>0.9165</c:v>
                </c:pt>
                <c:pt idx="1834">
                  <c:v>0.917</c:v>
                </c:pt>
                <c:pt idx="1835">
                  <c:v>0.9175</c:v>
                </c:pt>
                <c:pt idx="1836">
                  <c:v>0.918</c:v>
                </c:pt>
                <c:pt idx="1837">
                  <c:v>0.9185</c:v>
                </c:pt>
                <c:pt idx="1838">
                  <c:v>0.919</c:v>
                </c:pt>
                <c:pt idx="1839">
                  <c:v>0.9195</c:v>
                </c:pt>
                <c:pt idx="1840">
                  <c:v>0.92</c:v>
                </c:pt>
                <c:pt idx="1841">
                  <c:v>0.9205</c:v>
                </c:pt>
                <c:pt idx="1842">
                  <c:v>0.921</c:v>
                </c:pt>
                <c:pt idx="1843">
                  <c:v>0.9215</c:v>
                </c:pt>
                <c:pt idx="1844">
                  <c:v>0.922</c:v>
                </c:pt>
                <c:pt idx="1845">
                  <c:v>0.9225</c:v>
                </c:pt>
                <c:pt idx="1846">
                  <c:v>0.923</c:v>
                </c:pt>
                <c:pt idx="1847">
                  <c:v>0.9235</c:v>
                </c:pt>
                <c:pt idx="1848">
                  <c:v>0.924</c:v>
                </c:pt>
                <c:pt idx="1849">
                  <c:v>0.9245</c:v>
                </c:pt>
                <c:pt idx="1850">
                  <c:v>0.925</c:v>
                </c:pt>
                <c:pt idx="1851">
                  <c:v>0.9255</c:v>
                </c:pt>
                <c:pt idx="1852">
                  <c:v>0.926</c:v>
                </c:pt>
                <c:pt idx="1853">
                  <c:v>0.9265</c:v>
                </c:pt>
                <c:pt idx="1854">
                  <c:v>0.927</c:v>
                </c:pt>
                <c:pt idx="1855">
                  <c:v>0.9275</c:v>
                </c:pt>
                <c:pt idx="1856">
                  <c:v>0.928</c:v>
                </c:pt>
                <c:pt idx="1857">
                  <c:v>0.9285</c:v>
                </c:pt>
                <c:pt idx="1858">
                  <c:v>0.929</c:v>
                </c:pt>
                <c:pt idx="1859">
                  <c:v>0.9295</c:v>
                </c:pt>
                <c:pt idx="1860">
                  <c:v>0.93</c:v>
                </c:pt>
                <c:pt idx="1861">
                  <c:v>0.9305</c:v>
                </c:pt>
                <c:pt idx="1862">
                  <c:v>0.931</c:v>
                </c:pt>
                <c:pt idx="1863">
                  <c:v>0.9315</c:v>
                </c:pt>
                <c:pt idx="1864">
                  <c:v>0.932</c:v>
                </c:pt>
                <c:pt idx="1865">
                  <c:v>0.9325</c:v>
                </c:pt>
                <c:pt idx="1866">
                  <c:v>0.933</c:v>
                </c:pt>
                <c:pt idx="1867">
                  <c:v>0.9335</c:v>
                </c:pt>
                <c:pt idx="1868">
                  <c:v>0.934</c:v>
                </c:pt>
                <c:pt idx="1869">
                  <c:v>0.9345</c:v>
                </c:pt>
                <c:pt idx="1870">
                  <c:v>0.935</c:v>
                </c:pt>
                <c:pt idx="1871">
                  <c:v>0.9355</c:v>
                </c:pt>
                <c:pt idx="1872">
                  <c:v>0.936</c:v>
                </c:pt>
                <c:pt idx="1873">
                  <c:v>0.9365</c:v>
                </c:pt>
                <c:pt idx="1874">
                  <c:v>0.937</c:v>
                </c:pt>
                <c:pt idx="1875">
                  <c:v>0.9375</c:v>
                </c:pt>
                <c:pt idx="1876">
                  <c:v>0.938</c:v>
                </c:pt>
                <c:pt idx="1877">
                  <c:v>0.9385</c:v>
                </c:pt>
                <c:pt idx="1878">
                  <c:v>0.939</c:v>
                </c:pt>
                <c:pt idx="1879">
                  <c:v>0.9395</c:v>
                </c:pt>
                <c:pt idx="1880">
                  <c:v>0.94</c:v>
                </c:pt>
                <c:pt idx="1881">
                  <c:v>0.9405</c:v>
                </c:pt>
                <c:pt idx="1882">
                  <c:v>0.941</c:v>
                </c:pt>
                <c:pt idx="1883">
                  <c:v>0.9415</c:v>
                </c:pt>
                <c:pt idx="1884">
                  <c:v>0.942</c:v>
                </c:pt>
                <c:pt idx="1885">
                  <c:v>0.9425</c:v>
                </c:pt>
                <c:pt idx="1886">
                  <c:v>0.943</c:v>
                </c:pt>
                <c:pt idx="1887">
                  <c:v>0.9435</c:v>
                </c:pt>
                <c:pt idx="1888">
                  <c:v>0.944</c:v>
                </c:pt>
                <c:pt idx="1889">
                  <c:v>0.9445</c:v>
                </c:pt>
                <c:pt idx="1890">
                  <c:v>0.945</c:v>
                </c:pt>
                <c:pt idx="1891">
                  <c:v>0.9455</c:v>
                </c:pt>
                <c:pt idx="1892">
                  <c:v>0.946</c:v>
                </c:pt>
                <c:pt idx="1893">
                  <c:v>0.9465</c:v>
                </c:pt>
                <c:pt idx="1894">
                  <c:v>0.947</c:v>
                </c:pt>
                <c:pt idx="1895">
                  <c:v>0.9475</c:v>
                </c:pt>
                <c:pt idx="1896">
                  <c:v>0.948</c:v>
                </c:pt>
                <c:pt idx="1897">
                  <c:v>0.9485</c:v>
                </c:pt>
                <c:pt idx="1898">
                  <c:v>0.949</c:v>
                </c:pt>
                <c:pt idx="1899">
                  <c:v>0.9495</c:v>
                </c:pt>
                <c:pt idx="1900">
                  <c:v>0.95</c:v>
                </c:pt>
                <c:pt idx="1901">
                  <c:v>0.9505</c:v>
                </c:pt>
                <c:pt idx="1902">
                  <c:v>0.951</c:v>
                </c:pt>
                <c:pt idx="1903">
                  <c:v>0.9515</c:v>
                </c:pt>
                <c:pt idx="1904">
                  <c:v>0.952</c:v>
                </c:pt>
                <c:pt idx="1905">
                  <c:v>0.9525</c:v>
                </c:pt>
                <c:pt idx="1906">
                  <c:v>0.953</c:v>
                </c:pt>
                <c:pt idx="1907">
                  <c:v>0.9535</c:v>
                </c:pt>
                <c:pt idx="1908">
                  <c:v>0.954</c:v>
                </c:pt>
                <c:pt idx="1909">
                  <c:v>0.9545</c:v>
                </c:pt>
                <c:pt idx="1910">
                  <c:v>0.955</c:v>
                </c:pt>
                <c:pt idx="1911">
                  <c:v>0.9555</c:v>
                </c:pt>
                <c:pt idx="1912">
                  <c:v>0.956</c:v>
                </c:pt>
                <c:pt idx="1913">
                  <c:v>0.9565</c:v>
                </c:pt>
                <c:pt idx="1914">
                  <c:v>0.957</c:v>
                </c:pt>
                <c:pt idx="1915">
                  <c:v>0.9575</c:v>
                </c:pt>
                <c:pt idx="1916">
                  <c:v>0.958</c:v>
                </c:pt>
                <c:pt idx="1917">
                  <c:v>0.9585</c:v>
                </c:pt>
                <c:pt idx="1918">
                  <c:v>0.959</c:v>
                </c:pt>
                <c:pt idx="1919">
                  <c:v>0.9595</c:v>
                </c:pt>
                <c:pt idx="1920">
                  <c:v>0.96</c:v>
                </c:pt>
                <c:pt idx="1921">
                  <c:v>0.9605</c:v>
                </c:pt>
                <c:pt idx="1922">
                  <c:v>0.961</c:v>
                </c:pt>
                <c:pt idx="1923">
                  <c:v>0.9615</c:v>
                </c:pt>
                <c:pt idx="1924">
                  <c:v>0.962</c:v>
                </c:pt>
                <c:pt idx="1925">
                  <c:v>0.9625</c:v>
                </c:pt>
                <c:pt idx="1926">
                  <c:v>0.963</c:v>
                </c:pt>
                <c:pt idx="1927">
                  <c:v>0.9635</c:v>
                </c:pt>
                <c:pt idx="1928">
                  <c:v>0.964</c:v>
                </c:pt>
                <c:pt idx="1929">
                  <c:v>0.9645</c:v>
                </c:pt>
                <c:pt idx="1930">
                  <c:v>0.965</c:v>
                </c:pt>
                <c:pt idx="1931">
                  <c:v>0.9655</c:v>
                </c:pt>
                <c:pt idx="1932">
                  <c:v>0.966</c:v>
                </c:pt>
                <c:pt idx="1933">
                  <c:v>0.9665</c:v>
                </c:pt>
                <c:pt idx="1934">
                  <c:v>0.967</c:v>
                </c:pt>
                <c:pt idx="1935">
                  <c:v>0.9675</c:v>
                </c:pt>
                <c:pt idx="1936">
                  <c:v>0.968</c:v>
                </c:pt>
                <c:pt idx="1937">
                  <c:v>0.9685</c:v>
                </c:pt>
                <c:pt idx="1938">
                  <c:v>0.969</c:v>
                </c:pt>
                <c:pt idx="1939">
                  <c:v>0.9695</c:v>
                </c:pt>
                <c:pt idx="1940">
                  <c:v>0.97</c:v>
                </c:pt>
                <c:pt idx="1941">
                  <c:v>0.9705</c:v>
                </c:pt>
                <c:pt idx="1942">
                  <c:v>0.971</c:v>
                </c:pt>
                <c:pt idx="1943">
                  <c:v>0.9715</c:v>
                </c:pt>
                <c:pt idx="1944">
                  <c:v>0.972</c:v>
                </c:pt>
                <c:pt idx="1945">
                  <c:v>0.9725</c:v>
                </c:pt>
                <c:pt idx="1946">
                  <c:v>0.973</c:v>
                </c:pt>
                <c:pt idx="1947">
                  <c:v>0.9735</c:v>
                </c:pt>
                <c:pt idx="1948">
                  <c:v>0.974</c:v>
                </c:pt>
                <c:pt idx="1949">
                  <c:v>0.9745</c:v>
                </c:pt>
                <c:pt idx="1950">
                  <c:v>0.975</c:v>
                </c:pt>
                <c:pt idx="1951">
                  <c:v>0.9755</c:v>
                </c:pt>
                <c:pt idx="1952">
                  <c:v>0.976</c:v>
                </c:pt>
                <c:pt idx="1953">
                  <c:v>0.9765</c:v>
                </c:pt>
                <c:pt idx="1954">
                  <c:v>0.977</c:v>
                </c:pt>
                <c:pt idx="1955">
                  <c:v>0.9775</c:v>
                </c:pt>
                <c:pt idx="1956">
                  <c:v>0.978</c:v>
                </c:pt>
                <c:pt idx="1957">
                  <c:v>0.9785</c:v>
                </c:pt>
                <c:pt idx="1958">
                  <c:v>0.979</c:v>
                </c:pt>
                <c:pt idx="1959">
                  <c:v>0.9795</c:v>
                </c:pt>
                <c:pt idx="1960">
                  <c:v>0.98</c:v>
                </c:pt>
                <c:pt idx="1961">
                  <c:v>0.9805</c:v>
                </c:pt>
                <c:pt idx="1962">
                  <c:v>0.981</c:v>
                </c:pt>
                <c:pt idx="1963">
                  <c:v>0.9815</c:v>
                </c:pt>
                <c:pt idx="1964">
                  <c:v>0.982</c:v>
                </c:pt>
                <c:pt idx="1965">
                  <c:v>0.9825</c:v>
                </c:pt>
                <c:pt idx="1966">
                  <c:v>0.983</c:v>
                </c:pt>
                <c:pt idx="1967">
                  <c:v>0.9835</c:v>
                </c:pt>
                <c:pt idx="1968">
                  <c:v>0.984</c:v>
                </c:pt>
                <c:pt idx="1969">
                  <c:v>0.9845</c:v>
                </c:pt>
                <c:pt idx="1970">
                  <c:v>0.985</c:v>
                </c:pt>
                <c:pt idx="1971">
                  <c:v>0.9855</c:v>
                </c:pt>
                <c:pt idx="1972">
                  <c:v>0.986</c:v>
                </c:pt>
                <c:pt idx="1973">
                  <c:v>0.9865</c:v>
                </c:pt>
                <c:pt idx="1974">
                  <c:v>0.987</c:v>
                </c:pt>
                <c:pt idx="1975">
                  <c:v>0.9875</c:v>
                </c:pt>
                <c:pt idx="1976">
                  <c:v>0.988</c:v>
                </c:pt>
                <c:pt idx="1977">
                  <c:v>0.9885</c:v>
                </c:pt>
                <c:pt idx="1978">
                  <c:v>0.989</c:v>
                </c:pt>
                <c:pt idx="1979">
                  <c:v>0.9895</c:v>
                </c:pt>
                <c:pt idx="1980">
                  <c:v>0.99</c:v>
                </c:pt>
                <c:pt idx="1981">
                  <c:v>0.9905</c:v>
                </c:pt>
                <c:pt idx="1982">
                  <c:v>0.991</c:v>
                </c:pt>
                <c:pt idx="1983">
                  <c:v>0.9915</c:v>
                </c:pt>
                <c:pt idx="1984">
                  <c:v>0.992</c:v>
                </c:pt>
                <c:pt idx="1985">
                  <c:v>0.9925</c:v>
                </c:pt>
                <c:pt idx="1986">
                  <c:v>0.993</c:v>
                </c:pt>
                <c:pt idx="1987">
                  <c:v>0.9935</c:v>
                </c:pt>
                <c:pt idx="1988">
                  <c:v>0.994</c:v>
                </c:pt>
                <c:pt idx="1989">
                  <c:v>0.9945</c:v>
                </c:pt>
                <c:pt idx="1990">
                  <c:v>0.995</c:v>
                </c:pt>
                <c:pt idx="1991">
                  <c:v>0.9955</c:v>
                </c:pt>
                <c:pt idx="1992">
                  <c:v>0.996</c:v>
                </c:pt>
                <c:pt idx="1993">
                  <c:v>0.9965</c:v>
                </c:pt>
                <c:pt idx="1994">
                  <c:v>0.997</c:v>
                </c:pt>
                <c:pt idx="1995">
                  <c:v>0.9975</c:v>
                </c:pt>
                <c:pt idx="1996">
                  <c:v>0.998</c:v>
                </c:pt>
                <c:pt idx="1997">
                  <c:v>0.9985</c:v>
                </c:pt>
                <c:pt idx="1998">
                  <c:v>0.999</c:v>
                </c:pt>
                <c:pt idx="1999">
                  <c:v>0.9995</c:v>
                </c:pt>
                <c:pt idx="2000">
                  <c:v>1</c:v>
                </c:pt>
                <c:pt idx="2001">
                  <c:v>1.0005</c:v>
                </c:pt>
                <c:pt idx="2002">
                  <c:v>1.001</c:v>
                </c:pt>
                <c:pt idx="2003">
                  <c:v>1.0015</c:v>
                </c:pt>
                <c:pt idx="2004">
                  <c:v>1.002</c:v>
                </c:pt>
                <c:pt idx="2005">
                  <c:v>1.0025</c:v>
                </c:pt>
                <c:pt idx="2006">
                  <c:v>1.003</c:v>
                </c:pt>
                <c:pt idx="2007">
                  <c:v>1.0035</c:v>
                </c:pt>
                <c:pt idx="2008">
                  <c:v>1.004</c:v>
                </c:pt>
                <c:pt idx="2009">
                  <c:v>1.0045</c:v>
                </c:pt>
                <c:pt idx="2010">
                  <c:v>1.005</c:v>
                </c:pt>
                <c:pt idx="2011">
                  <c:v>1.0055</c:v>
                </c:pt>
                <c:pt idx="2012">
                  <c:v>1.006</c:v>
                </c:pt>
                <c:pt idx="2013">
                  <c:v>1.0065</c:v>
                </c:pt>
                <c:pt idx="2014">
                  <c:v>1.007</c:v>
                </c:pt>
                <c:pt idx="2015">
                  <c:v>1.0075</c:v>
                </c:pt>
                <c:pt idx="2016">
                  <c:v>1.008</c:v>
                </c:pt>
                <c:pt idx="2017">
                  <c:v>1.0085</c:v>
                </c:pt>
                <c:pt idx="2018">
                  <c:v>1.009</c:v>
                </c:pt>
                <c:pt idx="2019">
                  <c:v>1.0095</c:v>
                </c:pt>
                <c:pt idx="2020">
                  <c:v>1.01</c:v>
                </c:pt>
                <c:pt idx="2021">
                  <c:v>1.0105</c:v>
                </c:pt>
                <c:pt idx="2022">
                  <c:v>1.011</c:v>
                </c:pt>
                <c:pt idx="2023">
                  <c:v>1.0115</c:v>
                </c:pt>
                <c:pt idx="2024">
                  <c:v>1.012</c:v>
                </c:pt>
                <c:pt idx="2025">
                  <c:v>1.0125</c:v>
                </c:pt>
                <c:pt idx="2026">
                  <c:v>1.013</c:v>
                </c:pt>
                <c:pt idx="2027">
                  <c:v>1.0135</c:v>
                </c:pt>
                <c:pt idx="2028">
                  <c:v>1.014</c:v>
                </c:pt>
                <c:pt idx="2029">
                  <c:v>1.0145</c:v>
                </c:pt>
                <c:pt idx="2030">
                  <c:v>1.015</c:v>
                </c:pt>
                <c:pt idx="2031">
                  <c:v>1.0155</c:v>
                </c:pt>
                <c:pt idx="2032">
                  <c:v>1.016</c:v>
                </c:pt>
                <c:pt idx="2033">
                  <c:v>1.0165</c:v>
                </c:pt>
                <c:pt idx="2034">
                  <c:v>1.017</c:v>
                </c:pt>
                <c:pt idx="2035">
                  <c:v>1.0175</c:v>
                </c:pt>
                <c:pt idx="2036">
                  <c:v>1.018</c:v>
                </c:pt>
                <c:pt idx="2037">
                  <c:v>1.0185</c:v>
                </c:pt>
                <c:pt idx="2038">
                  <c:v>1.019</c:v>
                </c:pt>
                <c:pt idx="2039">
                  <c:v>1.0195</c:v>
                </c:pt>
                <c:pt idx="2040">
                  <c:v>1.02</c:v>
                </c:pt>
                <c:pt idx="2041">
                  <c:v>1.0205</c:v>
                </c:pt>
                <c:pt idx="2042">
                  <c:v>1.021</c:v>
                </c:pt>
                <c:pt idx="2043">
                  <c:v>1.0215</c:v>
                </c:pt>
                <c:pt idx="2044">
                  <c:v>1.022</c:v>
                </c:pt>
                <c:pt idx="2045">
                  <c:v>1.0225</c:v>
                </c:pt>
                <c:pt idx="2046">
                  <c:v>1.023</c:v>
                </c:pt>
                <c:pt idx="2047">
                  <c:v>1.0235</c:v>
                </c:pt>
                <c:pt idx="2048">
                  <c:v>1.024</c:v>
                </c:pt>
                <c:pt idx="2049">
                  <c:v>1.0245</c:v>
                </c:pt>
                <c:pt idx="2050">
                  <c:v>1.025</c:v>
                </c:pt>
                <c:pt idx="2051">
                  <c:v>1.0255</c:v>
                </c:pt>
                <c:pt idx="2052">
                  <c:v>1.026</c:v>
                </c:pt>
                <c:pt idx="2053">
                  <c:v>1.0265</c:v>
                </c:pt>
                <c:pt idx="2054">
                  <c:v>1.027</c:v>
                </c:pt>
                <c:pt idx="2055">
                  <c:v>1.0275</c:v>
                </c:pt>
                <c:pt idx="2056">
                  <c:v>1.028</c:v>
                </c:pt>
                <c:pt idx="2057">
                  <c:v>1.0285</c:v>
                </c:pt>
                <c:pt idx="2058">
                  <c:v>1.029</c:v>
                </c:pt>
                <c:pt idx="2059">
                  <c:v>1.0295</c:v>
                </c:pt>
                <c:pt idx="2060">
                  <c:v>1.03</c:v>
                </c:pt>
                <c:pt idx="2061">
                  <c:v>1.0305</c:v>
                </c:pt>
                <c:pt idx="2062">
                  <c:v>1.031</c:v>
                </c:pt>
                <c:pt idx="2063">
                  <c:v>1.0315</c:v>
                </c:pt>
                <c:pt idx="2064">
                  <c:v>1.032</c:v>
                </c:pt>
                <c:pt idx="2065">
                  <c:v>1.0325</c:v>
                </c:pt>
                <c:pt idx="2066">
                  <c:v>1.033</c:v>
                </c:pt>
                <c:pt idx="2067">
                  <c:v>1.0335</c:v>
                </c:pt>
                <c:pt idx="2068">
                  <c:v>1.034</c:v>
                </c:pt>
                <c:pt idx="2069">
                  <c:v>1.0345</c:v>
                </c:pt>
                <c:pt idx="2070">
                  <c:v>1.035</c:v>
                </c:pt>
                <c:pt idx="2071">
                  <c:v>1.0355</c:v>
                </c:pt>
                <c:pt idx="2072">
                  <c:v>1.036</c:v>
                </c:pt>
                <c:pt idx="2073">
                  <c:v>1.0365</c:v>
                </c:pt>
                <c:pt idx="2074">
                  <c:v>1.037</c:v>
                </c:pt>
                <c:pt idx="2075">
                  <c:v>1.0375</c:v>
                </c:pt>
                <c:pt idx="2076">
                  <c:v>1.038</c:v>
                </c:pt>
                <c:pt idx="2077">
                  <c:v>1.0385</c:v>
                </c:pt>
                <c:pt idx="2078">
                  <c:v>1.039</c:v>
                </c:pt>
                <c:pt idx="2079">
                  <c:v>1.0395</c:v>
                </c:pt>
                <c:pt idx="2080">
                  <c:v>1.04</c:v>
                </c:pt>
                <c:pt idx="2081">
                  <c:v>1.0405</c:v>
                </c:pt>
                <c:pt idx="2082">
                  <c:v>1.041</c:v>
                </c:pt>
                <c:pt idx="2083">
                  <c:v>1.0415</c:v>
                </c:pt>
                <c:pt idx="2084">
                  <c:v>1.042</c:v>
                </c:pt>
                <c:pt idx="2085">
                  <c:v>1.0425</c:v>
                </c:pt>
                <c:pt idx="2086">
                  <c:v>1.043</c:v>
                </c:pt>
                <c:pt idx="2087">
                  <c:v>1.0435</c:v>
                </c:pt>
                <c:pt idx="2088">
                  <c:v>1.044</c:v>
                </c:pt>
                <c:pt idx="2089">
                  <c:v>1.0445</c:v>
                </c:pt>
                <c:pt idx="2090">
                  <c:v>1.045</c:v>
                </c:pt>
                <c:pt idx="2091">
                  <c:v>1.0455</c:v>
                </c:pt>
                <c:pt idx="2092">
                  <c:v>1.046</c:v>
                </c:pt>
                <c:pt idx="2093">
                  <c:v>1.0465</c:v>
                </c:pt>
                <c:pt idx="2094">
                  <c:v>1.047</c:v>
                </c:pt>
                <c:pt idx="2095">
                  <c:v>1.0475</c:v>
                </c:pt>
                <c:pt idx="2096">
                  <c:v>1.048</c:v>
                </c:pt>
                <c:pt idx="2097">
                  <c:v>1.0485</c:v>
                </c:pt>
                <c:pt idx="2098">
                  <c:v>1.049</c:v>
                </c:pt>
                <c:pt idx="2099">
                  <c:v>1.0495</c:v>
                </c:pt>
                <c:pt idx="2100">
                  <c:v>1.05</c:v>
                </c:pt>
                <c:pt idx="2101">
                  <c:v>1.0505</c:v>
                </c:pt>
                <c:pt idx="2102">
                  <c:v>1.051</c:v>
                </c:pt>
                <c:pt idx="2103">
                  <c:v>1.0515</c:v>
                </c:pt>
                <c:pt idx="2104">
                  <c:v>1.052</c:v>
                </c:pt>
                <c:pt idx="2105">
                  <c:v>1.0525</c:v>
                </c:pt>
                <c:pt idx="2106">
                  <c:v>1.053</c:v>
                </c:pt>
                <c:pt idx="2107">
                  <c:v>1.0535</c:v>
                </c:pt>
                <c:pt idx="2108">
                  <c:v>1.054</c:v>
                </c:pt>
                <c:pt idx="2109">
                  <c:v>1.0545</c:v>
                </c:pt>
                <c:pt idx="2110">
                  <c:v>1.055</c:v>
                </c:pt>
                <c:pt idx="2111">
                  <c:v>1.0555</c:v>
                </c:pt>
                <c:pt idx="2112">
                  <c:v>1.056</c:v>
                </c:pt>
                <c:pt idx="2113">
                  <c:v>1.0565</c:v>
                </c:pt>
                <c:pt idx="2114">
                  <c:v>1.057</c:v>
                </c:pt>
                <c:pt idx="2115">
                  <c:v>1.0575</c:v>
                </c:pt>
                <c:pt idx="2116">
                  <c:v>1.058</c:v>
                </c:pt>
                <c:pt idx="2117">
                  <c:v>1.0585</c:v>
                </c:pt>
                <c:pt idx="2118">
                  <c:v>1.059</c:v>
                </c:pt>
                <c:pt idx="2119">
                  <c:v>1.0595</c:v>
                </c:pt>
                <c:pt idx="2120">
                  <c:v>1.06</c:v>
                </c:pt>
                <c:pt idx="2121">
                  <c:v>1.0605</c:v>
                </c:pt>
                <c:pt idx="2122">
                  <c:v>1.061</c:v>
                </c:pt>
                <c:pt idx="2123">
                  <c:v>1.0615</c:v>
                </c:pt>
                <c:pt idx="2124">
                  <c:v>1.062</c:v>
                </c:pt>
                <c:pt idx="2125">
                  <c:v>1.0625</c:v>
                </c:pt>
                <c:pt idx="2126">
                  <c:v>1.063</c:v>
                </c:pt>
                <c:pt idx="2127">
                  <c:v>1.0635</c:v>
                </c:pt>
                <c:pt idx="2128">
                  <c:v>1.064</c:v>
                </c:pt>
                <c:pt idx="2129">
                  <c:v>1.0645</c:v>
                </c:pt>
                <c:pt idx="2130">
                  <c:v>1.065</c:v>
                </c:pt>
                <c:pt idx="2131">
                  <c:v>1.0655</c:v>
                </c:pt>
                <c:pt idx="2132">
                  <c:v>1.066</c:v>
                </c:pt>
                <c:pt idx="2133">
                  <c:v>1.0665</c:v>
                </c:pt>
                <c:pt idx="2134">
                  <c:v>1.067</c:v>
                </c:pt>
                <c:pt idx="2135">
                  <c:v>1.0675</c:v>
                </c:pt>
                <c:pt idx="2136">
                  <c:v>1.068</c:v>
                </c:pt>
                <c:pt idx="2137">
                  <c:v>1.0685</c:v>
                </c:pt>
                <c:pt idx="2138">
                  <c:v>1.069</c:v>
                </c:pt>
                <c:pt idx="2139">
                  <c:v>1.0695</c:v>
                </c:pt>
                <c:pt idx="2140">
                  <c:v>1.07</c:v>
                </c:pt>
                <c:pt idx="2141">
                  <c:v>1.0705</c:v>
                </c:pt>
                <c:pt idx="2142">
                  <c:v>1.071</c:v>
                </c:pt>
                <c:pt idx="2143">
                  <c:v>1.0715</c:v>
                </c:pt>
                <c:pt idx="2144">
                  <c:v>1.072</c:v>
                </c:pt>
                <c:pt idx="2145">
                  <c:v>1.0725</c:v>
                </c:pt>
                <c:pt idx="2146">
                  <c:v>1.073</c:v>
                </c:pt>
                <c:pt idx="2147">
                  <c:v>1.0735</c:v>
                </c:pt>
                <c:pt idx="2148">
                  <c:v>1.074</c:v>
                </c:pt>
                <c:pt idx="2149">
                  <c:v>1.0745</c:v>
                </c:pt>
                <c:pt idx="2150">
                  <c:v>1.075</c:v>
                </c:pt>
                <c:pt idx="2151">
                  <c:v>1.0755</c:v>
                </c:pt>
                <c:pt idx="2152">
                  <c:v>1.076</c:v>
                </c:pt>
                <c:pt idx="2153">
                  <c:v>1.0765</c:v>
                </c:pt>
                <c:pt idx="2154">
                  <c:v>1.077</c:v>
                </c:pt>
                <c:pt idx="2155">
                  <c:v>1.0775</c:v>
                </c:pt>
                <c:pt idx="2156">
                  <c:v>1.078</c:v>
                </c:pt>
                <c:pt idx="2157">
                  <c:v>1.0785</c:v>
                </c:pt>
                <c:pt idx="2158">
                  <c:v>1.079</c:v>
                </c:pt>
                <c:pt idx="2159">
                  <c:v>1.0795</c:v>
                </c:pt>
                <c:pt idx="2160">
                  <c:v>1.08</c:v>
                </c:pt>
                <c:pt idx="2161">
                  <c:v>1.0805</c:v>
                </c:pt>
                <c:pt idx="2162">
                  <c:v>1.081</c:v>
                </c:pt>
                <c:pt idx="2163">
                  <c:v>1.0815</c:v>
                </c:pt>
                <c:pt idx="2164">
                  <c:v>1.082</c:v>
                </c:pt>
                <c:pt idx="2165">
                  <c:v>1.0825</c:v>
                </c:pt>
                <c:pt idx="2166">
                  <c:v>1.083</c:v>
                </c:pt>
                <c:pt idx="2167">
                  <c:v>1.0835</c:v>
                </c:pt>
                <c:pt idx="2168">
                  <c:v>1.084</c:v>
                </c:pt>
                <c:pt idx="2169">
                  <c:v>1.0845</c:v>
                </c:pt>
                <c:pt idx="2170">
                  <c:v>1.085</c:v>
                </c:pt>
                <c:pt idx="2171">
                  <c:v>1.0855</c:v>
                </c:pt>
                <c:pt idx="2172">
                  <c:v>1.086</c:v>
                </c:pt>
                <c:pt idx="2173">
                  <c:v>1.0865</c:v>
                </c:pt>
                <c:pt idx="2174">
                  <c:v>1.087</c:v>
                </c:pt>
                <c:pt idx="2175">
                  <c:v>1.0875</c:v>
                </c:pt>
                <c:pt idx="2176">
                  <c:v>1.088</c:v>
                </c:pt>
                <c:pt idx="2177">
                  <c:v>1.0885</c:v>
                </c:pt>
                <c:pt idx="2178">
                  <c:v>1.089</c:v>
                </c:pt>
                <c:pt idx="2179">
                  <c:v>1.0895</c:v>
                </c:pt>
                <c:pt idx="2180">
                  <c:v>1.09</c:v>
                </c:pt>
                <c:pt idx="2181">
                  <c:v>1.0905</c:v>
                </c:pt>
                <c:pt idx="2182">
                  <c:v>1.091</c:v>
                </c:pt>
                <c:pt idx="2183">
                  <c:v>1.0915</c:v>
                </c:pt>
                <c:pt idx="2184">
                  <c:v>1.092</c:v>
                </c:pt>
                <c:pt idx="2185">
                  <c:v>1.0925</c:v>
                </c:pt>
                <c:pt idx="2186">
                  <c:v>1.093</c:v>
                </c:pt>
                <c:pt idx="2187">
                  <c:v>1.0935</c:v>
                </c:pt>
                <c:pt idx="2188">
                  <c:v>1.094</c:v>
                </c:pt>
                <c:pt idx="2189">
                  <c:v>1.0945</c:v>
                </c:pt>
                <c:pt idx="2190">
                  <c:v>1.095</c:v>
                </c:pt>
                <c:pt idx="2191">
                  <c:v>1.0955</c:v>
                </c:pt>
                <c:pt idx="2192">
                  <c:v>1.096</c:v>
                </c:pt>
                <c:pt idx="2193">
                  <c:v>1.0965</c:v>
                </c:pt>
                <c:pt idx="2194">
                  <c:v>1.097</c:v>
                </c:pt>
                <c:pt idx="2195">
                  <c:v>1.0975</c:v>
                </c:pt>
                <c:pt idx="2196">
                  <c:v>1.098</c:v>
                </c:pt>
                <c:pt idx="2197">
                  <c:v>1.0985</c:v>
                </c:pt>
                <c:pt idx="2198">
                  <c:v>1.099</c:v>
                </c:pt>
                <c:pt idx="2199">
                  <c:v>1.0995</c:v>
                </c:pt>
                <c:pt idx="2200">
                  <c:v>1.1</c:v>
                </c:pt>
                <c:pt idx="2201">
                  <c:v>1.1005</c:v>
                </c:pt>
                <c:pt idx="2202">
                  <c:v>1.101</c:v>
                </c:pt>
                <c:pt idx="2203">
                  <c:v>1.1015</c:v>
                </c:pt>
                <c:pt idx="2204">
                  <c:v>1.102</c:v>
                </c:pt>
                <c:pt idx="2205">
                  <c:v>1.1025</c:v>
                </c:pt>
                <c:pt idx="2206">
                  <c:v>1.103</c:v>
                </c:pt>
                <c:pt idx="2207">
                  <c:v>1.1035</c:v>
                </c:pt>
                <c:pt idx="2208">
                  <c:v>1.104</c:v>
                </c:pt>
                <c:pt idx="2209">
                  <c:v>1.1045</c:v>
                </c:pt>
                <c:pt idx="2210">
                  <c:v>1.105</c:v>
                </c:pt>
                <c:pt idx="2211">
                  <c:v>1.1055</c:v>
                </c:pt>
                <c:pt idx="2212">
                  <c:v>1.106</c:v>
                </c:pt>
                <c:pt idx="2213">
                  <c:v>1.1065</c:v>
                </c:pt>
                <c:pt idx="2214">
                  <c:v>1.107</c:v>
                </c:pt>
                <c:pt idx="2215">
                  <c:v>1.1075</c:v>
                </c:pt>
                <c:pt idx="2216">
                  <c:v>1.108</c:v>
                </c:pt>
                <c:pt idx="2217">
                  <c:v>1.1085</c:v>
                </c:pt>
                <c:pt idx="2218">
                  <c:v>1.109</c:v>
                </c:pt>
                <c:pt idx="2219">
                  <c:v>1.1095</c:v>
                </c:pt>
                <c:pt idx="2220">
                  <c:v>1.11</c:v>
                </c:pt>
                <c:pt idx="2221">
                  <c:v>1.1105</c:v>
                </c:pt>
                <c:pt idx="2222">
                  <c:v>1.111</c:v>
                </c:pt>
                <c:pt idx="2223">
                  <c:v>1.1115</c:v>
                </c:pt>
                <c:pt idx="2224">
                  <c:v>1.112</c:v>
                </c:pt>
                <c:pt idx="2225">
                  <c:v>1.1125</c:v>
                </c:pt>
                <c:pt idx="2226">
                  <c:v>1.113</c:v>
                </c:pt>
                <c:pt idx="2227">
                  <c:v>1.1135</c:v>
                </c:pt>
                <c:pt idx="2228">
                  <c:v>1.114</c:v>
                </c:pt>
                <c:pt idx="2229">
                  <c:v>1.1145</c:v>
                </c:pt>
                <c:pt idx="2230">
                  <c:v>1.115</c:v>
                </c:pt>
                <c:pt idx="2231">
                  <c:v>1.1155</c:v>
                </c:pt>
                <c:pt idx="2232">
                  <c:v>1.116</c:v>
                </c:pt>
                <c:pt idx="2233">
                  <c:v>1.1165</c:v>
                </c:pt>
                <c:pt idx="2234">
                  <c:v>1.117</c:v>
                </c:pt>
                <c:pt idx="2235">
                  <c:v>1.1175</c:v>
                </c:pt>
                <c:pt idx="2236">
                  <c:v>1.118</c:v>
                </c:pt>
                <c:pt idx="2237">
                  <c:v>1.1185</c:v>
                </c:pt>
                <c:pt idx="2238">
                  <c:v>1.119</c:v>
                </c:pt>
                <c:pt idx="2239">
                  <c:v>1.1195</c:v>
                </c:pt>
                <c:pt idx="2240">
                  <c:v>1.12</c:v>
                </c:pt>
                <c:pt idx="2241">
                  <c:v>1.1205</c:v>
                </c:pt>
                <c:pt idx="2242">
                  <c:v>1.121</c:v>
                </c:pt>
                <c:pt idx="2243">
                  <c:v>1.1215</c:v>
                </c:pt>
                <c:pt idx="2244">
                  <c:v>1.122</c:v>
                </c:pt>
                <c:pt idx="2245">
                  <c:v>1.1225</c:v>
                </c:pt>
                <c:pt idx="2246">
                  <c:v>1.123</c:v>
                </c:pt>
                <c:pt idx="2247">
                  <c:v>1.1235</c:v>
                </c:pt>
                <c:pt idx="2248">
                  <c:v>1.124</c:v>
                </c:pt>
                <c:pt idx="2249">
                  <c:v>1.1245</c:v>
                </c:pt>
                <c:pt idx="2250">
                  <c:v>1.125</c:v>
                </c:pt>
                <c:pt idx="2251">
                  <c:v>1.1255</c:v>
                </c:pt>
                <c:pt idx="2252">
                  <c:v>1.126</c:v>
                </c:pt>
                <c:pt idx="2253">
                  <c:v>1.1265</c:v>
                </c:pt>
                <c:pt idx="2254">
                  <c:v>1.127</c:v>
                </c:pt>
                <c:pt idx="2255">
                  <c:v>1.1275</c:v>
                </c:pt>
                <c:pt idx="2256">
                  <c:v>1.128</c:v>
                </c:pt>
                <c:pt idx="2257">
                  <c:v>1.1285</c:v>
                </c:pt>
                <c:pt idx="2258">
                  <c:v>1.129</c:v>
                </c:pt>
                <c:pt idx="2259">
                  <c:v>1.1295</c:v>
                </c:pt>
                <c:pt idx="2260">
                  <c:v>1.13</c:v>
                </c:pt>
                <c:pt idx="2261">
                  <c:v>1.1305</c:v>
                </c:pt>
                <c:pt idx="2262">
                  <c:v>1.131</c:v>
                </c:pt>
                <c:pt idx="2263">
                  <c:v>1.1315</c:v>
                </c:pt>
                <c:pt idx="2264">
                  <c:v>1.132</c:v>
                </c:pt>
                <c:pt idx="2265">
                  <c:v>1.1325</c:v>
                </c:pt>
                <c:pt idx="2266">
                  <c:v>1.133</c:v>
                </c:pt>
                <c:pt idx="2267">
                  <c:v>1.1335</c:v>
                </c:pt>
                <c:pt idx="2268">
                  <c:v>1.134</c:v>
                </c:pt>
                <c:pt idx="2269">
                  <c:v>1.1345</c:v>
                </c:pt>
                <c:pt idx="2270">
                  <c:v>1.135</c:v>
                </c:pt>
                <c:pt idx="2271">
                  <c:v>1.1355</c:v>
                </c:pt>
                <c:pt idx="2272">
                  <c:v>1.136</c:v>
                </c:pt>
                <c:pt idx="2273">
                  <c:v>1.1365</c:v>
                </c:pt>
                <c:pt idx="2274">
                  <c:v>1.137</c:v>
                </c:pt>
                <c:pt idx="2275">
                  <c:v>1.1375</c:v>
                </c:pt>
                <c:pt idx="2276">
                  <c:v>1.138</c:v>
                </c:pt>
                <c:pt idx="2277">
                  <c:v>1.1385</c:v>
                </c:pt>
                <c:pt idx="2278">
                  <c:v>1.139</c:v>
                </c:pt>
                <c:pt idx="2279">
                  <c:v>1.1395</c:v>
                </c:pt>
                <c:pt idx="2280">
                  <c:v>1.14</c:v>
                </c:pt>
                <c:pt idx="2281">
                  <c:v>1.1405</c:v>
                </c:pt>
                <c:pt idx="2282">
                  <c:v>1.141</c:v>
                </c:pt>
                <c:pt idx="2283">
                  <c:v>1.1415</c:v>
                </c:pt>
                <c:pt idx="2284">
                  <c:v>1.142</c:v>
                </c:pt>
                <c:pt idx="2285">
                  <c:v>1.1425</c:v>
                </c:pt>
                <c:pt idx="2286">
                  <c:v>1.143</c:v>
                </c:pt>
                <c:pt idx="2287">
                  <c:v>1.1435</c:v>
                </c:pt>
                <c:pt idx="2288">
                  <c:v>1.144</c:v>
                </c:pt>
                <c:pt idx="2289">
                  <c:v>1.1445</c:v>
                </c:pt>
                <c:pt idx="2290">
                  <c:v>1.145</c:v>
                </c:pt>
                <c:pt idx="2291">
                  <c:v>1.1455</c:v>
                </c:pt>
                <c:pt idx="2292">
                  <c:v>1.146</c:v>
                </c:pt>
                <c:pt idx="2293">
                  <c:v>1.1465</c:v>
                </c:pt>
                <c:pt idx="2294">
                  <c:v>1.147</c:v>
                </c:pt>
                <c:pt idx="2295">
                  <c:v>1.1475</c:v>
                </c:pt>
                <c:pt idx="2296">
                  <c:v>1.148</c:v>
                </c:pt>
                <c:pt idx="2297">
                  <c:v>1.1485</c:v>
                </c:pt>
                <c:pt idx="2298">
                  <c:v>1.149</c:v>
                </c:pt>
                <c:pt idx="2299">
                  <c:v>1.1495</c:v>
                </c:pt>
                <c:pt idx="2300">
                  <c:v>1.15</c:v>
                </c:pt>
                <c:pt idx="2301">
                  <c:v>1.1505</c:v>
                </c:pt>
                <c:pt idx="2302">
                  <c:v>1.151</c:v>
                </c:pt>
                <c:pt idx="2303">
                  <c:v>1.1515</c:v>
                </c:pt>
                <c:pt idx="2304">
                  <c:v>1.152</c:v>
                </c:pt>
                <c:pt idx="2305">
                  <c:v>1.1525</c:v>
                </c:pt>
                <c:pt idx="2306">
                  <c:v>1.153</c:v>
                </c:pt>
                <c:pt idx="2307">
                  <c:v>1.1535</c:v>
                </c:pt>
                <c:pt idx="2308">
                  <c:v>1.154</c:v>
                </c:pt>
                <c:pt idx="2309">
                  <c:v>1.1545</c:v>
                </c:pt>
                <c:pt idx="2310">
                  <c:v>1.155</c:v>
                </c:pt>
                <c:pt idx="2311">
                  <c:v>1.1555</c:v>
                </c:pt>
                <c:pt idx="2312">
                  <c:v>1.156</c:v>
                </c:pt>
                <c:pt idx="2313">
                  <c:v>1.1565</c:v>
                </c:pt>
                <c:pt idx="2314">
                  <c:v>1.157</c:v>
                </c:pt>
                <c:pt idx="2315">
                  <c:v>1.1575</c:v>
                </c:pt>
                <c:pt idx="2316">
                  <c:v>1.158</c:v>
                </c:pt>
                <c:pt idx="2317">
                  <c:v>1.1585</c:v>
                </c:pt>
                <c:pt idx="2318">
                  <c:v>1.159</c:v>
                </c:pt>
                <c:pt idx="2319">
                  <c:v>1.1595</c:v>
                </c:pt>
                <c:pt idx="2320">
                  <c:v>1.16</c:v>
                </c:pt>
                <c:pt idx="2321">
                  <c:v>1.1605</c:v>
                </c:pt>
                <c:pt idx="2322">
                  <c:v>1.161</c:v>
                </c:pt>
                <c:pt idx="2323">
                  <c:v>1.1615</c:v>
                </c:pt>
                <c:pt idx="2324">
                  <c:v>1.162</c:v>
                </c:pt>
                <c:pt idx="2325">
                  <c:v>1.1625</c:v>
                </c:pt>
                <c:pt idx="2326">
                  <c:v>1.163</c:v>
                </c:pt>
                <c:pt idx="2327">
                  <c:v>1.1635</c:v>
                </c:pt>
                <c:pt idx="2328">
                  <c:v>1.164</c:v>
                </c:pt>
                <c:pt idx="2329">
                  <c:v>1.1645</c:v>
                </c:pt>
                <c:pt idx="2330">
                  <c:v>1.165</c:v>
                </c:pt>
                <c:pt idx="2331">
                  <c:v>1.1655</c:v>
                </c:pt>
                <c:pt idx="2332">
                  <c:v>1.166</c:v>
                </c:pt>
                <c:pt idx="2333">
                  <c:v>1.1665</c:v>
                </c:pt>
                <c:pt idx="2334">
                  <c:v>1.167</c:v>
                </c:pt>
                <c:pt idx="2335">
                  <c:v>1.1675</c:v>
                </c:pt>
                <c:pt idx="2336">
                  <c:v>1.168</c:v>
                </c:pt>
                <c:pt idx="2337">
                  <c:v>1.1685</c:v>
                </c:pt>
                <c:pt idx="2338">
                  <c:v>1.169</c:v>
                </c:pt>
                <c:pt idx="2339">
                  <c:v>1.1695</c:v>
                </c:pt>
                <c:pt idx="2340">
                  <c:v>1.17</c:v>
                </c:pt>
                <c:pt idx="2341">
                  <c:v>1.1705</c:v>
                </c:pt>
                <c:pt idx="2342">
                  <c:v>1.171</c:v>
                </c:pt>
                <c:pt idx="2343">
                  <c:v>1.1715</c:v>
                </c:pt>
                <c:pt idx="2344">
                  <c:v>1.172</c:v>
                </c:pt>
                <c:pt idx="2345">
                  <c:v>1.1725</c:v>
                </c:pt>
                <c:pt idx="2346">
                  <c:v>1.173</c:v>
                </c:pt>
                <c:pt idx="2347">
                  <c:v>1.1735</c:v>
                </c:pt>
                <c:pt idx="2348">
                  <c:v>1.174</c:v>
                </c:pt>
                <c:pt idx="2349">
                  <c:v>1.1745</c:v>
                </c:pt>
                <c:pt idx="2350">
                  <c:v>1.175</c:v>
                </c:pt>
                <c:pt idx="2351">
                  <c:v>1.1755</c:v>
                </c:pt>
                <c:pt idx="2352">
                  <c:v>1.176</c:v>
                </c:pt>
                <c:pt idx="2353">
                  <c:v>1.1765</c:v>
                </c:pt>
                <c:pt idx="2354">
                  <c:v>1.177</c:v>
                </c:pt>
                <c:pt idx="2355">
                  <c:v>1.1775</c:v>
                </c:pt>
                <c:pt idx="2356">
                  <c:v>1.178</c:v>
                </c:pt>
                <c:pt idx="2357">
                  <c:v>1.1785</c:v>
                </c:pt>
                <c:pt idx="2358">
                  <c:v>1.179</c:v>
                </c:pt>
                <c:pt idx="2359">
                  <c:v>1.1795</c:v>
                </c:pt>
                <c:pt idx="2360">
                  <c:v>1.18</c:v>
                </c:pt>
                <c:pt idx="2361">
                  <c:v>1.1805</c:v>
                </c:pt>
                <c:pt idx="2362">
                  <c:v>1.181</c:v>
                </c:pt>
                <c:pt idx="2363">
                  <c:v>1.1815</c:v>
                </c:pt>
                <c:pt idx="2364">
                  <c:v>1.182</c:v>
                </c:pt>
                <c:pt idx="2365">
                  <c:v>1.1825</c:v>
                </c:pt>
                <c:pt idx="2366">
                  <c:v>1.183</c:v>
                </c:pt>
                <c:pt idx="2367">
                  <c:v>1.1835</c:v>
                </c:pt>
                <c:pt idx="2368">
                  <c:v>1.184</c:v>
                </c:pt>
                <c:pt idx="2369">
                  <c:v>1.1845</c:v>
                </c:pt>
                <c:pt idx="2370">
                  <c:v>1.185</c:v>
                </c:pt>
                <c:pt idx="2371">
                  <c:v>1.1855</c:v>
                </c:pt>
                <c:pt idx="2372">
                  <c:v>1.186</c:v>
                </c:pt>
                <c:pt idx="2373">
                  <c:v>1.1865</c:v>
                </c:pt>
                <c:pt idx="2374">
                  <c:v>1.187</c:v>
                </c:pt>
                <c:pt idx="2375">
                  <c:v>1.1875</c:v>
                </c:pt>
                <c:pt idx="2376">
                  <c:v>1.188</c:v>
                </c:pt>
                <c:pt idx="2377">
                  <c:v>1.1885</c:v>
                </c:pt>
                <c:pt idx="2378">
                  <c:v>1.189</c:v>
                </c:pt>
                <c:pt idx="2379">
                  <c:v>1.1895</c:v>
                </c:pt>
                <c:pt idx="2380">
                  <c:v>1.19</c:v>
                </c:pt>
                <c:pt idx="2381">
                  <c:v>1.1905</c:v>
                </c:pt>
                <c:pt idx="2382">
                  <c:v>1.191</c:v>
                </c:pt>
                <c:pt idx="2383">
                  <c:v>1.1915</c:v>
                </c:pt>
                <c:pt idx="2384">
                  <c:v>1.192</c:v>
                </c:pt>
                <c:pt idx="2385">
                  <c:v>1.1925</c:v>
                </c:pt>
                <c:pt idx="2386">
                  <c:v>1.193</c:v>
                </c:pt>
                <c:pt idx="2387">
                  <c:v>1.1935</c:v>
                </c:pt>
                <c:pt idx="2388">
                  <c:v>1.194</c:v>
                </c:pt>
                <c:pt idx="2389">
                  <c:v>1.1945</c:v>
                </c:pt>
                <c:pt idx="2390">
                  <c:v>1.195</c:v>
                </c:pt>
                <c:pt idx="2391">
                  <c:v>1.1955</c:v>
                </c:pt>
                <c:pt idx="2392">
                  <c:v>1.196</c:v>
                </c:pt>
                <c:pt idx="2393">
                  <c:v>1.1965</c:v>
                </c:pt>
                <c:pt idx="2394">
                  <c:v>1.197</c:v>
                </c:pt>
                <c:pt idx="2395">
                  <c:v>1.1975</c:v>
                </c:pt>
                <c:pt idx="2396">
                  <c:v>1.198</c:v>
                </c:pt>
                <c:pt idx="2397">
                  <c:v>1.1985</c:v>
                </c:pt>
                <c:pt idx="2398">
                  <c:v>1.199</c:v>
                </c:pt>
                <c:pt idx="2399">
                  <c:v>1.1995</c:v>
                </c:pt>
                <c:pt idx="2400">
                  <c:v>1.2</c:v>
                </c:pt>
                <c:pt idx="2401">
                  <c:v>1.2005</c:v>
                </c:pt>
                <c:pt idx="2402">
                  <c:v>1.201</c:v>
                </c:pt>
                <c:pt idx="2403">
                  <c:v>1.2015</c:v>
                </c:pt>
                <c:pt idx="2404">
                  <c:v>1.202</c:v>
                </c:pt>
                <c:pt idx="2405">
                  <c:v>1.2025</c:v>
                </c:pt>
                <c:pt idx="2406">
                  <c:v>1.203</c:v>
                </c:pt>
                <c:pt idx="2407">
                  <c:v>1.2035</c:v>
                </c:pt>
                <c:pt idx="2408">
                  <c:v>1.204</c:v>
                </c:pt>
                <c:pt idx="2409">
                  <c:v>1.2045</c:v>
                </c:pt>
                <c:pt idx="2410">
                  <c:v>1.205</c:v>
                </c:pt>
                <c:pt idx="2411">
                  <c:v>1.2055</c:v>
                </c:pt>
                <c:pt idx="2412">
                  <c:v>1.206</c:v>
                </c:pt>
                <c:pt idx="2413">
                  <c:v>1.2065</c:v>
                </c:pt>
                <c:pt idx="2414">
                  <c:v>1.207</c:v>
                </c:pt>
                <c:pt idx="2415">
                  <c:v>1.2075</c:v>
                </c:pt>
                <c:pt idx="2416">
                  <c:v>1.208</c:v>
                </c:pt>
                <c:pt idx="2417">
                  <c:v>1.2085</c:v>
                </c:pt>
                <c:pt idx="2418">
                  <c:v>1.209</c:v>
                </c:pt>
                <c:pt idx="2419">
                  <c:v>1.2095</c:v>
                </c:pt>
                <c:pt idx="2420">
                  <c:v>1.21</c:v>
                </c:pt>
                <c:pt idx="2421">
                  <c:v>1.2105</c:v>
                </c:pt>
                <c:pt idx="2422">
                  <c:v>1.211</c:v>
                </c:pt>
                <c:pt idx="2423">
                  <c:v>1.2115</c:v>
                </c:pt>
                <c:pt idx="2424">
                  <c:v>1.212</c:v>
                </c:pt>
                <c:pt idx="2425">
                  <c:v>1.2125</c:v>
                </c:pt>
                <c:pt idx="2426">
                  <c:v>1.213</c:v>
                </c:pt>
                <c:pt idx="2427">
                  <c:v>1.2135</c:v>
                </c:pt>
                <c:pt idx="2428">
                  <c:v>1.214</c:v>
                </c:pt>
                <c:pt idx="2429">
                  <c:v>1.2145</c:v>
                </c:pt>
                <c:pt idx="2430">
                  <c:v>1.215</c:v>
                </c:pt>
                <c:pt idx="2431">
                  <c:v>1.2155</c:v>
                </c:pt>
                <c:pt idx="2432">
                  <c:v>1.216</c:v>
                </c:pt>
                <c:pt idx="2433">
                  <c:v>1.2165</c:v>
                </c:pt>
                <c:pt idx="2434">
                  <c:v>1.217</c:v>
                </c:pt>
                <c:pt idx="2435">
                  <c:v>1.2175</c:v>
                </c:pt>
                <c:pt idx="2436">
                  <c:v>1.218</c:v>
                </c:pt>
                <c:pt idx="2437">
                  <c:v>1.2185</c:v>
                </c:pt>
                <c:pt idx="2438">
                  <c:v>1.219</c:v>
                </c:pt>
                <c:pt idx="2439">
                  <c:v>1.2195</c:v>
                </c:pt>
                <c:pt idx="2440">
                  <c:v>1.22</c:v>
                </c:pt>
                <c:pt idx="2441">
                  <c:v>1.2205</c:v>
                </c:pt>
                <c:pt idx="2442">
                  <c:v>1.221</c:v>
                </c:pt>
                <c:pt idx="2443">
                  <c:v>1.2215</c:v>
                </c:pt>
                <c:pt idx="2444">
                  <c:v>1.222</c:v>
                </c:pt>
                <c:pt idx="2445">
                  <c:v>1.2225</c:v>
                </c:pt>
                <c:pt idx="2446">
                  <c:v>1.223</c:v>
                </c:pt>
                <c:pt idx="2447">
                  <c:v>1.2235</c:v>
                </c:pt>
                <c:pt idx="2448">
                  <c:v>1.224</c:v>
                </c:pt>
                <c:pt idx="2449">
                  <c:v>1.2245</c:v>
                </c:pt>
                <c:pt idx="2450">
                  <c:v>1.225</c:v>
                </c:pt>
                <c:pt idx="2451">
                  <c:v>1.2255</c:v>
                </c:pt>
                <c:pt idx="2452">
                  <c:v>1.226</c:v>
                </c:pt>
                <c:pt idx="2453">
                  <c:v>1.2265</c:v>
                </c:pt>
                <c:pt idx="2454">
                  <c:v>1.227</c:v>
                </c:pt>
                <c:pt idx="2455">
                  <c:v>1.2275</c:v>
                </c:pt>
                <c:pt idx="2456">
                  <c:v>1.228</c:v>
                </c:pt>
                <c:pt idx="2457">
                  <c:v>1.2285</c:v>
                </c:pt>
                <c:pt idx="2458">
                  <c:v>1.229</c:v>
                </c:pt>
                <c:pt idx="2459">
                  <c:v>1.2295</c:v>
                </c:pt>
                <c:pt idx="2460">
                  <c:v>1.23</c:v>
                </c:pt>
                <c:pt idx="2461">
                  <c:v>1.2305</c:v>
                </c:pt>
                <c:pt idx="2462">
                  <c:v>1.231</c:v>
                </c:pt>
                <c:pt idx="2463">
                  <c:v>1.2315</c:v>
                </c:pt>
                <c:pt idx="2464">
                  <c:v>1.232</c:v>
                </c:pt>
                <c:pt idx="2465">
                  <c:v>1.2325</c:v>
                </c:pt>
                <c:pt idx="2466">
                  <c:v>1.233</c:v>
                </c:pt>
                <c:pt idx="2467">
                  <c:v>1.2335</c:v>
                </c:pt>
                <c:pt idx="2468">
                  <c:v>1.234</c:v>
                </c:pt>
                <c:pt idx="2469">
                  <c:v>1.2345</c:v>
                </c:pt>
                <c:pt idx="2470">
                  <c:v>1.235</c:v>
                </c:pt>
                <c:pt idx="2471">
                  <c:v>1.2355</c:v>
                </c:pt>
                <c:pt idx="2472">
                  <c:v>1.236</c:v>
                </c:pt>
                <c:pt idx="2473">
                  <c:v>1.2365</c:v>
                </c:pt>
                <c:pt idx="2474">
                  <c:v>1.237</c:v>
                </c:pt>
                <c:pt idx="2475">
                  <c:v>1.2375</c:v>
                </c:pt>
                <c:pt idx="2476">
                  <c:v>1.238</c:v>
                </c:pt>
                <c:pt idx="2477">
                  <c:v>1.2385</c:v>
                </c:pt>
                <c:pt idx="2478">
                  <c:v>1.239</c:v>
                </c:pt>
                <c:pt idx="2479">
                  <c:v>1.2395</c:v>
                </c:pt>
                <c:pt idx="2480">
                  <c:v>1.24</c:v>
                </c:pt>
                <c:pt idx="2481">
                  <c:v>1.2405</c:v>
                </c:pt>
                <c:pt idx="2482">
                  <c:v>1.241</c:v>
                </c:pt>
                <c:pt idx="2483">
                  <c:v>1.2415</c:v>
                </c:pt>
                <c:pt idx="2484">
                  <c:v>1.242</c:v>
                </c:pt>
                <c:pt idx="2485">
                  <c:v>1.2425</c:v>
                </c:pt>
                <c:pt idx="2486">
                  <c:v>1.243</c:v>
                </c:pt>
                <c:pt idx="2487">
                  <c:v>1.2435</c:v>
                </c:pt>
                <c:pt idx="2488">
                  <c:v>1.244</c:v>
                </c:pt>
                <c:pt idx="2489">
                  <c:v>1.2445</c:v>
                </c:pt>
                <c:pt idx="2490">
                  <c:v>1.245</c:v>
                </c:pt>
                <c:pt idx="2491">
                  <c:v>1.2455</c:v>
                </c:pt>
                <c:pt idx="2492">
                  <c:v>1.246</c:v>
                </c:pt>
                <c:pt idx="2493">
                  <c:v>1.2465</c:v>
                </c:pt>
                <c:pt idx="2494">
                  <c:v>1.247</c:v>
                </c:pt>
                <c:pt idx="2495">
                  <c:v>1.2475</c:v>
                </c:pt>
                <c:pt idx="2496">
                  <c:v>1.248</c:v>
                </c:pt>
                <c:pt idx="2497">
                  <c:v>1.2485</c:v>
                </c:pt>
                <c:pt idx="2498">
                  <c:v>1.249</c:v>
                </c:pt>
                <c:pt idx="2499">
                  <c:v>1.2495</c:v>
                </c:pt>
                <c:pt idx="2500">
                  <c:v>1.25</c:v>
                </c:pt>
                <c:pt idx="2501">
                  <c:v>1.2505</c:v>
                </c:pt>
                <c:pt idx="2502">
                  <c:v>1.251</c:v>
                </c:pt>
                <c:pt idx="2503">
                  <c:v>1.2515</c:v>
                </c:pt>
                <c:pt idx="2504">
                  <c:v>1.252</c:v>
                </c:pt>
                <c:pt idx="2505">
                  <c:v>1.2525</c:v>
                </c:pt>
                <c:pt idx="2506">
                  <c:v>1.253</c:v>
                </c:pt>
                <c:pt idx="2507">
                  <c:v>1.2535</c:v>
                </c:pt>
                <c:pt idx="2508">
                  <c:v>1.254</c:v>
                </c:pt>
                <c:pt idx="2509">
                  <c:v>1.2545</c:v>
                </c:pt>
                <c:pt idx="2510">
                  <c:v>1.255</c:v>
                </c:pt>
                <c:pt idx="2511">
                  <c:v>1.2555</c:v>
                </c:pt>
                <c:pt idx="2512">
                  <c:v>1.256</c:v>
                </c:pt>
                <c:pt idx="2513">
                  <c:v>1.2565</c:v>
                </c:pt>
                <c:pt idx="2514">
                  <c:v>1.257</c:v>
                </c:pt>
                <c:pt idx="2515">
                  <c:v>1.2575</c:v>
                </c:pt>
                <c:pt idx="2516">
                  <c:v>1.258</c:v>
                </c:pt>
                <c:pt idx="2517">
                  <c:v>1.2585</c:v>
                </c:pt>
                <c:pt idx="2518">
                  <c:v>1.259</c:v>
                </c:pt>
                <c:pt idx="2519">
                  <c:v>1.2595</c:v>
                </c:pt>
                <c:pt idx="2520">
                  <c:v>1.26</c:v>
                </c:pt>
                <c:pt idx="2521">
                  <c:v>1.2605</c:v>
                </c:pt>
                <c:pt idx="2522">
                  <c:v>1.261</c:v>
                </c:pt>
                <c:pt idx="2523">
                  <c:v>1.2615</c:v>
                </c:pt>
                <c:pt idx="2524">
                  <c:v>1.262</c:v>
                </c:pt>
                <c:pt idx="2525">
                  <c:v>1.2625</c:v>
                </c:pt>
                <c:pt idx="2526">
                  <c:v>1.263</c:v>
                </c:pt>
                <c:pt idx="2527">
                  <c:v>1.2635</c:v>
                </c:pt>
                <c:pt idx="2528">
                  <c:v>1.264</c:v>
                </c:pt>
                <c:pt idx="2529">
                  <c:v>1.2645</c:v>
                </c:pt>
                <c:pt idx="2530">
                  <c:v>1.265</c:v>
                </c:pt>
                <c:pt idx="2531">
                  <c:v>1.2655</c:v>
                </c:pt>
                <c:pt idx="2532">
                  <c:v>1.266</c:v>
                </c:pt>
                <c:pt idx="2533">
                  <c:v>1.2665</c:v>
                </c:pt>
                <c:pt idx="2534">
                  <c:v>1.267</c:v>
                </c:pt>
                <c:pt idx="2535">
                  <c:v>1.2675</c:v>
                </c:pt>
                <c:pt idx="2536">
                  <c:v>1.268</c:v>
                </c:pt>
                <c:pt idx="2537">
                  <c:v>1.2685</c:v>
                </c:pt>
                <c:pt idx="2538">
                  <c:v>1.269</c:v>
                </c:pt>
                <c:pt idx="2539">
                  <c:v>1.2695</c:v>
                </c:pt>
                <c:pt idx="2540">
                  <c:v>1.27</c:v>
                </c:pt>
                <c:pt idx="2541">
                  <c:v>1.2705</c:v>
                </c:pt>
                <c:pt idx="2542">
                  <c:v>1.271</c:v>
                </c:pt>
                <c:pt idx="2543">
                  <c:v>1.2715</c:v>
                </c:pt>
                <c:pt idx="2544">
                  <c:v>1.272</c:v>
                </c:pt>
                <c:pt idx="2545">
                  <c:v>1.2725</c:v>
                </c:pt>
                <c:pt idx="2546">
                  <c:v>1.273</c:v>
                </c:pt>
                <c:pt idx="2547">
                  <c:v>1.2735</c:v>
                </c:pt>
                <c:pt idx="2548">
                  <c:v>1.274</c:v>
                </c:pt>
                <c:pt idx="2549">
                  <c:v>1.2745</c:v>
                </c:pt>
                <c:pt idx="2550">
                  <c:v>1.275</c:v>
                </c:pt>
                <c:pt idx="2551">
                  <c:v>1.2755</c:v>
                </c:pt>
                <c:pt idx="2552">
                  <c:v>1.276</c:v>
                </c:pt>
                <c:pt idx="2553">
                  <c:v>1.2765</c:v>
                </c:pt>
                <c:pt idx="2554">
                  <c:v>1.277</c:v>
                </c:pt>
                <c:pt idx="2555">
                  <c:v>1.2775</c:v>
                </c:pt>
                <c:pt idx="2556">
                  <c:v>1.278</c:v>
                </c:pt>
                <c:pt idx="2557">
                  <c:v>1.2785</c:v>
                </c:pt>
                <c:pt idx="2558">
                  <c:v>1.279</c:v>
                </c:pt>
                <c:pt idx="2559">
                  <c:v>1.2795</c:v>
                </c:pt>
                <c:pt idx="2560">
                  <c:v>1.28</c:v>
                </c:pt>
                <c:pt idx="2561">
                  <c:v>1.2805</c:v>
                </c:pt>
                <c:pt idx="2562">
                  <c:v>1.281</c:v>
                </c:pt>
                <c:pt idx="2563">
                  <c:v>1.2815</c:v>
                </c:pt>
                <c:pt idx="2564">
                  <c:v>1.282</c:v>
                </c:pt>
                <c:pt idx="2565">
                  <c:v>1.2825</c:v>
                </c:pt>
                <c:pt idx="2566">
                  <c:v>1.283</c:v>
                </c:pt>
                <c:pt idx="2567">
                  <c:v>1.2835</c:v>
                </c:pt>
                <c:pt idx="2568">
                  <c:v>1.284</c:v>
                </c:pt>
                <c:pt idx="2569">
                  <c:v>1.2845</c:v>
                </c:pt>
                <c:pt idx="2570">
                  <c:v>1.285</c:v>
                </c:pt>
                <c:pt idx="2571">
                  <c:v>1.2855</c:v>
                </c:pt>
                <c:pt idx="2572">
                  <c:v>1.286</c:v>
                </c:pt>
                <c:pt idx="2573">
                  <c:v>1.2865</c:v>
                </c:pt>
                <c:pt idx="2574">
                  <c:v>1.287</c:v>
                </c:pt>
                <c:pt idx="2575">
                  <c:v>1.2875</c:v>
                </c:pt>
                <c:pt idx="2576">
                  <c:v>1.288</c:v>
                </c:pt>
                <c:pt idx="2577">
                  <c:v>1.2885</c:v>
                </c:pt>
                <c:pt idx="2578">
                  <c:v>1.289</c:v>
                </c:pt>
                <c:pt idx="2579">
                  <c:v>1.2895</c:v>
                </c:pt>
                <c:pt idx="2580">
                  <c:v>1.29</c:v>
                </c:pt>
                <c:pt idx="2581">
                  <c:v>1.2905</c:v>
                </c:pt>
                <c:pt idx="2582">
                  <c:v>1.291</c:v>
                </c:pt>
                <c:pt idx="2583">
                  <c:v>1.2915</c:v>
                </c:pt>
                <c:pt idx="2584">
                  <c:v>1.292</c:v>
                </c:pt>
                <c:pt idx="2585">
                  <c:v>1.2925</c:v>
                </c:pt>
                <c:pt idx="2586">
                  <c:v>1.293</c:v>
                </c:pt>
                <c:pt idx="2587">
                  <c:v>1.2935</c:v>
                </c:pt>
                <c:pt idx="2588">
                  <c:v>1.294</c:v>
                </c:pt>
                <c:pt idx="2589">
                  <c:v>1.2945</c:v>
                </c:pt>
                <c:pt idx="2590">
                  <c:v>1.295</c:v>
                </c:pt>
                <c:pt idx="2591">
                  <c:v>1.2955</c:v>
                </c:pt>
                <c:pt idx="2592">
                  <c:v>1.296</c:v>
                </c:pt>
                <c:pt idx="2593">
                  <c:v>1.2965</c:v>
                </c:pt>
                <c:pt idx="2594">
                  <c:v>1.297</c:v>
                </c:pt>
                <c:pt idx="2595">
                  <c:v>1.2975</c:v>
                </c:pt>
                <c:pt idx="2596">
                  <c:v>1.298</c:v>
                </c:pt>
                <c:pt idx="2597">
                  <c:v>1.2985</c:v>
                </c:pt>
                <c:pt idx="2598">
                  <c:v>1.299</c:v>
                </c:pt>
                <c:pt idx="2599">
                  <c:v>1.2995</c:v>
                </c:pt>
                <c:pt idx="2600">
                  <c:v>1.3</c:v>
                </c:pt>
                <c:pt idx="2601">
                  <c:v>1.3005</c:v>
                </c:pt>
                <c:pt idx="2602">
                  <c:v>1.301</c:v>
                </c:pt>
                <c:pt idx="2603">
                  <c:v>1.3015</c:v>
                </c:pt>
                <c:pt idx="2604">
                  <c:v>1.302</c:v>
                </c:pt>
                <c:pt idx="2605">
                  <c:v>1.3025</c:v>
                </c:pt>
                <c:pt idx="2606">
                  <c:v>1.303</c:v>
                </c:pt>
                <c:pt idx="2607">
                  <c:v>1.3035</c:v>
                </c:pt>
                <c:pt idx="2608">
                  <c:v>1.304</c:v>
                </c:pt>
                <c:pt idx="2609">
                  <c:v>1.3045</c:v>
                </c:pt>
                <c:pt idx="2610">
                  <c:v>1.305</c:v>
                </c:pt>
                <c:pt idx="2611">
                  <c:v>1.3055</c:v>
                </c:pt>
                <c:pt idx="2612">
                  <c:v>1.306</c:v>
                </c:pt>
                <c:pt idx="2613">
                  <c:v>1.3065</c:v>
                </c:pt>
                <c:pt idx="2614">
                  <c:v>1.307</c:v>
                </c:pt>
                <c:pt idx="2615">
                  <c:v>1.3075</c:v>
                </c:pt>
                <c:pt idx="2616">
                  <c:v>1.308</c:v>
                </c:pt>
                <c:pt idx="2617">
                  <c:v>1.3085</c:v>
                </c:pt>
                <c:pt idx="2618">
                  <c:v>1.309</c:v>
                </c:pt>
                <c:pt idx="2619">
                  <c:v>1.3095</c:v>
                </c:pt>
                <c:pt idx="2620">
                  <c:v>1.31</c:v>
                </c:pt>
                <c:pt idx="2621">
                  <c:v>1.3105</c:v>
                </c:pt>
                <c:pt idx="2622">
                  <c:v>1.311</c:v>
                </c:pt>
                <c:pt idx="2623">
                  <c:v>1.3115</c:v>
                </c:pt>
                <c:pt idx="2624">
                  <c:v>1.312</c:v>
                </c:pt>
                <c:pt idx="2625">
                  <c:v>1.3125</c:v>
                </c:pt>
                <c:pt idx="2626">
                  <c:v>1.313</c:v>
                </c:pt>
                <c:pt idx="2627">
                  <c:v>1.3135</c:v>
                </c:pt>
                <c:pt idx="2628">
                  <c:v>1.314</c:v>
                </c:pt>
                <c:pt idx="2629">
                  <c:v>1.3145</c:v>
                </c:pt>
                <c:pt idx="2630">
                  <c:v>1.315</c:v>
                </c:pt>
                <c:pt idx="2631">
                  <c:v>1.3155</c:v>
                </c:pt>
                <c:pt idx="2632">
                  <c:v>1.316</c:v>
                </c:pt>
                <c:pt idx="2633">
                  <c:v>1.3165</c:v>
                </c:pt>
                <c:pt idx="2634">
                  <c:v>1.317</c:v>
                </c:pt>
                <c:pt idx="2635">
                  <c:v>1.3175</c:v>
                </c:pt>
                <c:pt idx="2636">
                  <c:v>1.318</c:v>
                </c:pt>
                <c:pt idx="2637">
                  <c:v>1.3185</c:v>
                </c:pt>
                <c:pt idx="2638">
                  <c:v>1.319</c:v>
                </c:pt>
                <c:pt idx="2639">
                  <c:v>1.3195</c:v>
                </c:pt>
                <c:pt idx="2640">
                  <c:v>1.32</c:v>
                </c:pt>
                <c:pt idx="2641">
                  <c:v>1.3205</c:v>
                </c:pt>
                <c:pt idx="2642">
                  <c:v>1.321</c:v>
                </c:pt>
                <c:pt idx="2643">
                  <c:v>1.3215</c:v>
                </c:pt>
                <c:pt idx="2644">
                  <c:v>1.322</c:v>
                </c:pt>
                <c:pt idx="2645">
                  <c:v>1.3225</c:v>
                </c:pt>
                <c:pt idx="2646">
                  <c:v>1.323</c:v>
                </c:pt>
                <c:pt idx="2647">
                  <c:v>1.3235</c:v>
                </c:pt>
                <c:pt idx="2648">
                  <c:v>1.324</c:v>
                </c:pt>
                <c:pt idx="2649">
                  <c:v>1.3245</c:v>
                </c:pt>
                <c:pt idx="2650">
                  <c:v>1.325</c:v>
                </c:pt>
                <c:pt idx="2651">
                  <c:v>1.3255</c:v>
                </c:pt>
                <c:pt idx="2652">
                  <c:v>1.326</c:v>
                </c:pt>
                <c:pt idx="2653">
                  <c:v>1.3265</c:v>
                </c:pt>
                <c:pt idx="2654">
                  <c:v>1.327</c:v>
                </c:pt>
                <c:pt idx="2655">
                  <c:v>1.3275</c:v>
                </c:pt>
                <c:pt idx="2656">
                  <c:v>1.328</c:v>
                </c:pt>
                <c:pt idx="2657">
                  <c:v>1.3285</c:v>
                </c:pt>
                <c:pt idx="2658">
                  <c:v>1.329</c:v>
                </c:pt>
                <c:pt idx="2659">
                  <c:v>1.3295</c:v>
                </c:pt>
                <c:pt idx="2660">
                  <c:v>1.33</c:v>
                </c:pt>
                <c:pt idx="2661">
                  <c:v>1.3305</c:v>
                </c:pt>
                <c:pt idx="2662">
                  <c:v>1.331</c:v>
                </c:pt>
                <c:pt idx="2663">
                  <c:v>1.3315</c:v>
                </c:pt>
                <c:pt idx="2664">
                  <c:v>1.332</c:v>
                </c:pt>
                <c:pt idx="2665">
                  <c:v>1.3325</c:v>
                </c:pt>
                <c:pt idx="2666">
                  <c:v>1.333</c:v>
                </c:pt>
                <c:pt idx="2667">
                  <c:v>1.3335</c:v>
                </c:pt>
                <c:pt idx="2668">
                  <c:v>1.334</c:v>
                </c:pt>
                <c:pt idx="2669">
                  <c:v>1.3345</c:v>
                </c:pt>
                <c:pt idx="2670">
                  <c:v>1.335</c:v>
                </c:pt>
                <c:pt idx="2671">
                  <c:v>1.3355</c:v>
                </c:pt>
                <c:pt idx="2672">
                  <c:v>1.336</c:v>
                </c:pt>
                <c:pt idx="2673">
                  <c:v>1.3365</c:v>
                </c:pt>
                <c:pt idx="2674">
                  <c:v>1.337</c:v>
                </c:pt>
                <c:pt idx="2675">
                  <c:v>1.3375</c:v>
                </c:pt>
                <c:pt idx="2676">
                  <c:v>1.338</c:v>
                </c:pt>
                <c:pt idx="2677">
                  <c:v>1.3385</c:v>
                </c:pt>
                <c:pt idx="2678">
                  <c:v>1.339</c:v>
                </c:pt>
                <c:pt idx="2679">
                  <c:v>1.3395</c:v>
                </c:pt>
                <c:pt idx="2680">
                  <c:v>1.34</c:v>
                </c:pt>
                <c:pt idx="2681">
                  <c:v>1.3405</c:v>
                </c:pt>
                <c:pt idx="2682">
                  <c:v>1.341</c:v>
                </c:pt>
                <c:pt idx="2683">
                  <c:v>1.3415</c:v>
                </c:pt>
                <c:pt idx="2684">
                  <c:v>1.342</c:v>
                </c:pt>
                <c:pt idx="2685">
                  <c:v>1.3425</c:v>
                </c:pt>
                <c:pt idx="2686">
                  <c:v>1.343</c:v>
                </c:pt>
                <c:pt idx="2687">
                  <c:v>1.3435</c:v>
                </c:pt>
                <c:pt idx="2688">
                  <c:v>1.344</c:v>
                </c:pt>
                <c:pt idx="2689">
                  <c:v>1.3445</c:v>
                </c:pt>
                <c:pt idx="2690">
                  <c:v>1.345</c:v>
                </c:pt>
                <c:pt idx="2691">
                  <c:v>1.3455</c:v>
                </c:pt>
                <c:pt idx="2692">
                  <c:v>1.346</c:v>
                </c:pt>
                <c:pt idx="2693">
                  <c:v>1.3465</c:v>
                </c:pt>
                <c:pt idx="2694">
                  <c:v>1.347</c:v>
                </c:pt>
                <c:pt idx="2695">
                  <c:v>1.3475</c:v>
                </c:pt>
                <c:pt idx="2696">
                  <c:v>1.348</c:v>
                </c:pt>
                <c:pt idx="2697">
                  <c:v>1.3485</c:v>
                </c:pt>
                <c:pt idx="2698">
                  <c:v>1.349</c:v>
                </c:pt>
                <c:pt idx="2699">
                  <c:v>1.3495</c:v>
                </c:pt>
                <c:pt idx="2700">
                  <c:v>1.35</c:v>
                </c:pt>
                <c:pt idx="2701">
                  <c:v>1.3505</c:v>
                </c:pt>
                <c:pt idx="2702">
                  <c:v>1.351</c:v>
                </c:pt>
                <c:pt idx="2703">
                  <c:v>1.3515</c:v>
                </c:pt>
                <c:pt idx="2704">
                  <c:v>1.352</c:v>
                </c:pt>
                <c:pt idx="2705">
                  <c:v>1.3525</c:v>
                </c:pt>
                <c:pt idx="2706">
                  <c:v>1.353</c:v>
                </c:pt>
                <c:pt idx="2707">
                  <c:v>1.3535</c:v>
                </c:pt>
                <c:pt idx="2708">
                  <c:v>1.354</c:v>
                </c:pt>
                <c:pt idx="2709">
                  <c:v>1.3545</c:v>
                </c:pt>
                <c:pt idx="2710">
                  <c:v>1.355</c:v>
                </c:pt>
                <c:pt idx="2711">
                  <c:v>1.3555</c:v>
                </c:pt>
                <c:pt idx="2712">
                  <c:v>1.356</c:v>
                </c:pt>
                <c:pt idx="2713">
                  <c:v>1.3565</c:v>
                </c:pt>
                <c:pt idx="2714">
                  <c:v>1.357</c:v>
                </c:pt>
                <c:pt idx="2715">
                  <c:v>1.3575</c:v>
                </c:pt>
                <c:pt idx="2716">
                  <c:v>1.358</c:v>
                </c:pt>
                <c:pt idx="2717">
                  <c:v>1.3585</c:v>
                </c:pt>
                <c:pt idx="2718">
                  <c:v>1.359</c:v>
                </c:pt>
                <c:pt idx="2719">
                  <c:v>1.3595</c:v>
                </c:pt>
                <c:pt idx="2720">
                  <c:v>1.36</c:v>
                </c:pt>
                <c:pt idx="2721">
                  <c:v>1.3605</c:v>
                </c:pt>
                <c:pt idx="2722">
                  <c:v>1.361</c:v>
                </c:pt>
                <c:pt idx="2723">
                  <c:v>1.3615</c:v>
                </c:pt>
                <c:pt idx="2724">
                  <c:v>1.362</c:v>
                </c:pt>
                <c:pt idx="2725">
                  <c:v>1.3625</c:v>
                </c:pt>
                <c:pt idx="2726">
                  <c:v>1.363</c:v>
                </c:pt>
                <c:pt idx="2727">
                  <c:v>1.3635</c:v>
                </c:pt>
                <c:pt idx="2728">
                  <c:v>1.364</c:v>
                </c:pt>
                <c:pt idx="2729">
                  <c:v>1.3645</c:v>
                </c:pt>
                <c:pt idx="2730">
                  <c:v>1.365</c:v>
                </c:pt>
                <c:pt idx="2731">
                  <c:v>1.3655</c:v>
                </c:pt>
                <c:pt idx="2732">
                  <c:v>1.366</c:v>
                </c:pt>
                <c:pt idx="2733">
                  <c:v>1.3665</c:v>
                </c:pt>
                <c:pt idx="2734">
                  <c:v>1.367</c:v>
                </c:pt>
                <c:pt idx="2735">
                  <c:v>1.3675</c:v>
                </c:pt>
                <c:pt idx="2736">
                  <c:v>1.368</c:v>
                </c:pt>
                <c:pt idx="2737">
                  <c:v>1.3685</c:v>
                </c:pt>
                <c:pt idx="2738">
                  <c:v>1.369</c:v>
                </c:pt>
                <c:pt idx="2739">
                  <c:v>1.3695</c:v>
                </c:pt>
                <c:pt idx="2740">
                  <c:v>1.37</c:v>
                </c:pt>
                <c:pt idx="2741">
                  <c:v>1.3705</c:v>
                </c:pt>
                <c:pt idx="2742">
                  <c:v>1.371</c:v>
                </c:pt>
                <c:pt idx="2743">
                  <c:v>1.3715</c:v>
                </c:pt>
                <c:pt idx="2744">
                  <c:v>1.372</c:v>
                </c:pt>
                <c:pt idx="2745">
                  <c:v>1.3725</c:v>
                </c:pt>
                <c:pt idx="2746">
                  <c:v>1.373</c:v>
                </c:pt>
                <c:pt idx="2747">
                  <c:v>1.3735</c:v>
                </c:pt>
                <c:pt idx="2748">
                  <c:v>1.374</c:v>
                </c:pt>
                <c:pt idx="2749">
                  <c:v>1.3745</c:v>
                </c:pt>
                <c:pt idx="2750">
                  <c:v>1.375</c:v>
                </c:pt>
                <c:pt idx="2751">
                  <c:v>1.3755</c:v>
                </c:pt>
                <c:pt idx="2752">
                  <c:v>1.376</c:v>
                </c:pt>
                <c:pt idx="2753">
                  <c:v>1.3765</c:v>
                </c:pt>
                <c:pt idx="2754">
                  <c:v>1.377</c:v>
                </c:pt>
                <c:pt idx="2755">
                  <c:v>1.3775</c:v>
                </c:pt>
                <c:pt idx="2756">
                  <c:v>1.378</c:v>
                </c:pt>
                <c:pt idx="2757">
                  <c:v>1.3785</c:v>
                </c:pt>
                <c:pt idx="2758">
                  <c:v>1.379</c:v>
                </c:pt>
                <c:pt idx="2759">
                  <c:v>1.3795</c:v>
                </c:pt>
                <c:pt idx="2760">
                  <c:v>1.38</c:v>
                </c:pt>
                <c:pt idx="2761">
                  <c:v>1.3805</c:v>
                </c:pt>
                <c:pt idx="2762">
                  <c:v>1.381</c:v>
                </c:pt>
                <c:pt idx="2763">
                  <c:v>1.3815</c:v>
                </c:pt>
                <c:pt idx="2764">
                  <c:v>1.382</c:v>
                </c:pt>
                <c:pt idx="2765">
                  <c:v>1.3825</c:v>
                </c:pt>
                <c:pt idx="2766">
                  <c:v>1.383</c:v>
                </c:pt>
                <c:pt idx="2767">
                  <c:v>1.3835</c:v>
                </c:pt>
                <c:pt idx="2768">
                  <c:v>1.384</c:v>
                </c:pt>
                <c:pt idx="2769">
                  <c:v>1.3845</c:v>
                </c:pt>
                <c:pt idx="2770">
                  <c:v>1.385</c:v>
                </c:pt>
                <c:pt idx="2771">
                  <c:v>1.3855</c:v>
                </c:pt>
                <c:pt idx="2772">
                  <c:v>1.386</c:v>
                </c:pt>
                <c:pt idx="2773">
                  <c:v>1.3865</c:v>
                </c:pt>
                <c:pt idx="2774">
                  <c:v>1.387</c:v>
                </c:pt>
                <c:pt idx="2775">
                  <c:v>1.3875</c:v>
                </c:pt>
                <c:pt idx="2776">
                  <c:v>1.388</c:v>
                </c:pt>
                <c:pt idx="2777">
                  <c:v>1.3885</c:v>
                </c:pt>
                <c:pt idx="2778">
                  <c:v>1.389</c:v>
                </c:pt>
                <c:pt idx="2779">
                  <c:v>1.3895</c:v>
                </c:pt>
                <c:pt idx="2780">
                  <c:v>1.39</c:v>
                </c:pt>
                <c:pt idx="2781">
                  <c:v>1.3905</c:v>
                </c:pt>
                <c:pt idx="2782">
                  <c:v>1.391</c:v>
                </c:pt>
                <c:pt idx="2783">
                  <c:v>1.3915</c:v>
                </c:pt>
                <c:pt idx="2784">
                  <c:v>1.392</c:v>
                </c:pt>
                <c:pt idx="2785">
                  <c:v>1.3925</c:v>
                </c:pt>
                <c:pt idx="2786">
                  <c:v>1.393</c:v>
                </c:pt>
                <c:pt idx="2787">
                  <c:v>1.3935</c:v>
                </c:pt>
                <c:pt idx="2788">
                  <c:v>1.394</c:v>
                </c:pt>
                <c:pt idx="2789">
                  <c:v>1.3945</c:v>
                </c:pt>
                <c:pt idx="2790">
                  <c:v>1.395</c:v>
                </c:pt>
                <c:pt idx="2791">
                  <c:v>1.3955</c:v>
                </c:pt>
                <c:pt idx="2792">
                  <c:v>1.396</c:v>
                </c:pt>
                <c:pt idx="2793">
                  <c:v>1.3965</c:v>
                </c:pt>
                <c:pt idx="2794">
                  <c:v>1.397</c:v>
                </c:pt>
                <c:pt idx="2795">
                  <c:v>1.3975</c:v>
                </c:pt>
                <c:pt idx="2796">
                  <c:v>1.398</c:v>
                </c:pt>
                <c:pt idx="2797">
                  <c:v>1.3985</c:v>
                </c:pt>
                <c:pt idx="2798">
                  <c:v>1.399</c:v>
                </c:pt>
                <c:pt idx="2799">
                  <c:v>1.3995</c:v>
                </c:pt>
                <c:pt idx="2800">
                  <c:v>1.4</c:v>
                </c:pt>
                <c:pt idx="2801">
                  <c:v>1.4005</c:v>
                </c:pt>
                <c:pt idx="2802">
                  <c:v>1.401</c:v>
                </c:pt>
                <c:pt idx="2803">
                  <c:v>1.4015</c:v>
                </c:pt>
                <c:pt idx="2804">
                  <c:v>1.402</c:v>
                </c:pt>
                <c:pt idx="2805">
                  <c:v>1.4025</c:v>
                </c:pt>
                <c:pt idx="2806">
                  <c:v>1.403</c:v>
                </c:pt>
                <c:pt idx="2807">
                  <c:v>1.4035</c:v>
                </c:pt>
                <c:pt idx="2808">
                  <c:v>1.404</c:v>
                </c:pt>
                <c:pt idx="2809">
                  <c:v>1.4045</c:v>
                </c:pt>
                <c:pt idx="2810">
                  <c:v>1.405</c:v>
                </c:pt>
                <c:pt idx="2811">
                  <c:v>1.4055</c:v>
                </c:pt>
                <c:pt idx="2812">
                  <c:v>1.406</c:v>
                </c:pt>
                <c:pt idx="2813">
                  <c:v>1.4065</c:v>
                </c:pt>
                <c:pt idx="2814">
                  <c:v>1.407</c:v>
                </c:pt>
                <c:pt idx="2815">
                  <c:v>1.4075</c:v>
                </c:pt>
                <c:pt idx="2816">
                  <c:v>1.408</c:v>
                </c:pt>
                <c:pt idx="2817">
                  <c:v>1.4085</c:v>
                </c:pt>
                <c:pt idx="2818">
                  <c:v>1.409</c:v>
                </c:pt>
                <c:pt idx="2819">
                  <c:v>1.4095</c:v>
                </c:pt>
                <c:pt idx="2820">
                  <c:v>1.41</c:v>
                </c:pt>
                <c:pt idx="2821">
                  <c:v>1.4105</c:v>
                </c:pt>
                <c:pt idx="2822">
                  <c:v>1.411</c:v>
                </c:pt>
                <c:pt idx="2823">
                  <c:v>1.4115</c:v>
                </c:pt>
                <c:pt idx="2824">
                  <c:v>1.412</c:v>
                </c:pt>
                <c:pt idx="2825">
                  <c:v>1.4125</c:v>
                </c:pt>
                <c:pt idx="2826">
                  <c:v>1.413</c:v>
                </c:pt>
                <c:pt idx="2827">
                  <c:v>1.4135</c:v>
                </c:pt>
                <c:pt idx="2828">
                  <c:v>1.414</c:v>
                </c:pt>
                <c:pt idx="2829">
                  <c:v>1.4145</c:v>
                </c:pt>
                <c:pt idx="2830">
                  <c:v>1.415</c:v>
                </c:pt>
                <c:pt idx="2831">
                  <c:v>1.4155</c:v>
                </c:pt>
                <c:pt idx="2832">
                  <c:v>1.416</c:v>
                </c:pt>
                <c:pt idx="2833">
                  <c:v>1.4165</c:v>
                </c:pt>
                <c:pt idx="2834">
                  <c:v>1.417</c:v>
                </c:pt>
                <c:pt idx="2835">
                  <c:v>1.4175</c:v>
                </c:pt>
                <c:pt idx="2836">
                  <c:v>1.418</c:v>
                </c:pt>
                <c:pt idx="2837">
                  <c:v>1.4185</c:v>
                </c:pt>
                <c:pt idx="2838">
                  <c:v>1.419</c:v>
                </c:pt>
                <c:pt idx="2839">
                  <c:v>1.4195</c:v>
                </c:pt>
                <c:pt idx="2840">
                  <c:v>1.42</c:v>
                </c:pt>
                <c:pt idx="2841">
                  <c:v>1.4205</c:v>
                </c:pt>
                <c:pt idx="2842">
                  <c:v>1.421</c:v>
                </c:pt>
                <c:pt idx="2843">
                  <c:v>1.4215</c:v>
                </c:pt>
                <c:pt idx="2844">
                  <c:v>1.422</c:v>
                </c:pt>
                <c:pt idx="2845">
                  <c:v>1.4225</c:v>
                </c:pt>
                <c:pt idx="2846">
                  <c:v>1.423</c:v>
                </c:pt>
                <c:pt idx="2847">
                  <c:v>1.4235</c:v>
                </c:pt>
                <c:pt idx="2848">
                  <c:v>1.424</c:v>
                </c:pt>
                <c:pt idx="2849">
                  <c:v>1.4245</c:v>
                </c:pt>
                <c:pt idx="2850">
                  <c:v>1.425</c:v>
                </c:pt>
                <c:pt idx="2851">
                  <c:v>1.4255</c:v>
                </c:pt>
                <c:pt idx="2852">
                  <c:v>1.426</c:v>
                </c:pt>
                <c:pt idx="2853">
                  <c:v>1.4265</c:v>
                </c:pt>
                <c:pt idx="2854">
                  <c:v>1.427</c:v>
                </c:pt>
                <c:pt idx="2855">
                  <c:v>1.4275</c:v>
                </c:pt>
                <c:pt idx="2856">
                  <c:v>1.428</c:v>
                </c:pt>
                <c:pt idx="2857">
                  <c:v>1.4285</c:v>
                </c:pt>
                <c:pt idx="2858">
                  <c:v>1.429</c:v>
                </c:pt>
                <c:pt idx="2859">
                  <c:v>1.4295</c:v>
                </c:pt>
                <c:pt idx="2860">
                  <c:v>1.43</c:v>
                </c:pt>
                <c:pt idx="2861">
                  <c:v>1.4305</c:v>
                </c:pt>
                <c:pt idx="2862">
                  <c:v>1.431</c:v>
                </c:pt>
                <c:pt idx="2863">
                  <c:v>1.4315</c:v>
                </c:pt>
                <c:pt idx="2864">
                  <c:v>1.432</c:v>
                </c:pt>
                <c:pt idx="2865">
                  <c:v>1.4325</c:v>
                </c:pt>
                <c:pt idx="2866">
                  <c:v>1.433</c:v>
                </c:pt>
                <c:pt idx="2867">
                  <c:v>1.4335</c:v>
                </c:pt>
                <c:pt idx="2868">
                  <c:v>1.434</c:v>
                </c:pt>
                <c:pt idx="2869">
                  <c:v>1.4345</c:v>
                </c:pt>
                <c:pt idx="2870">
                  <c:v>1.435</c:v>
                </c:pt>
                <c:pt idx="2871">
                  <c:v>1.4355</c:v>
                </c:pt>
                <c:pt idx="2872">
                  <c:v>1.436</c:v>
                </c:pt>
                <c:pt idx="2873">
                  <c:v>1.4365</c:v>
                </c:pt>
                <c:pt idx="2874">
                  <c:v>1.437</c:v>
                </c:pt>
                <c:pt idx="2875">
                  <c:v>1.4375</c:v>
                </c:pt>
                <c:pt idx="2876">
                  <c:v>1.438</c:v>
                </c:pt>
                <c:pt idx="2877">
                  <c:v>1.4385</c:v>
                </c:pt>
                <c:pt idx="2878">
                  <c:v>1.439</c:v>
                </c:pt>
                <c:pt idx="2879">
                  <c:v>1.4395</c:v>
                </c:pt>
                <c:pt idx="2880">
                  <c:v>1.44</c:v>
                </c:pt>
                <c:pt idx="2881">
                  <c:v>1.4405</c:v>
                </c:pt>
                <c:pt idx="2882">
                  <c:v>1.441</c:v>
                </c:pt>
                <c:pt idx="2883">
                  <c:v>1.4415</c:v>
                </c:pt>
                <c:pt idx="2884">
                  <c:v>1.442</c:v>
                </c:pt>
                <c:pt idx="2885">
                  <c:v>1.4425</c:v>
                </c:pt>
                <c:pt idx="2886">
                  <c:v>1.443</c:v>
                </c:pt>
                <c:pt idx="2887">
                  <c:v>1.4435</c:v>
                </c:pt>
                <c:pt idx="2888">
                  <c:v>1.444</c:v>
                </c:pt>
                <c:pt idx="2889">
                  <c:v>1.4445</c:v>
                </c:pt>
                <c:pt idx="2890">
                  <c:v>1.445</c:v>
                </c:pt>
                <c:pt idx="2891">
                  <c:v>1.4455</c:v>
                </c:pt>
                <c:pt idx="2892">
                  <c:v>1.446</c:v>
                </c:pt>
                <c:pt idx="2893">
                  <c:v>1.4465</c:v>
                </c:pt>
                <c:pt idx="2894">
                  <c:v>1.447</c:v>
                </c:pt>
                <c:pt idx="2895">
                  <c:v>1.4475</c:v>
                </c:pt>
                <c:pt idx="2896">
                  <c:v>1.448</c:v>
                </c:pt>
                <c:pt idx="2897">
                  <c:v>1.4485</c:v>
                </c:pt>
                <c:pt idx="2898">
                  <c:v>1.449</c:v>
                </c:pt>
                <c:pt idx="2899">
                  <c:v>1.4495</c:v>
                </c:pt>
                <c:pt idx="2900">
                  <c:v>1.45</c:v>
                </c:pt>
                <c:pt idx="2901">
                  <c:v>1.4505</c:v>
                </c:pt>
                <c:pt idx="2902">
                  <c:v>1.451</c:v>
                </c:pt>
                <c:pt idx="2903">
                  <c:v>1.4515</c:v>
                </c:pt>
                <c:pt idx="2904">
                  <c:v>1.452</c:v>
                </c:pt>
                <c:pt idx="2905">
                  <c:v>1.4525</c:v>
                </c:pt>
                <c:pt idx="2906">
                  <c:v>1.453</c:v>
                </c:pt>
                <c:pt idx="2907">
                  <c:v>1.4535</c:v>
                </c:pt>
                <c:pt idx="2908">
                  <c:v>1.454</c:v>
                </c:pt>
                <c:pt idx="2909">
                  <c:v>1.4545</c:v>
                </c:pt>
                <c:pt idx="2910">
                  <c:v>1.455</c:v>
                </c:pt>
                <c:pt idx="2911">
                  <c:v>1.4555</c:v>
                </c:pt>
                <c:pt idx="2912">
                  <c:v>1.456</c:v>
                </c:pt>
                <c:pt idx="2913">
                  <c:v>1.4565</c:v>
                </c:pt>
                <c:pt idx="2914">
                  <c:v>1.457</c:v>
                </c:pt>
                <c:pt idx="2915">
                  <c:v>1.4575</c:v>
                </c:pt>
                <c:pt idx="2916">
                  <c:v>1.458</c:v>
                </c:pt>
                <c:pt idx="2917">
                  <c:v>1.4585</c:v>
                </c:pt>
                <c:pt idx="2918">
                  <c:v>1.459</c:v>
                </c:pt>
                <c:pt idx="2919">
                  <c:v>1.4595</c:v>
                </c:pt>
                <c:pt idx="2920">
                  <c:v>1.46</c:v>
                </c:pt>
                <c:pt idx="2921">
                  <c:v>1.4605</c:v>
                </c:pt>
                <c:pt idx="2922">
                  <c:v>1.461</c:v>
                </c:pt>
                <c:pt idx="2923">
                  <c:v>1.4615</c:v>
                </c:pt>
                <c:pt idx="2924">
                  <c:v>1.462</c:v>
                </c:pt>
                <c:pt idx="2925">
                  <c:v>1.4625</c:v>
                </c:pt>
                <c:pt idx="2926">
                  <c:v>1.463</c:v>
                </c:pt>
                <c:pt idx="2927">
                  <c:v>1.4635</c:v>
                </c:pt>
                <c:pt idx="2928">
                  <c:v>1.464</c:v>
                </c:pt>
                <c:pt idx="2929">
                  <c:v>1.4645</c:v>
                </c:pt>
                <c:pt idx="2930">
                  <c:v>1.465</c:v>
                </c:pt>
                <c:pt idx="2931">
                  <c:v>1.4655</c:v>
                </c:pt>
                <c:pt idx="2932">
                  <c:v>1.466</c:v>
                </c:pt>
                <c:pt idx="2933">
                  <c:v>1.4665</c:v>
                </c:pt>
                <c:pt idx="2934">
                  <c:v>1.467</c:v>
                </c:pt>
                <c:pt idx="2935">
                  <c:v>1.4675</c:v>
                </c:pt>
                <c:pt idx="2936">
                  <c:v>1.468</c:v>
                </c:pt>
                <c:pt idx="2937">
                  <c:v>1.4685</c:v>
                </c:pt>
                <c:pt idx="2938">
                  <c:v>1.469</c:v>
                </c:pt>
                <c:pt idx="2939">
                  <c:v>1.4695</c:v>
                </c:pt>
                <c:pt idx="2940">
                  <c:v>1.47</c:v>
                </c:pt>
                <c:pt idx="2941">
                  <c:v>1.4705</c:v>
                </c:pt>
                <c:pt idx="2942">
                  <c:v>1.471</c:v>
                </c:pt>
                <c:pt idx="2943">
                  <c:v>1.4715</c:v>
                </c:pt>
                <c:pt idx="2944">
                  <c:v>1.472</c:v>
                </c:pt>
                <c:pt idx="2945">
                  <c:v>1.4725</c:v>
                </c:pt>
                <c:pt idx="2946">
                  <c:v>1.473</c:v>
                </c:pt>
                <c:pt idx="2947">
                  <c:v>1.4735</c:v>
                </c:pt>
                <c:pt idx="2948">
                  <c:v>1.474</c:v>
                </c:pt>
                <c:pt idx="2949">
                  <c:v>1.4745</c:v>
                </c:pt>
                <c:pt idx="2950">
                  <c:v>1.475</c:v>
                </c:pt>
                <c:pt idx="2951">
                  <c:v>1.4755</c:v>
                </c:pt>
                <c:pt idx="2952">
                  <c:v>1.476</c:v>
                </c:pt>
                <c:pt idx="2953">
                  <c:v>1.4765</c:v>
                </c:pt>
                <c:pt idx="2954">
                  <c:v>1.477</c:v>
                </c:pt>
                <c:pt idx="2955">
                  <c:v>1.4775</c:v>
                </c:pt>
                <c:pt idx="2956">
                  <c:v>1.478</c:v>
                </c:pt>
                <c:pt idx="2957">
                  <c:v>1.4785</c:v>
                </c:pt>
                <c:pt idx="2958">
                  <c:v>1.479</c:v>
                </c:pt>
                <c:pt idx="2959">
                  <c:v>1.4795</c:v>
                </c:pt>
                <c:pt idx="2960">
                  <c:v>1.48</c:v>
                </c:pt>
                <c:pt idx="2961">
                  <c:v>1.4805</c:v>
                </c:pt>
                <c:pt idx="2962">
                  <c:v>1.481</c:v>
                </c:pt>
                <c:pt idx="2963">
                  <c:v>1.4815</c:v>
                </c:pt>
                <c:pt idx="2964">
                  <c:v>1.482</c:v>
                </c:pt>
                <c:pt idx="2965">
                  <c:v>1.4825</c:v>
                </c:pt>
                <c:pt idx="2966">
                  <c:v>1.483</c:v>
                </c:pt>
                <c:pt idx="2967">
                  <c:v>1.4835</c:v>
                </c:pt>
                <c:pt idx="2968">
                  <c:v>1.484</c:v>
                </c:pt>
                <c:pt idx="2969">
                  <c:v>1.4845</c:v>
                </c:pt>
                <c:pt idx="2970">
                  <c:v>1.485</c:v>
                </c:pt>
                <c:pt idx="2971">
                  <c:v>1.4855</c:v>
                </c:pt>
                <c:pt idx="2972">
                  <c:v>1.486</c:v>
                </c:pt>
                <c:pt idx="2973">
                  <c:v>1.4865</c:v>
                </c:pt>
                <c:pt idx="2974">
                  <c:v>1.487</c:v>
                </c:pt>
                <c:pt idx="2975">
                  <c:v>1.4875</c:v>
                </c:pt>
                <c:pt idx="2976">
                  <c:v>1.488</c:v>
                </c:pt>
                <c:pt idx="2977">
                  <c:v>1.4885</c:v>
                </c:pt>
                <c:pt idx="2978">
                  <c:v>1.489</c:v>
                </c:pt>
                <c:pt idx="2979">
                  <c:v>1.4895</c:v>
                </c:pt>
                <c:pt idx="2980">
                  <c:v>1.49</c:v>
                </c:pt>
                <c:pt idx="2981">
                  <c:v>1.4905</c:v>
                </c:pt>
                <c:pt idx="2982">
                  <c:v>1.491</c:v>
                </c:pt>
                <c:pt idx="2983">
                  <c:v>1.4915</c:v>
                </c:pt>
                <c:pt idx="2984">
                  <c:v>1.492</c:v>
                </c:pt>
                <c:pt idx="2985">
                  <c:v>1.4925</c:v>
                </c:pt>
                <c:pt idx="2986">
                  <c:v>1.493</c:v>
                </c:pt>
                <c:pt idx="2987">
                  <c:v>1.4935</c:v>
                </c:pt>
                <c:pt idx="2988">
                  <c:v>1.494</c:v>
                </c:pt>
                <c:pt idx="2989">
                  <c:v>1.4945</c:v>
                </c:pt>
                <c:pt idx="2990">
                  <c:v>1.495</c:v>
                </c:pt>
                <c:pt idx="2991">
                  <c:v>1.4955</c:v>
                </c:pt>
                <c:pt idx="2992">
                  <c:v>1.496</c:v>
                </c:pt>
                <c:pt idx="2993">
                  <c:v>1.4965</c:v>
                </c:pt>
                <c:pt idx="2994">
                  <c:v>1.497</c:v>
                </c:pt>
                <c:pt idx="2995">
                  <c:v>1.4975</c:v>
                </c:pt>
                <c:pt idx="2996">
                  <c:v>1.498</c:v>
                </c:pt>
                <c:pt idx="2997">
                  <c:v>1.4985</c:v>
                </c:pt>
                <c:pt idx="2998">
                  <c:v>1.499</c:v>
                </c:pt>
                <c:pt idx="2999">
                  <c:v>1.4995</c:v>
                </c:pt>
                <c:pt idx="3000">
                  <c:v>1.5</c:v>
                </c:pt>
                <c:pt idx="3001">
                  <c:v>1.5005</c:v>
                </c:pt>
                <c:pt idx="3002">
                  <c:v>1.501</c:v>
                </c:pt>
                <c:pt idx="3003">
                  <c:v>1.5015</c:v>
                </c:pt>
                <c:pt idx="3004">
                  <c:v>1.502</c:v>
                </c:pt>
                <c:pt idx="3005">
                  <c:v>1.5025</c:v>
                </c:pt>
                <c:pt idx="3006">
                  <c:v>1.503</c:v>
                </c:pt>
                <c:pt idx="3007">
                  <c:v>1.5035</c:v>
                </c:pt>
                <c:pt idx="3008">
                  <c:v>1.504</c:v>
                </c:pt>
                <c:pt idx="3009">
                  <c:v>1.5045</c:v>
                </c:pt>
                <c:pt idx="3010">
                  <c:v>1.505</c:v>
                </c:pt>
                <c:pt idx="3011">
                  <c:v>1.5055</c:v>
                </c:pt>
                <c:pt idx="3012">
                  <c:v>1.506</c:v>
                </c:pt>
                <c:pt idx="3013">
                  <c:v>1.5065</c:v>
                </c:pt>
                <c:pt idx="3014">
                  <c:v>1.507</c:v>
                </c:pt>
                <c:pt idx="3015">
                  <c:v>1.5075</c:v>
                </c:pt>
                <c:pt idx="3016">
                  <c:v>1.508</c:v>
                </c:pt>
                <c:pt idx="3017">
                  <c:v>1.5085</c:v>
                </c:pt>
                <c:pt idx="3018">
                  <c:v>1.509</c:v>
                </c:pt>
                <c:pt idx="3019">
                  <c:v>1.5095</c:v>
                </c:pt>
                <c:pt idx="3020">
                  <c:v>1.51</c:v>
                </c:pt>
                <c:pt idx="3021">
                  <c:v>1.5105</c:v>
                </c:pt>
                <c:pt idx="3022">
                  <c:v>1.511</c:v>
                </c:pt>
                <c:pt idx="3023">
                  <c:v>1.5115</c:v>
                </c:pt>
                <c:pt idx="3024">
                  <c:v>1.512</c:v>
                </c:pt>
                <c:pt idx="3025">
                  <c:v>1.5125</c:v>
                </c:pt>
                <c:pt idx="3026">
                  <c:v>1.513</c:v>
                </c:pt>
                <c:pt idx="3027">
                  <c:v>1.5135</c:v>
                </c:pt>
                <c:pt idx="3028">
                  <c:v>1.514</c:v>
                </c:pt>
                <c:pt idx="3029">
                  <c:v>1.5145</c:v>
                </c:pt>
                <c:pt idx="3030">
                  <c:v>1.515</c:v>
                </c:pt>
                <c:pt idx="3031">
                  <c:v>1.5155</c:v>
                </c:pt>
                <c:pt idx="3032">
                  <c:v>1.516</c:v>
                </c:pt>
                <c:pt idx="3033">
                  <c:v>1.5165</c:v>
                </c:pt>
                <c:pt idx="3034">
                  <c:v>1.517</c:v>
                </c:pt>
                <c:pt idx="3035">
                  <c:v>1.5175</c:v>
                </c:pt>
                <c:pt idx="3036">
                  <c:v>1.518</c:v>
                </c:pt>
                <c:pt idx="3037">
                  <c:v>1.5185</c:v>
                </c:pt>
                <c:pt idx="3038">
                  <c:v>1.519</c:v>
                </c:pt>
                <c:pt idx="3039">
                  <c:v>1.5195</c:v>
                </c:pt>
                <c:pt idx="3040">
                  <c:v>1.52</c:v>
                </c:pt>
                <c:pt idx="3041">
                  <c:v>1.5205</c:v>
                </c:pt>
                <c:pt idx="3042">
                  <c:v>1.521</c:v>
                </c:pt>
                <c:pt idx="3043">
                  <c:v>1.5215</c:v>
                </c:pt>
                <c:pt idx="3044">
                  <c:v>1.522</c:v>
                </c:pt>
                <c:pt idx="3045">
                  <c:v>1.5225</c:v>
                </c:pt>
                <c:pt idx="3046">
                  <c:v>1.523</c:v>
                </c:pt>
                <c:pt idx="3047">
                  <c:v>1.5235</c:v>
                </c:pt>
                <c:pt idx="3048">
                  <c:v>1.524</c:v>
                </c:pt>
                <c:pt idx="3049">
                  <c:v>1.5245</c:v>
                </c:pt>
                <c:pt idx="3050">
                  <c:v>1.525</c:v>
                </c:pt>
                <c:pt idx="3051">
                  <c:v>1.5255</c:v>
                </c:pt>
                <c:pt idx="3052">
                  <c:v>1.526</c:v>
                </c:pt>
                <c:pt idx="3053">
                  <c:v>1.5265</c:v>
                </c:pt>
                <c:pt idx="3054">
                  <c:v>1.527</c:v>
                </c:pt>
                <c:pt idx="3055">
                  <c:v>1.5275</c:v>
                </c:pt>
                <c:pt idx="3056">
                  <c:v>1.528</c:v>
                </c:pt>
                <c:pt idx="3057">
                  <c:v>1.5285</c:v>
                </c:pt>
                <c:pt idx="3058">
                  <c:v>1.529</c:v>
                </c:pt>
                <c:pt idx="3059">
                  <c:v>1.5295</c:v>
                </c:pt>
                <c:pt idx="3060">
                  <c:v>1.53</c:v>
                </c:pt>
                <c:pt idx="3061">
                  <c:v>1.5305</c:v>
                </c:pt>
                <c:pt idx="3062">
                  <c:v>1.531</c:v>
                </c:pt>
                <c:pt idx="3063">
                  <c:v>1.5315</c:v>
                </c:pt>
                <c:pt idx="3064">
                  <c:v>1.532</c:v>
                </c:pt>
                <c:pt idx="3065">
                  <c:v>1.5325</c:v>
                </c:pt>
                <c:pt idx="3066">
                  <c:v>1.533</c:v>
                </c:pt>
                <c:pt idx="3067">
                  <c:v>1.5335</c:v>
                </c:pt>
                <c:pt idx="3068">
                  <c:v>1.534</c:v>
                </c:pt>
                <c:pt idx="3069">
                  <c:v>1.5345</c:v>
                </c:pt>
                <c:pt idx="3070">
                  <c:v>1.535</c:v>
                </c:pt>
                <c:pt idx="3071">
                  <c:v>1.5355</c:v>
                </c:pt>
                <c:pt idx="3072">
                  <c:v>1.536</c:v>
                </c:pt>
                <c:pt idx="3073">
                  <c:v>1.5365</c:v>
                </c:pt>
                <c:pt idx="3074">
                  <c:v>1.537</c:v>
                </c:pt>
                <c:pt idx="3075">
                  <c:v>1.5375</c:v>
                </c:pt>
                <c:pt idx="3076">
                  <c:v>1.538</c:v>
                </c:pt>
                <c:pt idx="3077">
                  <c:v>1.5385</c:v>
                </c:pt>
                <c:pt idx="3078">
                  <c:v>1.539</c:v>
                </c:pt>
                <c:pt idx="3079">
                  <c:v>1.5395</c:v>
                </c:pt>
                <c:pt idx="3080">
                  <c:v>1.54</c:v>
                </c:pt>
                <c:pt idx="3081">
                  <c:v>1.5405</c:v>
                </c:pt>
                <c:pt idx="3082">
                  <c:v>1.541</c:v>
                </c:pt>
                <c:pt idx="3083">
                  <c:v>1.5415</c:v>
                </c:pt>
                <c:pt idx="3084">
                  <c:v>1.542</c:v>
                </c:pt>
                <c:pt idx="3085">
                  <c:v>1.5425</c:v>
                </c:pt>
                <c:pt idx="3086">
                  <c:v>1.543</c:v>
                </c:pt>
                <c:pt idx="3087">
                  <c:v>1.5435</c:v>
                </c:pt>
                <c:pt idx="3088">
                  <c:v>1.544</c:v>
                </c:pt>
                <c:pt idx="3089">
                  <c:v>1.5445</c:v>
                </c:pt>
                <c:pt idx="3090">
                  <c:v>1.545</c:v>
                </c:pt>
                <c:pt idx="3091">
                  <c:v>1.5455</c:v>
                </c:pt>
                <c:pt idx="3092">
                  <c:v>1.546</c:v>
                </c:pt>
                <c:pt idx="3093">
                  <c:v>1.5465</c:v>
                </c:pt>
                <c:pt idx="3094">
                  <c:v>1.547</c:v>
                </c:pt>
                <c:pt idx="3095">
                  <c:v>1.5475</c:v>
                </c:pt>
                <c:pt idx="3096">
                  <c:v>1.548</c:v>
                </c:pt>
                <c:pt idx="3097">
                  <c:v>1.5485</c:v>
                </c:pt>
                <c:pt idx="3098">
                  <c:v>1.549</c:v>
                </c:pt>
                <c:pt idx="3099">
                  <c:v>1.5495</c:v>
                </c:pt>
                <c:pt idx="3100">
                  <c:v>1.55</c:v>
                </c:pt>
                <c:pt idx="3101">
                  <c:v>1.5505</c:v>
                </c:pt>
                <c:pt idx="3102">
                  <c:v>1.551</c:v>
                </c:pt>
                <c:pt idx="3103">
                  <c:v>1.5515</c:v>
                </c:pt>
                <c:pt idx="3104">
                  <c:v>1.552</c:v>
                </c:pt>
                <c:pt idx="3105">
                  <c:v>1.5525</c:v>
                </c:pt>
                <c:pt idx="3106">
                  <c:v>1.553</c:v>
                </c:pt>
                <c:pt idx="3107">
                  <c:v>1.5535</c:v>
                </c:pt>
                <c:pt idx="3108">
                  <c:v>1.554</c:v>
                </c:pt>
                <c:pt idx="3109">
                  <c:v>1.5545</c:v>
                </c:pt>
                <c:pt idx="3110">
                  <c:v>1.555</c:v>
                </c:pt>
                <c:pt idx="3111">
                  <c:v>1.5555</c:v>
                </c:pt>
                <c:pt idx="3112">
                  <c:v>1.556</c:v>
                </c:pt>
                <c:pt idx="3113">
                  <c:v>1.5565</c:v>
                </c:pt>
                <c:pt idx="3114">
                  <c:v>1.557</c:v>
                </c:pt>
                <c:pt idx="3115">
                  <c:v>1.5575</c:v>
                </c:pt>
                <c:pt idx="3116">
                  <c:v>1.558</c:v>
                </c:pt>
                <c:pt idx="3117">
                  <c:v>1.5585</c:v>
                </c:pt>
                <c:pt idx="3118">
                  <c:v>1.559</c:v>
                </c:pt>
                <c:pt idx="3119">
                  <c:v>1.5595</c:v>
                </c:pt>
                <c:pt idx="3120">
                  <c:v>1.56</c:v>
                </c:pt>
                <c:pt idx="3121">
                  <c:v>1.5605</c:v>
                </c:pt>
                <c:pt idx="3122">
                  <c:v>1.561</c:v>
                </c:pt>
                <c:pt idx="3123">
                  <c:v>1.5615</c:v>
                </c:pt>
                <c:pt idx="3124">
                  <c:v>1.562</c:v>
                </c:pt>
                <c:pt idx="3125">
                  <c:v>1.5625</c:v>
                </c:pt>
                <c:pt idx="3126">
                  <c:v>1.563</c:v>
                </c:pt>
                <c:pt idx="3127">
                  <c:v>1.5635</c:v>
                </c:pt>
                <c:pt idx="3128">
                  <c:v>1.564</c:v>
                </c:pt>
                <c:pt idx="3129">
                  <c:v>1.5645</c:v>
                </c:pt>
                <c:pt idx="3130">
                  <c:v>1.565</c:v>
                </c:pt>
                <c:pt idx="3131">
                  <c:v>1.5655</c:v>
                </c:pt>
                <c:pt idx="3132">
                  <c:v>1.566</c:v>
                </c:pt>
                <c:pt idx="3133">
                  <c:v>1.5665</c:v>
                </c:pt>
                <c:pt idx="3134">
                  <c:v>1.567</c:v>
                </c:pt>
                <c:pt idx="3135">
                  <c:v>1.5675</c:v>
                </c:pt>
                <c:pt idx="3136">
                  <c:v>1.568</c:v>
                </c:pt>
                <c:pt idx="3137">
                  <c:v>1.5685</c:v>
                </c:pt>
                <c:pt idx="3138">
                  <c:v>1.569</c:v>
                </c:pt>
                <c:pt idx="3139">
                  <c:v>1.5695</c:v>
                </c:pt>
                <c:pt idx="3140">
                  <c:v>1.57</c:v>
                </c:pt>
                <c:pt idx="3141">
                  <c:v>1.5705</c:v>
                </c:pt>
                <c:pt idx="3142">
                  <c:v>1.571</c:v>
                </c:pt>
                <c:pt idx="3143">
                  <c:v>1.5715</c:v>
                </c:pt>
                <c:pt idx="3144">
                  <c:v>1.572</c:v>
                </c:pt>
                <c:pt idx="3145">
                  <c:v>1.5725</c:v>
                </c:pt>
                <c:pt idx="3146">
                  <c:v>1.573</c:v>
                </c:pt>
                <c:pt idx="3147">
                  <c:v>1.5735</c:v>
                </c:pt>
                <c:pt idx="3148">
                  <c:v>1.574</c:v>
                </c:pt>
                <c:pt idx="3149">
                  <c:v>1.5745</c:v>
                </c:pt>
                <c:pt idx="3150">
                  <c:v>1.575</c:v>
                </c:pt>
                <c:pt idx="3151">
                  <c:v>1.5755</c:v>
                </c:pt>
                <c:pt idx="3152">
                  <c:v>1.576</c:v>
                </c:pt>
                <c:pt idx="3153">
                  <c:v>1.5765</c:v>
                </c:pt>
                <c:pt idx="3154">
                  <c:v>1.577</c:v>
                </c:pt>
                <c:pt idx="3155">
                  <c:v>1.5775</c:v>
                </c:pt>
                <c:pt idx="3156">
                  <c:v>1.578</c:v>
                </c:pt>
                <c:pt idx="3157">
                  <c:v>1.5785</c:v>
                </c:pt>
                <c:pt idx="3158">
                  <c:v>1.579</c:v>
                </c:pt>
                <c:pt idx="3159">
                  <c:v>1.5795</c:v>
                </c:pt>
                <c:pt idx="3160">
                  <c:v>1.58</c:v>
                </c:pt>
                <c:pt idx="3161">
                  <c:v>1.5805</c:v>
                </c:pt>
                <c:pt idx="3162">
                  <c:v>1.581</c:v>
                </c:pt>
                <c:pt idx="3163">
                  <c:v>1.5815</c:v>
                </c:pt>
                <c:pt idx="3164">
                  <c:v>1.582</c:v>
                </c:pt>
                <c:pt idx="3165">
                  <c:v>1.5825</c:v>
                </c:pt>
                <c:pt idx="3166">
                  <c:v>1.583</c:v>
                </c:pt>
                <c:pt idx="3167">
                  <c:v>1.5835</c:v>
                </c:pt>
                <c:pt idx="3168">
                  <c:v>1.584</c:v>
                </c:pt>
                <c:pt idx="3169">
                  <c:v>1.5845</c:v>
                </c:pt>
                <c:pt idx="3170">
                  <c:v>1.585</c:v>
                </c:pt>
                <c:pt idx="3171">
                  <c:v>1.5855</c:v>
                </c:pt>
                <c:pt idx="3172">
                  <c:v>1.586</c:v>
                </c:pt>
                <c:pt idx="3173">
                  <c:v>1.5865</c:v>
                </c:pt>
                <c:pt idx="3174">
                  <c:v>1.587</c:v>
                </c:pt>
                <c:pt idx="3175">
                  <c:v>1.5875</c:v>
                </c:pt>
                <c:pt idx="3176">
                  <c:v>1.588</c:v>
                </c:pt>
                <c:pt idx="3177">
                  <c:v>1.5885</c:v>
                </c:pt>
                <c:pt idx="3178">
                  <c:v>1.589</c:v>
                </c:pt>
                <c:pt idx="3179">
                  <c:v>1.5895</c:v>
                </c:pt>
                <c:pt idx="3180">
                  <c:v>1.59</c:v>
                </c:pt>
                <c:pt idx="3181">
                  <c:v>1.5905</c:v>
                </c:pt>
                <c:pt idx="3182">
                  <c:v>1.591</c:v>
                </c:pt>
                <c:pt idx="3183">
                  <c:v>1.5915</c:v>
                </c:pt>
                <c:pt idx="3184">
                  <c:v>1.592</c:v>
                </c:pt>
                <c:pt idx="3185">
                  <c:v>1.5925</c:v>
                </c:pt>
                <c:pt idx="3186">
                  <c:v>1.593</c:v>
                </c:pt>
                <c:pt idx="3187">
                  <c:v>1.5935</c:v>
                </c:pt>
                <c:pt idx="3188">
                  <c:v>1.594</c:v>
                </c:pt>
                <c:pt idx="3189">
                  <c:v>1.5945</c:v>
                </c:pt>
                <c:pt idx="3190">
                  <c:v>1.595</c:v>
                </c:pt>
                <c:pt idx="3191">
                  <c:v>1.5955</c:v>
                </c:pt>
                <c:pt idx="3192">
                  <c:v>1.596</c:v>
                </c:pt>
                <c:pt idx="3193">
                  <c:v>1.5965</c:v>
                </c:pt>
                <c:pt idx="3194">
                  <c:v>1.597</c:v>
                </c:pt>
                <c:pt idx="3195">
                  <c:v>1.5975</c:v>
                </c:pt>
                <c:pt idx="3196">
                  <c:v>1.598</c:v>
                </c:pt>
                <c:pt idx="3197">
                  <c:v>1.5985</c:v>
                </c:pt>
                <c:pt idx="3198">
                  <c:v>1.599</c:v>
                </c:pt>
                <c:pt idx="3199">
                  <c:v>1.5995</c:v>
                </c:pt>
                <c:pt idx="3200">
                  <c:v>1.6</c:v>
                </c:pt>
                <c:pt idx="3201">
                  <c:v>1.6005</c:v>
                </c:pt>
                <c:pt idx="3202">
                  <c:v>1.601</c:v>
                </c:pt>
                <c:pt idx="3203">
                  <c:v>1.6015</c:v>
                </c:pt>
                <c:pt idx="3204">
                  <c:v>1.602</c:v>
                </c:pt>
                <c:pt idx="3205">
                  <c:v>1.6025</c:v>
                </c:pt>
                <c:pt idx="3206">
                  <c:v>1.603</c:v>
                </c:pt>
                <c:pt idx="3207">
                  <c:v>1.6035</c:v>
                </c:pt>
                <c:pt idx="3208">
                  <c:v>1.604</c:v>
                </c:pt>
                <c:pt idx="3209">
                  <c:v>1.6045</c:v>
                </c:pt>
                <c:pt idx="3210">
                  <c:v>1.605</c:v>
                </c:pt>
                <c:pt idx="3211">
                  <c:v>1.6055</c:v>
                </c:pt>
                <c:pt idx="3212">
                  <c:v>1.606</c:v>
                </c:pt>
                <c:pt idx="3213">
                  <c:v>1.6065</c:v>
                </c:pt>
                <c:pt idx="3214">
                  <c:v>1.607</c:v>
                </c:pt>
                <c:pt idx="3215">
                  <c:v>1.6075</c:v>
                </c:pt>
                <c:pt idx="3216">
                  <c:v>1.608</c:v>
                </c:pt>
                <c:pt idx="3217">
                  <c:v>1.6085</c:v>
                </c:pt>
                <c:pt idx="3218">
                  <c:v>1.609</c:v>
                </c:pt>
                <c:pt idx="3219">
                  <c:v>1.6095</c:v>
                </c:pt>
                <c:pt idx="3220">
                  <c:v>1.61</c:v>
                </c:pt>
                <c:pt idx="3221">
                  <c:v>1.6105</c:v>
                </c:pt>
                <c:pt idx="3222">
                  <c:v>1.611</c:v>
                </c:pt>
                <c:pt idx="3223">
                  <c:v>1.6115</c:v>
                </c:pt>
                <c:pt idx="3224">
                  <c:v>1.612</c:v>
                </c:pt>
                <c:pt idx="3225">
                  <c:v>1.6125</c:v>
                </c:pt>
                <c:pt idx="3226">
                  <c:v>1.613</c:v>
                </c:pt>
                <c:pt idx="3227">
                  <c:v>1.6135</c:v>
                </c:pt>
                <c:pt idx="3228">
                  <c:v>1.614</c:v>
                </c:pt>
                <c:pt idx="3229">
                  <c:v>1.6145</c:v>
                </c:pt>
                <c:pt idx="3230">
                  <c:v>1.615</c:v>
                </c:pt>
                <c:pt idx="3231">
                  <c:v>1.6155</c:v>
                </c:pt>
                <c:pt idx="3232">
                  <c:v>1.616</c:v>
                </c:pt>
                <c:pt idx="3233">
                  <c:v>1.6165</c:v>
                </c:pt>
                <c:pt idx="3234">
                  <c:v>1.617</c:v>
                </c:pt>
                <c:pt idx="3235">
                  <c:v>1.6175</c:v>
                </c:pt>
                <c:pt idx="3236">
                  <c:v>1.618</c:v>
                </c:pt>
                <c:pt idx="3237">
                  <c:v>1.6185</c:v>
                </c:pt>
                <c:pt idx="3238">
                  <c:v>1.619</c:v>
                </c:pt>
                <c:pt idx="3239">
                  <c:v>1.6195</c:v>
                </c:pt>
                <c:pt idx="3240">
                  <c:v>1.62</c:v>
                </c:pt>
                <c:pt idx="3241">
                  <c:v>1.6205</c:v>
                </c:pt>
                <c:pt idx="3242">
                  <c:v>1.621</c:v>
                </c:pt>
                <c:pt idx="3243">
                  <c:v>1.6215</c:v>
                </c:pt>
                <c:pt idx="3244">
                  <c:v>1.622</c:v>
                </c:pt>
                <c:pt idx="3245">
                  <c:v>1.6225</c:v>
                </c:pt>
                <c:pt idx="3246">
                  <c:v>1.623</c:v>
                </c:pt>
                <c:pt idx="3247">
                  <c:v>1.6235</c:v>
                </c:pt>
                <c:pt idx="3248">
                  <c:v>1.624</c:v>
                </c:pt>
                <c:pt idx="3249">
                  <c:v>1.6245</c:v>
                </c:pt>
                <c:pt idx="3250">
                  <c:v>1.625</c:v>
                </c:pt>
                <c:pt idx="3251">
                  <c:v>1.6255</c:v>
                </c:pt>
                <c:pt idx="3252">
                  <c:v>1.626</c:v>
                </c:pt>
                <c:pt idx="3253">
                  <c:v>1.6265</c:v>
                </c:pt>
                <c:pt idx="3254">
                  <c:v>1.627</c:v>
                </c:pt>
                <c:pt idx="3255">
                  <c:v>1.6275</c:v>
                </c:pt>
                <c:pt idx="3256">
                  <c:v>1.628</c:v>
                </c:pt>
                <c:pt idx="3257">
                  <c:v>1.6285</c:v>
                </c:pt>
                <c:pt idx="3258">
                  <c:v>1.629</c:v>
                </c:pt>
                <c:pt idx="3259">
                  <c:v>1.6295</c:v>
                </c:pt>
                <c:pt idx="3260">
                  <c:v>1.63</c:v>
                </c:pt>
                <c:pt idx="3261">
                  <c:v>1.6305</c:v>
                </c:pt>
                <c:pt idx="3262">
                  <c:v>1.631</c:v>
                </c:pt>
                <c:pt idx="3263">
                  <c:v>1.6315</c:v>
                </c:pt>
                <c:pt idx="3264">
                  <c:v>1.632</c:v>
                </c:pt>
                <c:pt idx="3265">
                  <c:v>1.6325</c:v>
                </c:pt>
                <c:pt idx="3266">
                  <c:v>1.633</c:v>
                </c:pt>
                <c:pt idx="3267">
                  <c:v>1.6335</c:v>
                </c:pt>
                <c:pt idx="3268">
                  <c:v>1.634</c:v>
                </c:pt>
                <c:pt idx="3269">
                  <c:v>1.6345</c:v>
                </c:pt>
                <c:pt idx="3270">
                  <c:v>1.635</c:v>
                </c:pt>
                <c:pt idx="3271">
                  <c:v>1.6355</c:v>
                </c:pt>
                <c:pt idx="3272">
                  <c:v>1.636</c:v>
                </c:pt>
                <c:pt idx="3273">
                  <c:v>1.6365</c:v>
                </c:pt>
                <c:pt idx="3274">
                  <c:v>1.637</c:v>
                </c:pt>
                <c:pt idx="3275">
                  <c:v>1.6375</c:v>
                </c:pt>
                <c:pt idx="3276">
                  <c:v>1.638</c:v>
                </c:pt>
                <c:pt idx="3277">
                  <c:v>1.6385</c:v>
                </c:pt>
                <c:pt idx="3278">
                  <c:v>1.639</c:v>
                </c:pt>
                <c:pt idx="3279">
                  <c:v>1.6395</c:v>
                </c:pt>
                <c:pt idx="3280">
                  <c:v>1.64</c:v>
                </c:pt>
                <c:pt idx="3281">
                  <c:v>1.6405</c:v>
                </c:pt>
                <c:pt idx="3282">
                  <c:v>1.641</c:v>
                </c:pt>
                <c:pt idx="3283">
                  <c:v>1.6415</c:v>
                </c:pt>
                <c:pt idx="3284">
                  <c:v>1.642</c:v>
                </c:pt>
                <c:pt idx="3285">
                  <c:v>1.6425</c:v>
                </c:pt>
                <c:pt idx="3286">
                  <c:v>1.643</c:v>
                </c:pt>
                <c:pt idx="3287">
                  <c:v>1.6435</c:v>
                </c:pt>
                <c:pt idx="3288">
                  <c:v>1.644</c:v>
                </c:pt>
                <c:pt idx="3289">
                  <c:v>1.6445</c:v>
                </c:pt>
                <c:pt idx="3290">
                  <c:v>1.645</c:v>
                </c:pt>
                <c:pt idx="3291">
                  <c:v>1.6455</c:v>
                </c:pt>
                <c:pt idx="3292">
                  <c:v>1.646</c:v>
                </c:pt>
                <c:pt idx="3293">
                  <c:v>1.6465</c:v>
                </c:pt>
                <c:pt idx="3294">
                  <c:v>1.647</c:v>
                </c:pt>
                <c:pt idx="3295">
                  <c:v>1.6475</c:v>
                </c:pt>
                <c:pt idx="3296">
                  <c:v>1.648</c:v>
                </c:pt>
                <c:pt idx="3297">
                  <c:v>1.6485</c:v>
                </c:pt>
                <c:pt idx="3298">
                  <c:v>1.649</c:v>
                </c:pt>
                <c:pt idx="3299">
                  <c:v>1.6495</c:v>
                </c:pt>
                <c:pt idx="3300">
                  <c:v>1.65</c:v>
                </c:pt>
                <c:pt idx="3301">
                  <c:v>1.6505</c:v>
                </c:pt>
                <c:pt idx="3302">
                  <c:v>1.651</c:v>
                </c:pt>
                <c:pt idx="3303">
                  <c:v>1.6515</c:v>
                </c:pt>
                <c:pt idx="3304">
                  <c:v>1.652</c:v>
                </c:pt>
                <c:pt idx="3305">
                  <c:v>1.6525</c:v>
                </c:pt>
                <c:pt idx="3306">
                  <c:v>1.653</c:v>
                </c:pt>
                <c:pt idx="3307">
                  <c:v>1.6535</c:v>
                </c:pt>
                <c:pt idx="3308">
                  <c:v>1.654</c:v>
                </c:pt>
                <c:pt idx="3309">
                  <c:v>1.6545</c:v>
                </c:pt>
                <c:pt idx="3310">
                  <c:v>1.655</c:v>
                </c:pt>
                <c:pt idx="3311">
                  <c:v>1.6555</c:v>
                </c:pt>
                <c:pt idx="3312">
                  <c:v>1.656</c:v>
                </c:pt>
                <c:pt idx="3313">
                  <c:v>1.6565</c:v>
                </c:pt>
                <c:pt idx="3314">
                  <c:v>1.657</c:v>
                </c:pt>
                <c:pt idx="3315">
                  <c:v>1.6575</c:v>
                </c:pt>
                <c:pt idx="3316">
                  <c:v>1.658</c:v>
                </c:pt>
                <c:pt idx="3317">
                  <c:v>1.6585</c:v>
                </c:pt>
                <c:pt idx="3318">
                  <c:v>1.659</c:v>
                </c:pt>
                <c:pt idx="3319">
                  <c:v>1.6595</c:v>
                </c:pt>
                <c:pt idx="3320">
                  <c:v>1.66</c:v>
                </c:pt>
                <c:pt idx="3321">
                  <c:v>1.6605</c:v>
                </c:pt>
                <c:pt idx="3322">
                  <c:v>1.661</c:v>
                </c:pt>
                <c:pt idx="3323">
                  <c:v>1.6615</c:v>
                </c:pt>
                <c:pt idx="3324">
                  <c:v>1.662</c:v>
                </c:pt>
                <c:pt idx="3325">
                  <c:v>1.6625</c:v>
                </c:pt>
                <c:pt idx="3326">
                  <c:v>1.663</c:v>
                </c:pt>
                <c:pt idx="3327">
                  <c:v>1.6635</c:v>
                </c:pt>
                <c:pt idx="3328">
                  <c:v>1.664</c:v>
                </c:pt>
                <c:pt idx="3329">
                  <c:v>1.6645</c:v>
                </c:pt>
                <c:pt idx="3330">
                  <c:v>1.665</c:v>
                </c:pt>
                <c:pt idx="3331">
                  <c:v>1.6655</c:v>
                </c:pt>
                <c:pt idx="3332">
                  <c:v>1.666</c:v>
                </c:pt>
                <c:pt idx="3333">
                  <c:v>1.6665</c:v>
                </c:pt>
                <c:pt idx="3334">
                  <c:v>1.667</c:v>
                </c:pt>
                <c:pt idx="3335">
                  <c:v>1.6675</c:v>
                </c:pt>
                <c:pt idx="3336">
                  <c:v>1.668</c:v>
                </c:pt>
                <c:pt idx="3337">
                  <c:v>1.6685</c:v>
                </c:pt>
                <c:pt idx="3338">
                  <c:v>1.669</c:v>
                </c:pt>
                <c:pt idx="3339">
                  <c:v>1.6695</c:v>
                </c:pt>
                <c:pt idx="3340">
                  <c:v>1.67</c:v>
                </c:pt>
                <c:pt idx="3341">
                  <c:v>1.6705</c:v>
                </c:pt>
                <c:pt idx="3342">
                  <c:v>1.671</c:v>
                </c:pt>
                <c:pt idx="3343">
                  <c:v>1.6715</c:v>
                </c:pt>
                <c:pt idx="3344">
                  <c:v>1.672</c:v>
                </c:pt>
                <c:pt idx="3345">
                  <c:v>1.6725</c:v>
                </c:pt>
                <c:pt idx="3346">
                  <c:v>1.673</c:v>
                </c:pt>
                <c:pt idx="3347">
                  <c:v>1.6735</c:v>
                </c:pt>
                <c:pt idx="3348">
                  <c:v>1.674</c:v>
                </c:pt>
                <c:pt idx="3349">
                  <c:v>1.6745</c:v>
                </c:pt>
                <c:pt idx="3350">
                  <c:v>1.675</c:v>
                </c:pt>
                <c:pt idx="3351">
                  <c:v>1.6755</c:v>
                </c:pt>
                <c:pt idx="3352">
                  <c:v>1.676</c:v>
                </c:pt>
                <c:pt idx="3353">
                  <c:v>1.6765</c:v>
                </c:pt>
                <c:pt idx="3354">
                  <c:v>1.677</c:v>
                </c:pt>
                <c:pt idx="3355">
                  <c:v>1.6775</c:v>
                </c:pt>
                <c:pt idx="3356">
                  <c:v>1.678</c:v>
                </c:pt>
                <c:pt idx="3357">
                  <c:v>1.6785</c:v>
                </c:pt>
                <c:pt idx="3358">
                  <c:v>1.679</c:v>
                </c:pt>
                <c:pt idx="3359">
                  <c:v>1.6795</c:v>
                </c:pt>
                <c:pt idx="3360">
                  <c:v>1.68</c:v>
                </c:pt>
                <c:pt idx="3361">
                  <c:v>1.6805</c:v>
                </c:pt>
                <c:pt idx="3362">
                  <c:v>1.681</c:v>
                </c:pt>
                <c:pt idx="3363">
                  <c:v>1.6815</c:v>
                </c:pt>
                <c:pt idx="3364">
                  <c:v>1.682</c:v>
                </c:pt>
                <c:pt idx="3365">
                  <c:v>1.6825</c:v>
                </c:pt>
                <c:pt idx="3366">
                  <c:v>1.683</c:v>
                </c:pt>
                <c:pt idx="3367">
                  <c:v>1.6835</c:v>
                </c:pt>
                <c:pt idx="3368">
                  <c:v>1.684</c:v>
                </c:pt>
                <c:pt idx="3369">
                  <c:v>1.6845</c:v>
                </c:pt>
                <c:pt idx="3370">
                  <c:v>1.685</c:v>
                </c:pt>
                <c:pt idx="3371">
                  <c:v>1.6855</c:v>
                </c:pt>
                <c:pt idx="3372">
                  <c:v>1.686</c:v>
                </c:pt>
                <c:pt idx="3373">
                  <c:v>1.6865</c:v>
                </c:pt>
                <c:pt idx="3374">
                  <c:v>1.687</c:v>
                </c:pt>
                <c:pt idx="3375">
                  <c:v>1.6875</c:v>
                </c:pt>
                <c:pt idx="3376">
                  <c:v>1.688</c:v>
                </c:pt>
                <c:pt idx="3377">
                  <c:v>1.6885</c:v>
                </c:pt>
                <c:pt idx="3378">
                  <c:v>1.689</c:v>
                </c:pt>
                <c:pt idx="3379">
                  <c:v>1.6895</c:v>
                </c:pt>
                <c:pt idx="3380">
                  <c:v>1.69</c:v>
                </c:pt>
                <c:pt idx="3381">
                  <c:v>1.6905</c:v>
                </c:pt>
                <c:pt idx="3382">
                  <c:v>1.691</c:v>
                </c:pt>
                <c:pt idx="3383">
                  <c:v>1.6915</c:v>
                </c:pt>
                <c:pt idx="3384">
                  <c:v>1.692</c:v>
                </c:pt>
                <c:pt idx="3385">
                  <c:v>1.6925</c:v>
                </c:pt>
                <c:pt idx="3386">
                  <c:v>1.693</c:v>
                </c:pt>
                <c:pt idx="3387">
                  <c:v>1.6935</c:v>
                </c:pt>
                <c:pt idx="3388">
                  <c:v>1.694</c:v>
                </c:pt>
                <c:pt idx="3389">
                  <c:v>1.6945</c:v>
                </c:pt>
                <c:pt idx="3390">
                  <c:v>1.695</c:v>
                </c:pt>
                <c:pt idx="3391">
                  <c:v>1.6955</c:v>
                </c:pt>
                <c:pt idx="3392">
                  <c:v>1.696</c:v>
                </c:pt>
                <c:pt idx="3393">
                  <c:v>1.6965</c:v>
                </c:pt>
                <c:pt idx="3394">
                  <c:v>1.697</c:v>
                </c:pt>
                <c:pt idx="3395">
                  <c:v>1.6975</c:v>
                </c:pt>
                <c:pt idx="3396">
                  <c:v>1.698</c:v>
                </c:pt>
                <c:pt idx="3397">
                  <c:v>1.6985</c:v>
                </c:pt>
                <c:pt idx="3398">
                  <c:v>1.699</c:v>
                </c:pt>
                <c:pt idx="3399">
                  <c:v>1.6995</c:v>
                </c:pt>
                <c:pt idx="3400">
                  <c:v>1.7</c:v>
                </c:pt>
                <c:pt idx="3401">
                  <c:v>1.7005</c:v>
                </c:pt>
                <c:pt idx="3402">
                  <c:v>1.701</c:v>
                </c:pt>
                <c:pt idx="3403">
                  <c:v>1.7015</c:v>
                </c:pt>
                <c:pt idx="3404">
                  <c:v>1.702</c:v>
                </c:pt>
                <c:pt idx="3405">
                  <c:v>1.7025</c:v>
                </c:pt>
                <c:pt idx="3406">
                  <c:v>1.703</c:v>
                </c:pt>
                <c:pt idx="3407">
                  <c:v>1.7035</c:v>
                </c:pt>
                <c:pt idx="3408">
                  <c:v>1.704</c:v>
                </c:pt>
                <c:pt idx="3409">
                  <c:v>1.7045</c:v>
                </c:pt>
                <c:pt idx="3410">
                  <c:v>1.705</c:v>
                </c:pt>
                <c:pt idx="3411">
                  <c:v>1.7055</c:v>
                </c:pt>
                <c:pt idx="3412">
                  <c:v>1.706</c:v>
                </c:pt>
                <c:pt idx="3413">
                  <c:v>1.7065</c:v>
                </c:pt>
                <c:pt idx="3414">
                  <c:v>1.707</c:v>
                </c:pt>
                <c:pt idx="3415">
                  <c:v>1.7075</c:v>
                </c:pt>
                <c:pt idx="3416">
                  <c:v>1.708</c:v>
                </c:pt>
                <c:pt idx="3417">
                  <c:v>1.7085</c:v>
                </c:pt>
                <c:pt idx="3418">
                  <c:v>1.709</c:v>
                </c:pt>
                <c:pt idx="3419">
                  <c:v>1.7095</c:v>
                </c:pt>
                <c:pt idx="3420">
                  <c:v>1.71</c:v>
                </c:pt>
                <c:pt idx="3421">
                  <c:v>1.7105</c:v>
                </c:pt>
                <c:pt idx="3422">
                  <c:v>1.711</c:v>
                </c:pt>
                <c:pt idx="3423">
                  <c:v>1.7115</c:v>
                </c:pt>
                <c:pt idx="3424">
                  <c:v>1.712</c:v>
                </c:pt>
                <c:pt idx="3425">
                  <c:v>1.7125</c:v>
                </c:pt>
                <c:pt idx="3426">
                  <c:v>1.713</c:v>
                </c:pt>
                <c:pt idx="3427">
                  <c:v>1.7135</c:v>
                </c:pt>
                <c:pt idx="3428">
                  <c:v>1.714</c:v>
                </c:pt>
                <c:pt idx="3429">
                  <c:v>1.7145</c:v>
                </c:pt>
                <c:pt idx="3430">
                  <c:v>1.715</c:v>
                </c:pt>
                <c:pt idx="3431">
                  <c:v>1.7155</c:v>
                </c:pt>
                <c:pt idx="3432">
                  <c:v>1.716</c:v>
                </c:pt>
                <c:pt idx="3433">
                  <c:v>1.7165</c:v>
                </c:pt>
                <c:pt idx="3434">
                  <c:v>1.717</c:v>
                </c:pt>
                <c:pt idx="3435">
                  <c:v>1.7175</c:v>
                </c:pt>
                <c:pt idx="3436">
                  <c:v>1.718</c:v>
                </c:pt>
                <c:pt idx="3437">
                  <c:v>1.7185</c:v>
                </c:pt>
                <c:pt idx="3438">
                  <c:v>1.719</c:v>
                </c:pt>
                <c:pt idx="3439">
                  <c:v>1.7195</c:v>
                </c:pt>
                <c:pt idx="3440">
                  <c:v>1.72</c:v>
                </c:pt>
                <c:pt idx="3441">
                  <c:v>1.7205</c:v>
                </c:pt>
                <c:pt idx="3442">
                  <c:v>1.721</c:v>
                </c:pt>
                <c:pt idx="3443">
                  <c:v>1.7215</c:v>
                </c:pt>
                <c:pt idx="3444">
                  <c:v>1.722</c:v>
                </c:pt>
                <c:pt idx="3445">
                  <c:v>1.7225</c:v>
                </c:pt>
                <c:pt idx="3446">
                  <c:v>1.723</c:v>
                </c:pt>
                <c:pt idx="3447">
                  <c:v>1.7235</c:v>
                </c:pt>
                <c:pt idx="3448">
                  <c:v>1.724</c:v>
                </c:pt>
                <c:pt idx="3449">
                  <c:v>1.7245</c:v>
                </c:pt>
                <c:pt idx="3450">
                  <c:v>1.725</c:v>
                </c:pt>
                <c:pt idx="3451">
                  <c:v>1.7255</c:v>
                </c:pt>
                <c:pt idx="3452">
                  <c:v>1.726</c:v>
                </c:pt>
                <c:pt idx="3453">
                  <c:v>1.7265</c:v>
                </c:pt>
                <c:pt idx="3454">
                  <c:v>1.727</c:v>
                </c:pt>
                <c:pt idx="3455">
                  <c:v>1.7275</c:v>
                </c:pt>
                <c:pt idx="3456">
                  <c:v>1.728</c:v>
                </c:pt>
                <c:pt idx="3457">
                  <c:v>1.7285</c:v>
                </c:pt>
                <c:pt idx="3458">
                  <c:v>1.729</c:v>
                </c:pt>
                <c:pt idx="3459">
                  <c:v>1.7295</c:v>
                </c:pt>
                <c:pt idx="3460">
                  <c:v>1.73</c:v>
                </c:pt>
                <c:pt idx="3461">
                  <c:v>1.7305</c:v>
                </c:pt>
                <c:pt idx="3462">
                  <c:v>1.731</c:v>
                </c:pt>
                <c:pt idx="3463">
                  <c:v>1.7315</c:v>
                </c:pt>
                <c:pt idx="3464">
                  <c:v>1.732</c:v>
                </c:pt>
                <c:pt idx="3465">
                  <c:v>1.7325</c:v>
                </c:pt>
                <c:pt idx="3466">
                  <c:v>1.733</c:v>
                </c:pt>
                <c:pt idx="3467">
                  <c:v>1.7335</c:v>
                </c:pt>
                <c:pt idx="3468">
                  <c:v>1.734</c:v>
                </c:pt>
                <c:pt idx="3469">
                  <c:v>1.7345</c:v>
                </c:pt>
                <c:pt idx="3470">
                  <c:v>1.735</c:v>
                </c:pt>
                <c:pt idx="3471">
                  <c:v>1.7355</c:v>
                </c:pt>
                <c:pt idx="3472">
                  <c:v>1.736</c:v>
                </c:pt>
                <c:pt idx="3473">
                  <c:v>1.7365</c:v>
                </c:pt>
                <c:pt idx="3474">
                  <c:v>1.737</c:v>
                </c:pt>
                <c:pt idx="3475">
                  <c:v>1.7375</c:v>
                </c:pt>
                <c:pt idx="3476">
                  <c:v>1.738</c:v>
                </c:pt>
                <c:pt idx="3477">
                  <c:v>1.7385</c:v>
                </c:pt>
                <c:pt idx="3478">
                  <c:v>1.739</c:v>
                </c:pt>
                <c:pt idx="3479">
                  <c:v>1.7395</c:v>
                </c:pt>
                <c:pt idx="3480">
                  <c:v>1.74</c:v>
                </c:pt>
                <c:pt idx="3481">
                  <c:v>1.7405</c:v>
                </c:pt>
                <c:pt idx="3482">
                  <c:v>1.741</c:v>
                </c:pt>
                <c:pt idx="3483">
                  <c:v>1.7415</c:v>
                </c:pt>
                <c:pt idx="3484">
                  <c:v>1.742</c:v>
                </c:pt>
                <c:pt idx="3485">
                  <c:v>1.7425</c:v>
                </c:pt>
                <c:pt idx="3486">
                  <c:v>1.743</c:v>
                </c:pt>
                <c:pt idx="3487">
                  <c:v>1.7435</c:v>
                </c:pt>
                <c:pt idx="3488">
                  <c:v>1.744</c:v>
                </c:pt>
                <c:pt idx="3489">
                  <c:v>1.7445</c:v>
                </c:pt>
                <c:pt idx="3490">
                  <c:v>1.745</c:v>
                </c:pt>
                <c:pt idx="3491">
                  <c:v>1.7455</c:v>
                </c:pt>
                <c:pt idx="3492">
                  <c:v>1.746</c:v>
                </c:pt>
                <c:pt idx="3493">
                  <c:v>1.7465</c:v>
                </c:pt>
                <c:pt idx="3494">
                  <c:v>1.747</c:v>
                </c:pt>
                <c:pt idx="3495">
                  <c:v>1.7475</c:v>
                </c:pt>
                <c:pt idx="3496">
                  <c:v>1.748</c:v>
                </c:pt>
                <c:pt idx="3497">
                  <c:v>1.7485</c:v>
                </c:pt>
                <c:pt idx="3498">
                  <c:v>1.749</c:v>
                </c:pt>
                <c:pt idx="3499">
                  <c:v>1.7495</c:v>
                </c:pt>
                <c:pt idx="3500">
                  <c:v>1.75</c:v>
                </c:pt>
                <c:pt idx="3501">
                  <c:v>1.7505</c:v>
                </c:pt>
                <c:pt idx="3502">
                  <c:v>1.751</c:v>
                </c:pt>
                <c:pt idx="3503">
                  <c:v>1.7515</c:v>
                </c:pt>
                <c:pt idx="3504">
                  <c:v>1.752</c:v>
                </c:pt>
                <c:pt idx="3505">
                  <c:v>1.7525</c:v>
                </c:pt>
                <c:pt idx="3506">
                  <c:v>1.753</c:v>
                </c:pt>
                <c:pt idx="3507">
                  <c:v>1.7535</c:v>
                </c:pt>
                <c:pt idx="3508">
                  <c:v>1.754</c:v>
                </c:pt>
                <c:pt idx="3509">
                  <c:v>1.7545</c:v>
                </c:pt>
                <c:pt idx="3510">
                  <c:v>1.755</c:v>
                </c:pt>
                <c:pt idx="3511">
                  <c:v>1.7555</c:v>
                </c:pt>
                <c:pt idx="3512">
                  <c:v>1.756</c:v>
                </c:pt>
                <c:pt idx="3513">
                  <c:v>1.7565</c:v>
                </c:pt>
                <c:pt idx="3514">
                  <c:v>1.757</c:v>
                </c:pt>
                <c:pt idx="3515">
                  <c:v>1.7575</c:v>
                </c:pt>
                <c:pt idx="3516">
                  <c:v>1.758</c:v>
                </c:pt>
                <c:pt idx="3517">
                  <c:v>1.7585</c:v>
                </c:pt>
                <c:pt idx="3518">
                  <c:v>1.759</c:v>
                </c:pt>
                <c:pt idx="3519">
                  <c:v>1.7595</c:v>
                </c:pt>
                <c:pt idx="3520">
                  <c:v>1.76</c:v>
                </c:pt>
                <c:pt idx="3521">
                  <c:v>1.7605</c:v>
                </c:pt>
                <c:pt idx="3522">
                  <c:v>1.761</c:v>
                </c:pt>
                <c:pt idx="3523">
                  <c:v>1.7615</c:v>
                </c:pt>
                <c:pt idx="3524">
                  <c:v>1.762</c:v>
                </c:pt>
                <c:pt idx="3525">
                  <c:v>1.7625</c:v>
                </c:pt>
                <c:pt idx="3526">
                  <c:v>1.763</c:v>
                </c:pt>
                <c:pt idx="3527">
                  <c:v>1.7635</c:v>
                </c:pt>
                <c:pt idx="3528">
                  <c:v>1.764</c:v>
                </c:pt>
                <c:pt idx="3529">
                  <c:v>1.7645</c:v>
                </c:pt>
                <c:pt idx="3530">
                  <c:v>1.765</c:v>
                </c:pt>
                <c:pt idx="3531">
                  <c:v>1.7655</c:v>
                </c:pt>
                <c:pt idx="3532">
                  <c:v>1.766</c:v>
                </c:pt>
                <c:pt idx="3533">
                  <c:v>1.7665</c:v>
                </c:pt>
                <c:pt idx="3534">
                  <c:v>1.767</c:v>
                </c:pt>
                <c:pt idx="3535">
                  <c:v>1.7675</c:v>
                </c:pt>
                <c:pt idx="3536">
                  <c:v>1.768</c:v>
                </c:pt>
                <c:pt idx="3537">
                  <c:v>1.7685</c:v>
                </c:pt>
                <c:pt idx="3538">
                  <c:v>1.769</c:v>
                </c:pt>
                <c:pt idx="3539">
                  <c:v>1.7695</c:v>
                </c:pt>
                <c:pt idx="3540">
                  <c:v>1.77</c:v>
                </c:pt>
                <c:pt idx="3541">
                  <c:v>1.7705</c:v>
                </c:pt>
                <c:pt idx="3542">
                  <c:v>1.771</c:v>
                </c:pt>
                <c:pt idx="3543">
                  <c:v>1.7715</c:v>
                </c:pt>
                <c:pt idx="3544">
                  <c:v>1.772</c:v>
                </c:pt>
                <c:pt idx="3545">
                  <c:v>1.7725</c:v>
                </c:pt>
                <c:pt idx="3546">
                  <c:v>1.773</c:v>
                </c:pt>
                <c:pt idx="3547">
                  <c:v>1.7735</c:v>
                </c:pt>
                <c:pt idx="3548">
                  <c:v>1.774</c:v>
                </c:pt>
                <c:pt idx="3549">
                  <c:v>1.7745</c:v>
                </c:pt>
                <c:pt idx="3550">
                  <c:v>1.775</c:v>
                </c:pt>
                <c:pt idx="3551">
                  <c:v>1.7755</c:v>
                </c:pt>
                <c:pt idx="3552">
                  <c:v>1.776</c:v>
                </c:pt>
                <c:pt idx="3553">
                  <c:v>1.7765</c:v>
                </c:pt>
                <c:pt idx="3554">
                  <c:v>1.777</c:v>
                </c:pt>
                <c:pt idx="3555">
                  <c:v>1.7775</c:v>
                </c:pt>
                <c:pt idx="3556">
                  <c:v>1.778</c:v>
                </c:pt>
                <c:pt idx="3557">
                  <c:v>1.7785</c:v>
                </c:pt>
                <c:pt idx="3558">
                  <c:v>1.779</c:v>
                </c:pt>
                <c:pt idx="3559">
                  <c:v>1.7795</c:v>
                </c:pt>
                <c:pt idx="3560">
                  <c:v>1.78</c:v>
                </c:pt>
                <c:pt idx="3561">
                  <c:v>1.7805</c:v>
                </c:pt>
                <c:pt idx="3562">
                  <c:v>1.781</c:v>
                </c:pt>
                <c:pt idx="3563">
                  <c:v>1.7815</c:v>
                </c:pt>
                <c:pt idx="3564">
                  <c:v>1.782</c:v>
                </c:pt>
                <c:pt idx="3565">
                  <c:v>1.7825</c:v>
                </c:pt>
                <c:pt idx="3566">
                  <c:v>1.783</c:v>
                </c:pt>
                <c:pt idx="3567">
                  <c:v>1.7835</c:v>
                </c:pt>
                <c:pt idx="3568">
                  <c:v>1.784</c:v>
                </c:pt>
                <c:pt idx="3569">
                  <c:v>1.7845</c:v>
                </c:pt>
                <c:pt idx="3570">
                  <c:v>1.785</c:v>
                </c:pt>
                <c:pt idx="3571">
                  <c:v>1.7855</c:v>
                </c:pt>
                <c:pt idx="3572">
                  <c:v>1.786</c:v>
                </c:pt>
                <c:pt idx="3573">
                  <c:v>1.7865</c:v>
                </c:pt>
                <c:pt idx="3574">
                  <c:v>1.787</c:v>
                </c:pt>
                <c:pt idx="3575">
                  <c:v>1.7875</c:v>
                </c:pt>
                <c:pt idx="3576">
                  <c:v>1.788</c:v>
                </c:pt>
                <c:pt idx="3577">
                  <c:v>1.7885</c:v>
                </c:pt>
                <c:pt idx="3578">
                  <c:v>1.789</c:v>
                </c:pt>
                <c:pt idx="3579">
                  <c:v>1.7895</c:v>
                </c:pt>
                <c:pt idx="3580">
                  <c:v>1.79</c:v>
                </c:pt>
                <c:pt idx="3581">
                  <c:v>1.7905</c:v>
                </c:pt>
                <c:pt idx="3582">
                  <c:v>1.791</c:v>
                </c:pt>
                <c:pt idx="3583">
                  <c:v>1.7915</c:v>
                </c:pt>
                <c:pt idx="3584">
                  <c:v>1.792</c:v>
                </c:pt>
                <c:pt idx="3585">
                  <c:v>1.7925</c:v>
                </c:pt>
                <c:pt idx="3586">
                  <c:v>1.793</c:v>
                </c:pt>
                <c:pt idx="3587">
                  <c:v>1.7935</c:v>
                </c:pt>
                <c:pt idx="3588">
                  <c:v>1.794</c:v>
                </c:pt>
                <c:pt idx="3589">
                  <c:v>1.7945</c:v>
                </c:pt>
                <c:pt idx="3590">
                  <c:v>1.795</c:v>
                </c:pt>
                <c:pt idx="3591">
                  <c:v>1.7955</c:v>
                </c:pt>
                <c:pt idx="3592">
                  <c:v>1.796</c:v>
                </c:pt>
                <c:pt idx="3593">
                  <c:v>1.7965</c:v>
                </c:pt>
                <c:pt idx="3594">
                  <c:v>1.797</c:v>
                </c:pt>
                <c:pt idx="3595">
                  <c:v>1.7975</c:v>
                </c:pt>
                <c:pt idx="3596">
                  <c:v>1.798</c:v>
                </c:pt>
                <c:pt idx="3597">
                  <c:v>1.7985</c:v>
                </c:pt>
                <c:pt idx="3598">
                  <c:v>1.799</c:v>
                </c:pt>
                <c:pt idx="3599">
                  <c:v>1.7995</c:v>
                </c:pt>
                <c:pt idx="3600">
                  <c:v>1.8</c:v>
                </c:pt>
                <c:pt idx="3601">
                  <c:v>1.8005</c:v>
                </c:pt>
                <c:pt idx="3602">
                  <c:v>1.801</c:v>
                </c:pt>
                <c:pt idx="3603">
                  <c:v>1.8015</c:v>
                </c:pt>
                <c:pt idx="3604">
                  <c:v>1.802</c:v>
                </c:pt>
                <c:pt idx="3605">
                  <c:v>1.8025</c:v>
                </c:pt>
                <c:pt idx="3606">
                  <c:v>1.803</c:v>
                </c:pt>
                <c:pt idx="3607">
                  <c:v>1.8035</c:v>
                </c:pt>
                <c:pt idx="3608">
                  <c:v>1.804</c:v>
                </c:pt>
                <c:pt idx="3609">
                  <c:v>1.8045</c:v>
                </c:pt>
                <c:pt idx="3610">
                  <c:v>1.805</c:v>
                </c:pt>
                <c:pt idx="3611">
                  <c:v>1.8055</c:v>
                </c:pt>
                <c:pt idx="3612">
                  <c:v>1.806</c:v>
                </c:pt>
                <c:pt idx="3613">
                  <c:v>1.8065</c:v>
                </c:pt>
                <c:pt idx="3614">
                  <c:v>1.807</c:v>
                </c:pt>
                <c:pt idx="3615">
                  <c:v>1.8075</c:v>
                </c:pt>
                <c:pt idx="3616">
                  <c:v>1.808</c:v>
                </c:pt>
                <c:pt idx="3617">
                  <c:v>1.8085</c:v>
                </c:pt>
                <c:pt idx="3618">
                  <c:v>1.809</c:v>
                </c:pt>
                <c:pt idx="3619">
                  <c:v>1.8095</c:v>
                </c:pt>
                <c:pt idx="3620">
                  <c:v>1.81</c:v>
                </c:pt>
                <c:pt idx="3621">
                  <c:v>1.8105</c:v>
                </c:pt>
                <c:pt idx="3622">
                  <c:v>1.811</c:v>
                </c:pt>
                <c:pt idx="3623">
                  <c:v>1.8115</c:v>
                </c:pt>
                <c:pt idx="3624">
                  <c:v>1.812</c:v>
                </c:pt>
                <c:pt idx="3625">
                  <c:v>1.8125</c:v>
                </c:pt>
                <c:pt idx="3626">
                  <c:v>1.813</c:v>
                </c:pt>
                <c:pt idx="3627">
                  <c:v>1.8135</c:v>
                </c:pt>
                <c:pt idx="3628">
                  <c:v>1.814</c:v>
                </c:pt>
                <c:pt idx="3629">
                  <c:v>1.8145</c:v>
                </c:pt>
                <c:pt idx="3630">
                  <c:v>1.815</c:v>
                </c:pt>
                <c:pt idx="3631">
                  <c:v>1.8155</c:v>
                </c:pt>
                <c:pt idx="3632">
                  <c:v>1.816</c:v>
                </c:pt>
                <c:pt idx="3633">
                  <c:v>1.8165</c:v>
                </c:pt>
                <c:pt idx="3634">
                  <c:v>1.817</c:v>
                </c:pt>
                <c:pt idx="3635">
                  <c:v>1.8175</c:v>
                </c:pt>
                <c:pt idx="3636">
                  <c:v>1.818</c:v>
                </c:pt>
                <c:pt idx="3637">
                  <c:v>1.8185</c:v>
                </c:pt>
                <c:pt idx="3638">
                  <c:v>1.819</c:v>
                </c:pt>
                <c:pt idx="3639">
                  <c:v>1.8195</c:v>
                </c:pt>
                <c:pt idx="3640">
                  <c:v>1.82</c:v>
                </c:pt>
                <c:pt idx="3641">
                  <c:v>1.8205</c:v>
                </c:pt>
                <c:pt idx="3642">
                  <c:v>1.821</c:v>
                </c:pt>
                <c:pt idx="3643">
                  <c:v>1.8215</c:v>
                </c:pt>
                <c:pt idx="3644">
                  <c:v>1.822</c:v>
                </c:pt>
                <c:pt idx="3645">
                  <c:v>1.8225</c:v>
                </c:pt>
                <c:pt idx="3646">
                  <c:v>1.823</c:v>
                </c:pt>
                <c:pt idx="3647">
                  <c:v>1.8235</c:v>
                </c:pt>
                <c:pt idx="3648">
                  <c:v>1.824</c:v>
                </c:pt>
                <c:pt idx="3649">
                  <c:v>1.8245</c:v>
                </c:pt>
                <c:pt idx="3650">
                  <c:v>1.825</c:v>
                </c:pt>
                <c:pt idx="3651">
                  <c:v>1.8255</c:v>
                </c:pt>
                <c:pt idx="3652">
                  <c:v>1.826</c:v>
                </c:pt>
                <c:pt idx="3653">
                  <c:v>1.8265</c:v>
                </c:pt>
                <c:pt idx="3654">
                  <c:v>1.827</c:v>
                </c:pt>
                <c:pt idx="3655">
                  <c:v>1.8275</c:v>
                </c:pt>
                <c:pt idx="3656">
                  <c:v>1.828</c:v>
                </c:pt>
                <c:pt idx="3657">
                  <c:v>1.8285</c:v>
                </c:pt>
                <c:pt idx="3658">
                  <c:v>1.829</c:v>
                </c:pt>
                <c:pt idx="3659">
                  <c:v>1.8295</c:v>
                </c:pt>
                <c:pt idx="3660">
                  <c:v>1.83</c:v>
                </c:pt>
                <c:pt idx="3661">
                  <c:v>1.8305</c:v>
                </c:pt>
                <c:pt idx="3662">
                  <c:v>1.831</c:v>
                </c:pt>
                <c:pt idx="3663">
                  <c:v>1.8315</c:v>
                </c:pt>
                <c:pt idx="3664">
                  <c:v>1.832</c:v>
                </c:pt>
                <c:pt idx="3665">
                  <c:v>1.8325</c:v>
                </c:pt>
                <c:pt idx="3666">
                  <c:v>1.833</c:v>
                </c:pt>
                <c:pt idx="3667">
                  <c:v>1.8335</c:v>
                </c:pt>
                <c:pt idx="3668">
                  <c:v>1.834</c:v>
                </c:pt>
                <c:pt idx="3669">
                  <c:v>1.8345</c:v>
                </c:pt>
                <c:pt idx="3670">
                  <c:v>1.835</c:v>
                </c:pt>
                <c:pt idx="3671">
                  <c:v>1.8355</c:v>
                </c:pt>
                <c:pt idx="3672">
                  <c:v>1.836</c:v>
                </c:pt>
                <c:pt idx="3673">
                  <c:v>1.8365</c:v>
                </c:pt>
                <c:pt idx="3674">
                  <c:v>1.837</c:v>
                </c:pt>
                <c:pt idx="3675">
                  <c:v>1.8375</c:v>
                </c:pt>
                <c:pt idx="3676">
                  <c:v>1.838</c:v>
                </c:pt>
                <c:pt idx="3677">
                  <c:v>1.8385</c:v>
                </c:pt>
                <c:pt idx="3678">
                  <c:v>1.839</c:v>
                </c:pt>
                <c:pt idx="3679">
                  <c:v>1.8395</c:v>
                </c:pt>
                <c:pt idx="3680">
                  <c:v>1.84</c:v>
                </c:pt>
                <c:pt idx="3681">
                  <c:v>1.8405</c:v>
                </c:pt>
                <c:pt idx="3682">
                  <c:v>1.841</c:v>
                </c:pt>
                <c:pt idx="3683">
                  <c:v>1.8415</c:v>
                </c:pt>
                <c:pt idx="3684">
                  <c:v>1.842</c:v>
                </c:pt>
                <c:pt idx="3685">
                  <c:v>1.8425</c:v>
                </c:pt>
                <c:pt idx="3686">
                  <c:v>1.843</c:v>
                </c:pt>
                <c:pt idx="3687">
                  <c:v>1.8435</c:v>
                </c:pt>
                <c:pt idx="3688">
                  <c:v>1.844</c:v>
                </c:pt>
                <c:pt idx="3689">
                  <c:v>1.8445</c:v>
                </c:pt>
                <c:pt idx="3690">
                  <c:v>1.845</c:v>
                </c:pt>
                <c:pt idx="3691">
                  <c:v>1.8455</c:v>
                </c:pt>
                <c:pt idx="3692">
                  <c:v>1.846</c:v>
                </c:pt>
                <c:pt idx="3693">
                  <c:v>1.8465</c:v>
                </c:pt>
                <c:pt idx="3694">
                  <c:v>1.847</c:v>
                </c:pt>
                <c:pt idx="3695">
                  <c:v>1.8475</c:v>
                </c:pt>
                <c:pt idx="3696">
                  <c:v>1.848</c:v>
                </c:pt>
                <c:pt idx="3697">
                  <c:v>1.8485</c:v>
                </c:pt>
                <c:pt idx="3698">
                  <c:v>1.849</c:v>
                </c:pt>
                <c:pt idx="3699">
                  <c:v>1.8495</c:v>
                </c:pt>
                <c:pt idx="3700">
                  <c:v>1.85</c:v>
                </c:pt>
                <c:pt idx="3701">
                  <c:v>1.8505</c:v>
                </c:pt>
                <c:pt idx="3702">
                  <c:v>1.851</c:v>
                </c:pt>
                <c:pt idx="3703">
                  <c:v>1.8515</c:v>
                </c:pt>
                <c:pt idx="3704">
                  <c:v>1.852</c:v>
                </c:pt>
                <c:pt idx="3705">
                  <c:v>1.8525</c:v>
                </c:pt>
                <c:pt idx="3706">
                  <c:v>1.853</c:v>
                </c:pt>
                <c:pt idx="3707">
                  <c:v>1.8535</c:v>
                </c:pt>
                <c:pt idx="3708">
                  <c:v>1.854</c:v>
                </c:pt>
                <c:pt idx="3709">
                  <c:v>1.8545</c:v>
                </c:pt>
                <c:pt idx="3710">
                  <c:v>1.855</c:v>
                </c:pt>
                <c:pt idx="3711">
                  <c:v>1.8555</c:v>
                </c:pt>
                <c:pt idx="3712">
                  <c:v>1.856</c:v>
                </c:pt>
                <c:pt idx="3713">
                  <c:v>1.8565</c:v>
                </c:pt>
                <c:pt idx="3714">
                  <c:v>1.857</c:v>
                </c:pt>
                <c:pt idx="3715">
                  <c:v>1.8575</c:v>
                </c:pt>
                <c:pt idx="3716">
                  <c:v>1.858</c:v>
                </c:pt>
                <c:pt idx="3717">
                  <c:v>1.8585</c:v>
                </c:pt>
                <c:pt idx="3718">
                  <c:v>1.859</c:v>
                </c:pt>
                <c:pt idx="3719">
                  <c:v>1.8595</c:v>
                </c:pt>
                <c:pt idx="3720">
                  <c:v>1.86</c:v>
                </c:pt>
                <c:pt idx="3721">
                  <c:v>1.8605</c:v>
                </c:pt>
                <c:pt idx="3722">
                  <c:v>1.861</c:v>
                </c:pt>
                <c:pt idx="3723">
                  <c:v>1.8615</c:v>
                </c:pt>
                <c:pt idx="3724">
                  <c:v>1.862</c:v>
                </c:pt>
                <c:pt idx="3725">
                  <c:v>1.8625</c:v>
                </c:pt>
                <c:pt idx="3726">
                  <c:v>1.863</c:v>
                </c:pt>
                <c:pt idx="3727">
                  <c:v>1.8635</c:v>
                </c:pt>
                <c:pt idx="3728">
                  <c:v>1.864</c:v>
                </c:pt>
                <c:pt idx="3729">
                  <c:v>1.8645</c:v>
                </c:pt>
                <c:pt idx="3730">
                  <c:v>1.865</c:v>
                </c:pt>
                <c:pt idx="3731">
                  <c:v>1.8655</c:v>
                </c:pt>
                <c:pt idx="3732">
                  <c:v>1.866</c:v>
                </c:pt>
                <c:pt idx="3733">
                  <c:v>1.8665</c:v>
                </c:pt>
                <c:pt idx="3734">
                  <c:v>1.867</c:v>
                </c:pt>
                <c:pt idx="3735">
                  <c:v>1.8675</c:v>
                </c:pt>
                <c:pt idx="3736">
                  <c:v>1.868</c:v>
                </c:pt>
                <c:pt idx="3737">
                  <c:v>1.8685</c:v>
                </c:pt>
                <c:pt idx="3738">
                  <c:v>1.869</c:v>
                </c:pt>
                <c:pt idx="3739">
                  <c:v>1.8695</c:v>
                </c:pt>
                <c:pt idx="3740">
                  <c:v>1.87</c:v>
                </c:pt>
                <c:pt idx="3741">
                  <c:v>1.8705</c:v>
                </c:pt>
                <c:pt idx="3742">
                  <c:v>1.871</c:v>
                </c:pt>
                <c:pt idx="3743">
                  <c:v>1.8715</c:v>
                </c:pt>
                <c:pt idx="3744">
                  <c:v>1.872</c:v>
                </c:pt>
                <c:pt idx="3745">
                  <c:v>1.8725</c:v>
                </c:pt>
                <c:pt idx="3746">
                  <c:v>1.873</c:v>
                </c:pt>
                <c:pt idx="3747">
                  <c:v>1.8735</c:v>
                </c:pt>
                <c:pt idx="3748">
                  <c:v>1.874</c:v>
                </c:pt>
                <c:pt idx="3749">
                  <c:v>1.8745</c:v>
                </c:pt>
                <c:pt idx="3750">
                  <c:v>1.875</c:v>
                </c:pt>
                <c:pt idx="3751">
                  <c:v>1.8755</c:v>
                </c:pt>
                <c:pt idx="3752">
                  <c:v>1.876</c:v>
                </c:pt>
                <c:pt idx="3753">
                  <c:v>1.8765</c:v>
                </c:pt>
                <c:pt idx="3754">
                  <c:v>1.877</c:v>
                </c:pt>
                <c:pt idx="3755">
                  <c:v>1.8775</c:v>
                </c:pt>
                <c:pt idx="3756">
                  <c:v>1.878</c:v>
                </c:pt>
                <c:pt idx="3757">
                  <c:v>1.8785</c:v>
                </c:pt>
                <c:pt idx="3758">
                  <c:v>1.879</c:v>
                </c:pt>
                <c:pt idx="3759">
                  <c:v>1.8795</c:v>
                </c:pt>
                <c:pt idx="3760">
                  <c:v>1.88</c:v>
                </c:pt>
                <c:pt idx="3761">
                  <c:v>1.8805</c:v>
                </c:pt>
                <c:pt idx="3762">
                  <c:v>1.881</c:v>
                </c:pt>
                <c:pt idx="3763">
                  <c:v>1.8815</c:v>
                </c:pt>
                <c:pt idx="3764">
                  <c:v>1.882</c:v>
                </c:pt>
                <c:pt idx="3765">
                  <c:v>1.8825</c:v>
                </c:pt>
                <c:pt idx="3766">
                  <c:v>1.883</c:v>
                </c:pt>
                <c:pt idx="3767">
                  <c:v>1.8835</c:v>
                </c:pt>
                <c:pt idx="3768">
                  <c:v>1.884</c:v>
                </c:pt>
                <c:pt idx="3769">
                  <c:v>1.8845</c:v>
                </c:pt>
                <c:pt idx="3770">
                  <c:v>1.885</c:v>
                </c:pt>
                <c:pt idx="3771">
                  <c:v>1.8855</c:v>
                </c:pt>
                <c:pt idx="3772">
                  <c:v>1.886</c:v>
                </c:pt>
                <c:pt idx="3773">
                  <c:v>1.8865</c:v>
                </c:pt>
                <c:pt idx="3774">
                  <c:v>1.887</c:v>
                </c:pt>
                <c:pt idx="3775">
                  <c:v>1.8875</c:v>
                </c:pt>
                <c:pt idx="3776">
                  <c:v>1.888</c:v>
                </c:pt>
                <c:pt idx="3777">
                  <c:v>1.8885</c:v>
                </c:pt>
                <c:pt idx="3778">
                  <c:v>1.889</c:v>
                </c:pt>
                <c:pt idx="3779">
                  <c:v>1.8895</c:v>
                </c:pt>
                <c:pt idx="3780">
                  <c:v>1.89</c:v>
                </c:pt>
                <c:pt idx="3781">
                  <c:v>1.8905</c:v>
                </c:pt>
                <c:pt idx="3782">
                  <c:v>1.891</c:v>
                </c:pt>
                <c:pt idx="3783">
                  <c:v>1.8915</c:v>
                </c:pt>
                <c:pt idx="3784">
                  <c:v>1.892</c:v>
                </c:pt>
                <c:pt idx="3785">
                  <c:v>1.8925</c:v>
                </c:pt>
                <c:pt idx="3786">
                  <c:v>1.893</c:v>
                </c:pt>
                <c:pt idx="3787">
                  <c:v>1.8935</c:v>
                </c:pt>
                <c:pt idx="3788">
                  <c:v>1.894</c:v>
                </c:pt>
                <c:pt idx="3789">
                  <c:v>1.8945</c:v>
                </c:pt>
                <c:pt idx="3790">
                  <c:v>1.895</c:v>
                </c:pt>
                <c:pt idx="3791">
                  <c:v>1.8955</c:v>
                </c:pt>
                <c:pt idx="3792">
                  <c:v>1.896</c:v>
                </c:pt>
                <c:pt idx="3793">
                  <c:v>1.8965</c:v>
                </c:pt>
                <c:pt idx="3794">
                  <c:v>1.897</c:v>
                </c:pt>
                <c:pt idx="3795">
                  <c:v>1.8975</c:v>
                </c:pt>
                <c:pt idx="3796">
                  <c:v>1.898</c:v>
                </c:pt>
                <c:pt idx="3797">
                  <c:v>1.8985</c:v>
                </c:pt>
                <c:pt idx="3798">
                  <c:v>1.899</c:v>
                </c:pt>
                <c:pt idx="3799">
                  <c:v>1.8995</c:v>
                </c:pt>
                <c:pt idx="3800">
                  <c:v>1.9</c:v>
                </c:pt>
                <c:pt idx="3801">
                  <c:v>1.9005</c:v>
                </c:pt>
                <c:pt idx="3802">
                  <c:v>1.901</c:v>
                </c:pt>
                <c:pt idx="3803">
                  <c:v>1.9015</c:v>
                </c:pt>
                <c:pt idx="3804">
                  <c:v>1.902</c:v>
                </c:pt>
                <c:pt idx="3805">
                  <c:v>1.9025</c:v>
                </c:pt>
                <c:pt idx="3806">
                  <c:v>1.903</c:v>
                </c:pt>
                <c:pt idx="3807">
                  <c:v>1.9035</c:v>
                </c:pt>
                <c:pt idx="3808">
                  <c:v>1.904</c:v>
                </c:pt>
                <c:pt idx="3809">
                  <c:v>1.9045</c:v>
                </c:pt>
                <c:pt idx="3810">
                  <c:v>1.905</c:v>
                </c:pt>
                <c:pt idx="3811">
                  <c:v>1.9055</c:v>
                </c:pt>
                <c:pt idx="3812">
                  <c:v>1.906</c:v>
                </c:pt>
                <c:pt idx="3813">
                  <c:v>1.9065</c:v>
                </c:pt>
                <c:pt idx="3814">
                  <c:v>1.907</c:v>
                </c:pt>
                <c:pt idx="3815">
                  <c:v>1.9075</c:v>
                </c:pt>
                <c:pt idx="3816">
                  <c:v>1.908</c:v>
                </c:pt>
                <c:pt idx="3817">
                  <c:v>1.9085</c:v>
                </c:pt>
                <c:pt idx="3818">
                  <c:v>1.909</c:v>
                </c:pt>
                <c:pt idx="3819">
                  <c:v>1.9095</c:v>
                </c:pt>
                <c:pt idx="3820">
                  <c:v>1.91</c:v>
                </c:pt>
                <c:pt idx="3821">
                  <c:v>1.9105</c:v>
                </c:pt>
                <c:pt idx="3822">
                  <c:v>1.911</c:v>
                </c:pt>
                <c:pt idx="3823">
                  <c:v>1.9115</c:v>
                </c:pt>
                <c:pt idx="3824">
                  <c:v>1.912</c:v>
                </c:pt>
                <c:pt idx="3825">
                  <c:v>1.9125</c:v>
                </c:pt>
                <c:pt idx="3826">
                  <c:v>1.913</c:v>
                </c:pt>
                <c:pt idx="3827">
                  <c:v>1.9135</c:v>
                </c:pt>
                <c:pt idx="3828">
                  <c:v>1.914</c:v>
                </c:pt>
                <c:pt idx="3829">
                  <c:v>1.9145</c:v>
                </c:pt>
                <c:pt idx="3830">
                  <c:v>1.915</c:v>
                </c:pt>
                <c:pt idx="3831">
                  <c:v>1.9155</c:v>
                </c:pt>
                <c:pt idx="3832">
                  <c:v>1.916</c:v>
                </c:pt>
                <c:pt idx="3833">
                  <c:v>1.9165</c:v>
                </c:pt>
                <c:pt idx="3834">
                  <c:v>1.917</c:v>
                </c:pt>
                <c:pt idx="3835">
                  <c:v>1.9175</c:v>
                </c:pt>
                <c:pt idx="3836">
                  <c:v>1.918</c:v>
                </c:pt>
                <c:pt idx="3837">
                  <c:v>1.9185</c:v>
                </c:pt>
                <c:pt idx="3838">
                  <c:v>1.919</c:v>
                </c:pt>
                <c:pt idx="3839">
                  <c:v>1.9195</c:v>
                </c:pt>
                <c:pt idx="3840">
                  <c:v>1.92</c:v>
                </c:pt>
                <c:pt idx="3841">
                  <c:v>1.9205</c:v>
                </c:pt>
                <c:pt idx="3842">
                  <c:v>1.921</c:v>
                </c:pt>
                <c:pt idx="3843">
                  <c:v>1.9215</c:v>
                </c:pt>
                <c:pt idx="3844">
                  <c:v>1.922</c:v>
                </c:pt>
                <c:pt idx="3845">
                  <c:v>1.9225</c:v>
                </c:pt>
                <c:pt idx="3846">
                  <c:v>1.923</c:v>
                </c:pt>
                <c:pt idx="3847">
                  <c:v>1.9235</c:v>
                </c:pt>
                <c:pt idx="3848">
                  <c:v>1.924</c:v>
                </c:pt>
                <c:pt idx="3849">
                  <c:v>1.9245</c:v>
                </c:pt>
                <c:pt idx="3850">
                  <c:v>1.925</c:v>
                </c:pt>
                <c:pt idx="3851">
                  <c:v>1.9255</c:v>
                </c:pt>
                <c:pt idx="3852">
                  <c:v>1.926</c:v>
                </c:pt>
                <c:pt idx="3853">
                  <c:v>1.9265</c:v>
                </c:pt>
                <c:pt idx="3854">
                  <c:v>1.927</c:v>
                </c:pt>
                <c:pt idx="3855">
                  <c:v>1.9275</c:v>
                </c:pt>
                <c:pt idx="3856">
                  <c:v>1.928</c:v>
                </c:pt>
                <c:pt idx="3857">
                  <c:v>1.9285</c:v>
                </c:pt>
                <c:pt idx="3858">
                  <c:v>1.929</c:v>
                </c:pt>
                <c:pt idx="3859">
                  <c:v>1.9295</c:v>
                </c:pt>
                <c:pt idx="3860">
                  <c:v>1.93</c:v>
                </c:pt>
                <c:pt idx="3861">
                  <c:v>1.9305</c:v>
                </c:pt>
                <c:pt idx="3862">
                  <c:v>1.931</c:v>
                </c:pt>
                <c:pt idx="3863">
                  <c:v>1.9315</c:v>
                </c:pt>
                <c:pt idx="3864">
                  <c:v>1.932</c:v>
                </c:pt>
                <c:pt idx="3865">
                  <c:v>1.9325</c:v>
                </c:pt>
                <c:pt idx="3866">
                  <c:v>1.933</c:v>
                </c:pt>
                <c:pt idx="3867">
                  <c:v>1.9335</c:v>
                </c:pt>
                <c:pt idx="3868">
                  <c:v>1.934</c:v>
                </c:pt>
                <c:pt idx="3869">
                  <c:v>1.9345</c:v>
                </c:pt>
                <c:pt idx="3870">
                  <c:v>1.935</c:v>
                </c:pt>
                <c:pt idx="3871">
                  <c:v>1.9355</c:v>
                </c:pt>
                <c:pt idx="3872">
                  <c:v>1.936</c:v>
                </c:pt>
                <c:pt idx="3873">
                  <c:v>1.9365</c:v>
                </c:pt>
                <c:pt idx="3874">
                  <c:v>1.937</c:v>
                </c:pt>
                <c:pt idx="3875">
                  <c:v>1.9375</c:v>
                </c:pt>
                <c:pt idx="3876">
                  <c:v>1.938</c:v>
                </c:pt>
                <c:pt idx="3877">
                  <c:v>1.9385</c:v>
                </c:pt>
                <c:pt idx="3878">
                  <c:v>1.939</c:v>
                </c:pt>
                <c:pt idx="3879">
                  <c:v>1.9395</c:v>
                </c:pt>
                <c:pt idx="3880">
                  <c:v>1.94</c:v>
                </c:pt>
                <c:pt idx="3881">
                  <c:v>1.9405</c:v>
                </c:pt>
                <c:pt idx="3882">
                  <c:v>1.941</c:v>
                </c:pt>
                <c:pt idx="3883">
                  <c:v>1.9415</c:v>
                </c:pt>
                <c:pt idx="3884">
                  <c:v>1.942</c:v>
                </c:pt>
                <c:pt idx="3885">
                  <c:v>1.9425</c:v>
                </c:pt>
                <c:pt idx="3886">
                  <c:v>1.943</c:v>
                </c:pt>
                <c:pt idx="3887">
                  <c:v>1.9435</c:v>
                </c:pt>
                <c:pt idx="3888">
                  <c:v>1.944</c:v>
                </c:pt>
                <c:pt idx="3889">
                  <c:v>1.9445</c:v>
                </c:pt>
                <c:pt idx="3890">
                  <c:v>1.945</c:v>
                </c:pt>
                <c:pt idx="3891">
                  <c:v>1.9455</c:v>
                </c:pt>
                <c:pt idx="3892">
                  <c:v>1.946</c:v>
                </c:pt>
                <c:pt idx="3893">
                  <c:v>1.9465</c:v>
                </c:pt>
                <c:pt idx="3894">
                  <c:v>1.947</c:v>
                </c:pt>
                <c:pt idx="3895">
                  <c:v>1.9475</c:v>
                </c:pt>
                <c:pt idx="3896">
                  <c:v>1.948</c:v>
                </c:pt>
                <c:pt idx="3897">
                  <c:v>1.9485</c:v>
                </c:pt>
                <c:pt idx="3898">
                  <c:v>1.949</c:v>
                </c:pt>
                <c:pt idx="3899">
                  <c:v>1.9495</c:v>
                </c:pt>
                <c:pt idx="3900">
                  <c:v>1.95</c:v>
                </c:pt>
                <c:pt idx="3901">
                  <c:v>1.9505</c:v>
                </c:pt>
                <c:pt idx="3902">
                  <c:v>1.951</c:v>
                </c:pt>
                <c:pt idx="3903">
                  <c:v>1.9515</c:v>
                </c:pt>
                <c:pt idx="3904">
                  <c:v>1.952</c:v>
                </c:pt>
                <c:pt idx="3905">
                  <c:v>1.9525</c:v>
                </c:pt>
                <c:pt idx="3906">
                  <c:v>1.953</c:v>
                </c:pt>
                <c:pt idx="3907">
                  <c:v>1.9535</c:v>
                </c:pt>
                <c:pt idx="3908">
                  <c:v>1.954</c:v>
                </c:pt>
                <c:pt idx="3909">
                  <c:v>1.9545</c:v>
                </c:pt>
                <c:pt idx="3910">
                  <c:v>1.955</c:v>
                </c:pt>
                <c:pt idx="3911">
                  <c:v>1.9555</c:v>
                </c:pt>
                <c:pt idx="3912">
                  <c:v>1.956</c:v>
                </c:pt>
                <c:pt idx="3913">
                  <c:v>1.9565</c:v>
                </c:pt>
                <c:pt idx="3914">
                  <c:v>1.957</c:v>
                </c:pt>
                <c:pt idx="3915">
                  <c:v>1.9575</c:v>
                </c:pt>
                <c:pt idx="3916">
                  <c:v>1.958</c:v>
                </c:pt>
                <c:pt idx="3917">
                  <c:v>1.9585</c:v>
                </c:pt>
                <c:pt idx="3918">
                  <c:v>1.959</c:v>
                </c:pt>
                <c:pt idx="3919">
                  <c:v>1.9595</c:v>
                </c:pt>
                <c:pt idx="3920">
                  <c:v>1.96</c:v>
                </c:pt>
                <c:pt idx="3921">
                  <c:v>1.9605</c:v>
                </c:pt>
                <c:pt idx="3922">
                  <c:v>1.961</c:v>
                </c:pt>
                <c:pt idx="3923">
                  <c:v>1.9615</c:v>
                </c:pt>
                <c:pt idx="3924">
                  <c:v>1.962</c:v>
                </c:pt>
                <c:pt idx="3925">
                  <c:v>1.9625</c:v>
                </c:pt>
                <c:pt idx="3926">
                  <c:v>1.963</c:v>
                </c:pt>
                <c:pt idx="3927">
                  <c:v>1.9635</c:v>
                </c:pt>
                <c:pt idx="3928">
                  <c:v>1.964</c:v>
                </c:pt>
                <c:pt idx="3929">
                  <c:v>1.9645</c:v>
                </c:pt>
                <c:pt idx="3930">
                  <c:v>1.965</c:v>
                </c:pt>
                <c:pt idx="3931">
                  <c:v>1.9655</c:v>
                </c:pt>
                <c:pt idx="3932">
                  <c:v>1.966</c:v>
                </c:pt>
                <c:pt idx="3933">
                  <c:v>1.9665</c:v>
                </c:pt>
                <c:pt idx="3934">
                  <c:v>1.967</c:v>
                </c:pt>
                <c:pt idx="3935">
                  <c:v>1.9675</c:v>
                </c:pt>
                <c:pt idx="3936">
                  <c:v>1.968</c:v>
                </c:pt>
                <c:pt idx="3937">
                  <c:v>1.9685</c:v>
                </c:pt>
                <c:pt idx="3938">
                  <c:v>1.969</c:v>
                </c:pt>
                <c:pt idx="3939">
                  <c:v>1.9695</c:v>
                </c:pt>
                <c:pt idx="3940">
                  <c:v>1.97</c:v>
                </c:pt>
                <c:pt idx="3941">
                  <c:v>1.9705</c:v>
                </c:pt>
                <c:pt idx="3942">
                  <c:v>1.971</c:v>
                </c:pt>
                <c:pt idx="3943">
                  <c:v>1.9715</c:v>
                </c:pt>
                <c:pt idx="3944">
                  <c:v>1.972</c:v>
                </c:pt>
                <c:pt idx="3945">
                  <c:v>1.9725</c:v>
                </c:pt>
                <c:pt idx="3946">
                  <c:v>1.973</c:v>
                </c:pt>
                <c:pt idx="3947">
                  <c:v>1.9735</c:v>
                </c:pt>
                <c:pt idx="3948">
                  <c:v>1.974</c:v>
                </c:pt>
                <c:pt idx="3949">
                  <c:v>1.9745</c:v>
                </c:pt>
                <c:pt idx="3950">
                  <c:v>1.975</c:v>
                </c:pt>
                <c:pt idx="3951">
                  <c:v>1.9755</c:v>
                </c:pt>
                <c:pt idx="3952">
                  <c:v>1.976</c:v>
                </c:pt>
                <c:pt idx="3953">
                  <c:v>1.9765</c:v>
                </c:pt>
                <c:pt idx="3954">
                  <c:v>1.977</c:v>
                </c:pt>
                <c:pt idx="3955">
                  <c:v>1.9775</c:v>
                </c:pt>
                <c:pt idx="3956">
                  <c:v>1.978</c:v>
                </c:pt>
                <c:pt idx="3957">
                  <c:v>1.9785</c:v>
                </c:pt>
                <c:pt idx="3958">
                  <c:v>1.979</c:v>
                </c:pt>
                <c:pt idx="3959">
                  <c:v>1.9795</c:v>
                </c:pt>
                <c:pt idx="3960">
                  <c:v>1.98</c:v>
                </c:pt>
                <c:pt idx="3961">
                  <c:v>1.9805</c:v>
                </c:pt>
                <c:pt idx="3962">
                  <c:v>1.981</c:v>
                </c:pt>
                <c:pt idx="3963">
                  <c:v>1.9815</c:v>
                </c:pt>
                <c:pt idx="3964">
                  <c:v>1.982</c:v>
                </c:pt>
                <c:pt idx="3965">
                  <c:v>1.9825</c:v>
                </c:pt>
                <c:pt idx="3966">
                  <c:v>1.983</c:v>
                </c:pt>
                <c:pt idx="3967">
                  <c:v>1.9835</c:v>
                </c:pt>
                <c:pt idx="3968">
                  <c:v>1.984</c:v>
                </c:pt>
                <c:pt idx="3969">
                  <c:v>1.9845</c:v>
                </c:pt>
                <c:pt idx="3970">
                  <c:v>1.985</c:v>
                </c:pt>
                <c:pt idx="3971">
                  <c:v>1.9855</c:v>
                </c:pt>
                <c:pt idx="3972">
                  <c:v>1.986</c:v>
                </c:pt>
                <c:pt idx="3973">
                  <c:v>1.9865</c:v>
                </c:pt>
                <c:pt idx="3974">
                  <c:v>1.987</c:v>
                </c:pt>
                <c:pt idx="3975">
                  <c:v>1.9875</c:v>
                </c:pt>
                <c:pt idx="3976">
                  <c:v>1.988</c:v>
                </c:pt>
                <c:pt idx="3977">
                  <c:v>1.9885</c:v>
                </c:pt>
                <c:pt idx="3978">
                  <c:v>1.989</c:v>
                </c:pt>
                <c:pt idx="3979">
                  <c:v>1.9895</c:v>
                </c:pt>
                <c:pt idx="3980">
                  <c:v>1.99</c:v>
                </c:pt>
                <c:pt idx="3981">
                  <c:v>1.9905</c:v>
                </c:pt>
                <c:pt idx="3982">
                  <c:v>1.991</c:v>
                </c:pt>
                <c:pt idx="3983">
                  <c:v>1.9915</c:v>
                </c:pt>
                <c:pt idx="3984">
                  <c:v>1.992</c:v>
                </c:pt>
                <c:pt idx="3985">
                  <c:v>1.9925</c:v>
                </c:pt>
                <c:pt idx="3986">
                  <c:v>1.993</c:v>
                </c:pt>
                <c:pt idx="3987">
                  <c:v>1.9935</c:v>
                </c:pt>
                <c:pt idx="3988">
                  <c:v>1.994</c:v>
                </c:pt>
                <c:pt idx="3989">
                  <c:v>1.9945</c:v>
                </c:pt>
                <c:pt idx="3990">
                  <c:v>1.995</c:v>
                </c:pt>
                <c:pt idx="3991">
                  <c:v>1.9955</c:v>
                </c:pt>
                <c:pt idx="3992">
                  <c:v>1.996</c:v>
                </c:pt>
                <c:pt idx="3993">
                  <c:v>1.9965</c:v>
                </c:pt>
                <c:pt idx="3994">
                  <c:v>1.997</c:v>
                </c:pt>
                <c:pt idx="3995">
                  <c:v>1.9975</c:v>
                </c:pt>
                <c:pt idx="3996">
                  <c:v>1.998</c:v>
                </c:pt>
                <c:pt idx="3997">
                  <c:v>1.9985</c:v>
                </c:pt>
                <c:pt idx="3998">
                  <c:v>1.999</c:v>
                </c:pt>
                <c:pt idx="3999">
                  <c:v>1.9995</c:v>
                </c:pt>
                <c:pt idx="4000">
                  <c:v>2</c:v>
                </c:pt>
                <c:pt idx="4001">
                  <c:v>2.0005</c:v>
                </c:pt>
                <c:pt idx="4002">
                  <c:v>2.001</c:v>
                </c:pt>
                <c:pt idx="4003">
                  <c:v>2.0015</c:v>
                </c:pt>
                <c:pt idx="4004">
                  <c:v>2.002</c:v>
                </c:pt>
                <c:pt idx="4005">
                  <c:v>2.0025</c:v>
                </c:pt>
                <c:pt idx="4006">
                  <c:v>2.003</c:v>
                </c:pt>
                <c:pt idx="4007">
                  <c:v>2.0035</c:v>
                </c:pt>
                <c:pt idx="4008">
                  <c:v>2.004</c:v>
                </c:pt>
                <c:pt idx="4009">
                  <c:v>2.0045</c:v>
                </c:pt>
                <c:pt idx="4010">
                  <c:v>2.005</c:v>
                </c:pt>
                <c:pt idx="4011">
                  <c:v>2.0055</c:v>
                </c:pt>
                <c:pt idx="4012">
                  <c:v>2.006</c:v>
                </c:pt>
                <c:pt idx="4013">
                  <c:v>2.0065</c:v>
                </c:pt>
                <c:pt idx="4014">
                  <c:v>2.007</c:v>
                </c:pt>
                <c:pt idx="4015">
                  <c:v>2.0075</c:v>
                </c:pt>
                <c:pt idx="4016">
                  <c:v>2.008</c:v>
                </c:pt>
                <c:pt idx="4017">
                  <c:v>2.0085</c:v>
                </c:pt>
                <c:pt idx="4018">
                  <c:v>2.009</c:v>
                </c:pt>
                <c:pt idx="4019">
                  <c:v>2.0095</c:v>
                </c:pt>
                <c:pt idx="4020">
                  <c:v>2.01</c:v>
                </c:pt>
                <c:pt idx="4021">
                  <c:v>2.0105</c:v>
                </c:pt>
                <c:pt idx="4022">
                  <c:v>2.011</c:v>
                </c:pt>
                <c:pt idx="4023">
                  <c:v>2.0115</c:v>
                </c:pt>
                <c:pt idx="4024">
                  <c:v>2.012</c:v>
                </c:pt>
                <c:pt idx="4025">
                  <c:v>2.0125</c:v>
                </c:pt>
                <c:pt idx="4026">
                  <c:v>2.013</c:v>
                </c:pt>
                <c:pt idx="4027">
                  <c:v>2.0135</c:v>
                </c:pt>
                <c:pt idx="4028">
                  <c:v>2.014</c:v>
                </c:pt>
                <c:pt idx="4029">
                  <c:v>2.0145</c:v>
                </c:pt>
                <c:pt idx="4030">
                  <c:v>2.015</c:v>
                </c:pt>
                <c:pt idx="4031">
                  <c:v>2.0155</c:v>
                </c:pt>
                <c:pt idx="4032">
                  <c:v>2.016</c:v>
                </c:pt>
                <c:pt idx="4033">
                  <c:v>2.0165</c:v>
                </c:pt>
                <c:pt idx="4034">
                  <c:v>2.017</c:v>
                </c:pt>
                <c:pt idx="4035">
                  <c:v>2.0175</c:v>
                </c:pt>
                <c:pt idx="4036">
                  <c:v>2.018</c:v>
                </c:pt>
                <c:pt idx="4037">
                  <c:v>2.0185</c:v>
                </c:pt>
                <c:pt idx="4038">
                  <c:v>2.019</c:v>
                </c:pt>
                <c:pt idx="4039">
                  <c:v>2.0195</c:v>
                </c:pt>
                <c:pt idx="4040">
                  <c:v>2.02</c:v>
                </c:pt>
                <c:pt idx="4041">
                  <c:v>2.0205</c:v>
                </c:pt>
                <c:pt idx="4042">
                  <c:v>2.021</c:v>
                </c:pt>
                <c:pt idx="4043">
                  <c:v>2.0215</c:v>
                </c:pt>
                <c:pt idx="4044">
                  <c:v>2.022</c:v>
                </c:pt>
                <c:pt idx="4045">
                  <c:v>2.0225</c:v>
                </c:pt>
                <c:pt idx="4046">
                  <c:v>2.023</c:v>
                </c:pt>
                <c:pt idx="4047">
                  <c:v>2.0235</c:v>
                </c:pt>
                <c:pt idx="4048">
                  <c:v>2.024</c:v>
                </c:pt>
                <c:pt idx="4049">
                  <c:v>2.0245</c:v>
                </c:pt>
                <c:pt idx="4050">
                  <c:v>2.025</c:v>
                </c:pt>
                <c:pt idx="4051">
                  <c:v>2.0255</c:v>
                </c:pt>
                <c:pt idx="4052">
                  <c:v>2.026</c:v>
                </c:pt>
                <c:pt idx="4053">
                  <c:v>2.0265</c:v>
                </c:pt>
                <c:pt idx="4054">
                  <c:v>2.027</c:v>
                </c:pt>
                <c:pt idx="4055">
                  <c:v>2.0275</c:v>
                </c:pt>
                <c:pt idx="4056">
                  <c:v>2.028</c:v>
                </c:pt>
                <c:pt idx="4057">
                  <c:v>2.0285</c:v>
                </c:pt>
                <c:pt idx="4058">
                  <c:v>2.029</c:v>
                </c:pt>
                <c:pt idx="4059">
                  <c:v>2.0295</c:v>
                </c:pt>
                <c:pt idx="4060">
                  <c:v>2.03</c:v>
                </c:pt>
                <c:pt idx="4061">
                  <c:v>2.0305</c:v>
                </c:pt>
                <c:pt idx="4062">
                  <c:v>2.031</c:v>
                </c:pt>
                <c:pt idx="4063">
                  <c:v>2.0315</c:v>
                </c:pt>
                <c:pt idx="4064">
                  <c:v>2.032</c:v>
                </c:pt>
                <c:pt idx="4065">
                  <c:v>2.0325</c:v>
                </c:pt>
                <c:pt idx="4066">
                  <c:v>2.033</c:v>
                </c:pt>
                <c:pt idx="4067">
                  <c:v>2.0335</c:v>
                </c:pt>
                <c:pt idx="4068">
                  <c:v>2.034</c:v>
                </c:pt>
                <c:pt idx="4069">
                  <c:v>2.0345</c:v>
                </c:pt>
                <c:pt idx="4070">
                  <c:v>2.035</c:v>
                </c:pt>
                <c:pt idx="4071">
                  <c:v>2.0355</c:v>
                </c:pt>
                <c:pt idx="4072">
                  <c:v>2.036</c:v>
                </c:pt>
                <c:pt idx="4073">
                  <c:v>2.0365</c:v>
                </c:pt>
                <c:pt idx="4074">
                  <c:v>2.037</c:v>
                </c:pt>
                <c:pt idx="4075">
                  <c:v>2.0375</c:v>
                </c:pt>
                <c:pt idx="4076">
                  <c:v>2.038</c:v>
                </c:pt>
                <c:pt idx="4077">
                  <c:v>2.0385</c:v>
                </c:pt>
                <c:pt idx="4078">
                  <c:v>2.039</c:v>
                </c:pt>
                <c:pt idx="4079">
                  <c:v>2.0395</c:v>
                </c:pt>
                <c:pt idx="4080">
                  <c:v>2.04</c:v>
                </c:pt>
                <c:pt idx="4081">
                  <c:v>2.0405</c:v>
                </c:pt>
                <c:pt idx="4082">
                  <c:v>2.041</c:v>
                </c:pt>
                <c:pt idx="4083">
                  <c:v>2.0415</c:v>
                </c:pt>
                <c:pt idx="4084">
                  <c:v>2.042</c:v>
                </c:pt>
                <c:pt idx="4085">
                  <c:v>2.0425</c:v>
                </c:pt>
                <c:pt idx="4086">
                  <c:v>2.043</c:v>
                </c:pt>
                <c:pt idx="4087">
                  <c:v>2.0435</c:v>
                </c:pt>
                <c:pt idx="4088">
                  <c:v>2.044</c:v>
                </c:pt>
                <c:pt idx="4089">
                  <c:v>2.0445</c:v>
                </c:pt>
                <c:pt idx="4090">
                  <c:v>2.045</c:v>
                </c:pt>
                <c:pt idx="4091">
                  <c:v>2.0455</c:v>
                </c:pt>
                <c:pt idx="4092">
                  <c:v>2.046</c:v>
                </c:pt>
                <c:pt idx="4093">
                  <c:v>2.0465</c:v>
                </c:pt>
                <c:pt idx="4094">
                  <c:v>2.047</c:v>
                </c:pt>
                <c:pt idx="4095">
                  <c:v>2.0475</c:v>
                </c:pt>
                <c:pt idx="4096">
                  <c:v>2.048</c:v>
                </c:pt>
                <c:pt idx="4097">
                  <c:v>2.0485</c:v>
                </c:pt>
                <c:pt idx="4098">
                  <c:v>2.049</c:v>
                </c:pt>
                <c:pt idx="4099">
                  <c:v>2.0495</c:v>
                </c:pt>
                <c:pt idx="4100">
                  <c:v>2.05</c:v>
                </c:pt>
                <c:pt idx="4101">
                  <c:v>2.0505</c:v>
                </c:pt>
                <c:pt idx="4102">
                  <c:v>2.051</c:v>
                </c:pt>
                <c:pt idx="4103">
                  <c:v>2.0515</c:v>
                </c:pt>
                <c:pt idx="4104">
                  <c:v>2.052</c:v>
                </c:pt>
                <c:pt idx="4105">
                  <c:v>2.0525</c:v>
                </c:pt>
                <c:pt idx="4106">
                  <c:v>2.053</c:v>
                </c:pt>
                <c:pt idx="4107">
                  <c:v>2.0535</c:v>
                </c:pt>
                <c:pt idx="4108">
                  <c:v>2.054</c:v>
                </c:pt>
                <c:pt idx="4109">
                  <c:v>2.0545</c:v>
                </c:pt>
                <c:pt idx="4110">
                  <c:v>2.055</c:v>
                </c:pt>
                <c:pt idx="4111">
                  <c:v>2.0555</c:v>
                </c:pt>
                <c:pt idx="4112">
                  <c:v>2.056</c:v>
                </c:pt>
                <c:pt idx="4113">
                  <c:v>2.0565</c:v>
                </c:pt>
                <c:pt idx="4114">
                  <c:v>2.057</c:v>
                </c:pt>
                <c:pt idx="4115">
                  <c:v>2.0575</c:v>
                </c:pt>
                <c:pt idx="4116">
                  <c:v>2.058</c:v>
                </c:pt>
                <c:pt idx="4117">
                  <c:v>2.0585</c:v>
                </c:pt>
                <c:pt idx="4118">
                  <c:v>2.059</c:v>
                </c:pt>
                <c:pt idx="4119">
                  <c:v>2.0595</c:v>
                </c:pt>
                <c:pt idx="4120">
                  <c:v>2.06</c:v>
                </c:pt>
                <c:pt idx="4121">
                  <c:v>2.0605</c:v>
                </c:pt>
                <c:pt idx="4122">
                  <c:v>2.061</c:v>
                </c:pt>
                <c:pt idx="4123">
                  <c:v>2.0615</c:v>
                </c:pt>
                <c:pt idx="4124">
                  <c:v>2.062</c:v>
                </c:pt>
                <c:pt idx="4125">
                  <c:v>2.0625</c:v>
                </c:pt>
                <c:pt idx="4126">
                  <c:v>2.063</c:v>
                </c:pt>
                <c:pt idx="4127">
                  <c:v>2.0635</c:v>
                </c:pt>
                <c:pt idx="4128">
                  <c:v>2.064</c:v>
                </c:pt>
                <c:pt idx="4129">
                  <c:v>2.0645</c:v>
                </c:pt>
                <c:pt idx="4130">
                  <c:v>2.065</c:v>
                </c:pt>
                <c:pt idx="4131">
                  <c:v>2.0655</c:v>
                </c:pt>
                <c:pt idx="4132">
                  <c:v>2.066</c:v>
                </c:pt>
                <c:pt idx="4133">
                  <c:v>2.0665</c:v>
                </c:pt>
                <c:pt idx="4134">
                  <c:v>2.067</c:v>
                </c:pt>
                <c:pt idx="4135">
                  <c:v>2.0675</c:v>
                </c:pt>
                <c:pt idx="4136">
                  <c:v>2.068</c:v>
                </c:pt>
                <c:pt idx="4137">
                  <c:v>2.0685</c:v>
                </c:pt>
                <c:pt idx="4138">
                  <c:v>2.069</c:v>
                </c:pt>
                <c:pt idx="4139">
                  <c:v>2.0695</c:v>
                </c:pt>
                <c:pt idx="4140">
                  <c:v>2.07</c:v>
                </c:pt>
                <c:pt idx="4141">
                  <c:v>2.0705</c:v>
                </c:pt>
                <c:pt idx="4142">
                  <c:v>2.071</c:v>
                </c:pt>
                <c:pt idx="4143">
                  <c:v>2.0715</c:v>
                </c:pt>
                <c:pt idx="4144">
                  <c:v>2.072</c:v>
                </c:pt>
                <c:pt idx="4145">
                  <c:v>2.0725</c:v>
                </c:pt>
                <c:pt idx="4146">
                  <c:v>2.073</c:v>
                </c:pt>
                <c:pt idx="4147">
                  <c:v>2.0735</c:v>
                </c:pt>
                <c:pt idx="4148">
                  <c:v>2.074</c:v>
                </c:pt>
                <c:pt idx="4149">
                  <c:v>2.0745</c:v>
                </c:pt>
                <c:pt idx="4150">
                  <c:v>2.075</c:v>
                </c:pt>
                <c:pt idx="4151">
                  <c:v>2.0755</c:v>
                </c:pt>
                <c:pt idx="4152">
                  <c:v>2.076</c:v>
                </c:pt>
                <c:pt idx="4153">
                  <c:v>2.0765</c:v>
                </c:pt>
                <c:pt idx="4154">
                  <c:v>2.077</c:v>
                </c:pt>
                <c:pt idx="4155">
                  <c:v>2.0775</c:v>
                </c:pt>
                <c:pt idx="4156">
                  <c:v>2.078</c:v>
                </c:pt>
                <c:pt idx="4157">
                  <c:v>2.0785</c:v>
                </c:pt>
                <c:pt idx="4158">
                  <c:v>2.079</c:v>
                </c:pt>
                <c:pt idx="4159">
                  <c:v>2.0795</c:v>
                </c:pt>
                <c:pt idx="4160">
                  <c:v>2.08</c:v>
                </c:pt>
                <c:pt idx="4161">
                  <c:v>2.0805</c:v>
                </c:pt>
                <c:pt idx="4162">
                  <c:v>2.081</c:v>
                </c:pt>
                <c:pt idx="4163">
                  <c:v>2.0815</c:v>
                </c:pt>
                <c:pt idx="4164">
                  <c:v>2.082</c:v>
                </c:pt>
                <c:pt idx="4165">
                  <c:v>2.0825</c:v>
                </c:pt>
                <c:pt idx="4166">
                  <c:v>2.083</c:v>
                </c:pt>
                <c:pt idx="4167">
                  <c:v>2.0835</c:v>
                </c:pt>
                <c:pt idx="4168">
                  <c:v>2.084</c:v>
                </c:pt>
                <c:pt idx="4169">
                  <c:v>2.0845</c:v>
                </c:pt>
                <c:pt idx="4170">
                  <c:v>2.085</c:v>
                </c:pt>
                <c:pt idx="4171">
                  <c:v>2.0855</c:v>
                </c:pt>
                <c:pt idx="4172">
                  <c:v>2.086</c:v>
                </c:pt>
                <c:pt idx="4173">
                  <c:v>2.0865</c:v>
                </c:pt>
                <c:pt idx="4174">
                  <c:v>2.087</c:v>
                </c:pt>
                <c:pt idx="4175">
                  <c:v>2.0875</c:v>
                </c:pt>
                <c:pt idx="4176">
                  <c:v>2.088</c:v>
                </c:pt>
                <c:pt idx="4177">
                  <c:v>2.0885</c:v>
                </c:pt>
                <c:pt idx="4178">
                  <c:v>2.089</c:v>
                </c:pt>
                <c:pt idx="4179">
                  <c:v>2.0895</c:v>
                </c:pt>
                <c:pt idx="4180">
                  <c:v>2.09</c:v>
                </c:pt>
                <c:pt idx="4181">
                  <c:v>2.0905</c:v>
                </c:pt>
                <c:pt idx="4182">
                  <c:v>2.091</c:v>
                </c:pt>
                <c:pt idx="4183">
                  <c:v>2.0915</c:v>
                </c:pt>
                <c:pt idx="4184">
                  <c:v>2.092</c:v>
                </c:pt>
                <c:pt idx="4185">
                  <c:v>2.0925</c:v>
                </c:pt>
                <c:pt idx="4186">
                  <c:v>2.093</c:v>
                </c:pt>
                <c:pt idx="4187">
                  <c:v>2.0935</c:v>
                </c:pt>
                <c:pt idx="4188">
                  <c:v>2.094</c:v>
                </c:pt>
                <c:pt idx="4189">
                  <c:v>2.0945</c:v>
                </c:pt>
                <c:pt idx="4190">
                  <c:v>2.095</c:v>
                </c:pt>
                <c:pt idx="4191">
                  <c:v>2.0955</c:v>
                </c:pt>
                <c:pt idx="4192">
                  <c:v>2.096</c:v>
                </c:pt>
                <c:pt idx="4193">
                  <c:v>2.0965</c:v>
                </c:pt>
                <c:pt idx="4194">
                  <c:v>2.097</c:v>
                </c:pt>
                <c:pt idx="4195">
                  <c:v>2.0975</c:v>
                </c:pt>
                <c:pt idx="4196">
                  <c:v>2.098</c:v>
                </c:pt>
                <c:pt idx="4197">
                  <c:v>2.0985</c:v>
                </c:pt>
                <c:pt idx="4198">
                  <c:v>2.099</c:v>
                </c:pt>
                <c:pt idx="4199">
                  <c:v>2.0995</c:v>
                </c:pt>
                <c:pt idx="4200">
                  <c:v>2.1</c:v>
                </c:pt>
                <c:pt idx="4201">
                  <c:v>2.1005</c:v>
                </c:pt>
                <c:pt idx="4202">
                  <c:v>2.101</c:v>
                </c:pt>
                <c:pt idx="4203">
                  <c:v>2.1015</c:v>
                </c:pt>
                <c:pt idx="4204">
                  <c:v>2.102</c:v>
                </c:pt>
                <c:pt idx="4205">
                  <c:v>2.1025</c:v>
                </c:pt>
                <c:pt idx="4206">
                  <c:v>2.103</c:v>
                </c:pt>
                <c:pt idx="4207">
                  <c:v>2.1035</c:v>
                </c:pt>
                <c:pt idx="4208">
                  <c:v>2.104</c:v>
                </c:pt>
                <c:pt idx="4209">
                  <c:v>2.1045</c:v>
                </c:pt>
                <c:pt idx="4210">
                  <c:v>2.105</c:v>
                </c:pt>
                <c:pt idx="4211">
                  <c:v>2.1055</c:v>
                </c:pt>
                <c:pt idx="4212">
                  <c:v>2.106</c:v>
                </c:pt>
                <c:pt idx="4213">
                  <c:v>2.1065</c:v>
                </c:pt>
                <c:pt idx="4214">
                  <c:v>2.107</c:v>
                </c:pt>
                <c:pt idx="4215">
                  <c:v>2.1075</c:v>
                </c:pt>
                <c:pt idx="4216">
                  <c:v>2.108</c:v>
                </c:pt>
                <c:pt idx="4217">
                  <c:v>2.1085</c:v>
                </c:pt>
                <c:pt idx="4218">
                  <c:v>2.109</c:v>
                </c:pt>
                <c:pt idx="4219">
                  <c:v>2.1095</c:v>
                </c:pt>
                <c:pt idx="4220">
                  <c:v>2.11</c:v>
                </c:pt>
                <c:pt idx="4221">
                  <c:v>2.1105</c:v>
                </c:pt>
                <c:pt idx="4222">
                  <c:v>2.111</c:v>
                </c:pt>
                <c:pt idx="4223">
                  <c:v>2.1115</c:v>
                </c:pt>
                <c:pt idx="4224">
                  <c:v>2.112</c:v>
                </c:pt>
                <c:pt idx="4225">
                  <c:v>2.1125</c:v>
                </c:pt>
                <c:pt idx="4226">
                  <c:v>2.113</c:v>
                </c:pt>
                <c:pt idx="4227">
                  <c:v>2.1135</c:v>
                </c:pt>
                <c:pt idx="4228">
                  <c:v>2.114</c:v>
                </c:pt>
                <c:pt idx="4229">
                  <c:v>2.1145</c:v>
                </c:pt>
                <c:pt idx="4230">
                  <c:v>2.115</c:v>
                </c:pt>
                <c:pt idx="4231">
                  <c:v>2.1155</c:v>
                </c:pt>
                <c:pt idx="4232">
                  <c:v>2.116</c:v>
                </c:pt>
                <c:pt idx="4233">
                  <c:v>2.1165</c:v>
                </c:pt>
                <c:pt idx="4234">
                  <c:v>2.117</c:v>
                </c:pt>
                <c:pt idx="4235">
                  <c:v>2.1175</c:v>
                </c:pt>
                <c:pt idx="4236">
                  <c:v>2.118</c:v>
                </c:pt>
                <c:pt idx="4237">
                  <c:v>2.1185</c:v>
                </c:pt>
                <c:pt idx="4238">
                  <c:v>2.119</c:v>
                </c:pt>
                <c:pt idx="4239">
                  <c:v>2.1195</c:v>
                </c:pt>
                <c:pt idx="4240">
                  <c:v>2.12</c:v>
                </c:pt>
                <c:pt idx="4241">
                  <c:v>2.1205</c:v>
                </c:pt>
                <c:pt idx="4242">
                  <c:v>2.121</c:v>
                </c:pt>
                <c:pt idx="4243">
                  <c:v>2.1215</c:v>
                </c:pt>
                <c:pt idx="4244">
                  <c:v>2.122</c:v>
                </c:pt>
                <c:pt idx="4245">
                  <c:v>2.1225</c:v>
                </c:pt>
                <c:pt idx="4246">
                  <c:v>2.123</c:v>
                </c:pt>
                <c:pt idx="4247">
                  <c:v>2.1235</c:v>
                </c:pt>
                <c:pt idx="4248">
                  <c:v>2.124</c:v>
                </c:pt>
                <c:pt idx="4249">
                  <c:v>2.1245</c:v>
                </c:pt>
                <c:pt idx="4250">
                  <c:v>2.125</c:v>
                </c:pt>
                <c:pt idx="4251">
                  <c:v>2.1255</c:v>
                </c:pt>
                <c:pt idx="4252">
                  <c:v>2.126</c:v>
                </c:pt>
                <c:pt idx="4253">
                  <c:v>2.1265</c:v>
                </c:pt>
                <c:pt idx="4254">
                  <c:v>2.127</c:v>
                </c:pt>
                <c:pt idx="4255">
                  <c:v>2.1275</c:v>
                </c:pt>
                <c:pt idx="4256">
                  <c:v>2.128</c:v>
                </c:pt>
                <c:pt idx="4257">
                  <c:v>2.1285</c:v>
                </c:pt>
                <c:pt idx="4258">
                  <c:v>2.129</c:v>
                </c:pt>
                <c:pt idx="4259">
                  <c:v>2.1295</c:v>
                </c:pt>
                <c:pt idx="4260">
                  <c:v>2.13</c:v>
                </c:pt>
                <c:pt idx="4261">
                  <c:v>2.1305</c:v>
                </c:pt>
                <c:pt idx="4262">
                  <c:v>2.131</c:v>
                </c:pt>
                <c:pt idx="4263">
                  <c:v>2.1315</c:v>
                </c:pt>
                <c:pt idx="4264">
                  <c:v>2.132</c:v>
                </c:pt>
                <c:pt idx="4265">
                  <c:v>2.1325</c:v>
                </c:pt>
                <c:pt idx="4266">
                  <c:v>2.133</c:v>
                </c:pt>
                <c:pt idx="4267">
                  <c:v>2.1335</c:v>
                </c:pt>
                <c:pt idx="4268">
                  <c:v>2.134</c:v>
                </c:pt>
                <c:pt idx="4269">
                  <c:v>2.1345</c:v>
                </c:pt>
                <c:pt idx="4270">
                  <c:v>2.135</c:v>
                </c:pt>
                <c:pt idx="4271">
                  <c:v>2.1355</c:v>
                </c:pt>
                <c:pt idx="4272">
                  <c:v>2.136</c:v>
                </c:pt>
                <c:pt idx="4273">
                  <c:v>2.1365</c:v>
                </c:pt>
                <c:pt idx="4274">
                  <c:v>2.137</c:v>
                </c:pt>
                <c:pt idx="4275">
                  <c:v>2.1375</c:v>
                </c:pt>
                <c:pt idx="4276">
                  <c:v>2.138</c:v>
                </c:pt>
                <c:pt idx="4277">
                  <c:v>2.1385</c:v>
                </c:pt>
                <c:pt idx="4278">
                  <c:v>2.139</c:v>
                </c:pt>
                <c:pt idx="4279">
                  <c:v>2.1395</c:v>
                </c:pt>
                <c:pt idx="4280">
                  <c:v>2.14</c:v>
                </c:pt>
                <c:pt idx="4281">
                  <c:v>2.1405</c:v>
                </c:pt>
                <c:pt idx="4282">
                  <c:v>2.141</c:v>
                </c:pt>
                <c:pt idx="4283">
                  <c:v>2.1415</c:v>
                </c:pt>
                <c:pt idx="4284">
                  <c:v>2.142</c:v>
                </c:pt>
                <c:pt idx="4285">
                  <c:v>2.1425</c:v>
                </c:pt>
                <c:pt idx="4286">
                  <c:v>2.143</c:v>
                </c:pt>
                <c:pt idx="4287">
                  <c:v>2.1435</c:v>
                </c:pt>
                <c:pt idx="4288">
                  <c:v>2.144</c:v>
                </c:pt>
                <c:pt idx="4289">
                  <c:v>2.1445</c:v>
                </c:pt>
                <c:pt idx="4290">
                  <c:v>2.145</c:v>
                </c:pt>
                <c:pt idx="4291">
                  <c:v>2.1455</c:v>
                </c:pt>
                <c:pt idx="4292">
                  <c:v>2.146</c:v>
                </c:pt>
                <c:pt idx="4293">
                  <c:v>2.1465</c:v>
                </c:pt>
                <c:pt idx="4294">
                  <c:v>2.147</c:v>
                </c:pt>
                <c:pt idx="4295">
                  <c:v>2.1475</c:v>
                </c:pt>
                <c:pt idx="4296">
                  <c:v>2.148</c:v>
                </c:pt>
                <c:pt idx="4297">
                  <c:v>2.1485</c:v>
                </c:pt>
                <c:pt idx="4298">
                  <c:v>2.149</c:v>
                </c:pt>
                <c:pt idx="4299">
                  <c:v>2.1495</c:v>
                </c:pt>
                <c:pt idx="4300">
                  <c:v>2.15</c:v>
                </c:pt>
                <c:pt idx="4301">
                  <c:v>2.1505</c:v>
                </c:pt>
                <c:pt idx="4302">
                  <c:v>2.151</c:v>
                </c:pt>
                <c:pt idx="4303">
                  <c:v>2.1515</c:v>
                </c:pt>
                <c:pt idx="4304">
                  <c:v>2.152</c:v>
                </c:pt>
                <c:pt idx="4305">
                  <c:v>2.1525</c:v>
                </c:pt>
                <c:pt idx="4306">
                  <c:v>2.153</c:v>
                </c:pt>
                <c:pt idx="4307">
                  <c:v>2.1535</c:v>
                </c:pt>
                <c:pt idx="4308">
                  <c:v>2.154</c:v>
                </c:pt>
                <c:pt idx="4309">
                  <c:v>2.1545</c:v>
                </c:pt>
                <c:pt idx="4310">
                  <c:v>2.155</c:v>
                </c:pt>
                <c:pt idx="4311">
                  <c:v>2.1555</c:v>
                </c:pt>
                <c:pt idx="4312">
                  <c:v>2.156</c:v>
                </c:pt>
                <c:pt idx="4313">
                  <c:v>2.1565</c:v>
                </c:pt>
                <c:pt idx="4314">
                  <c:v>2.157</c:v>
                </c:pt>
                <c:pt idx="4315">
                  <c:v>2.1575</c:v>
                </c:pt>
                <c:pt idx="4316">
                  <c:v>2.158</c:v>
                </c:pt>
                <c:pt idx="4317">
                  <c:v>2.1585</c:v>
                </c:pt>
                <c:pt idx="4318">
                  <c:v>2.159</c:v>
                </c:pt>
                <c:pt idx="4319">
                  <c:v>2.1595</c:v>
                </c:pt>
                <c:pt idx="4320">
                  <c:v>2.16</c:v>
                </c:pt>
                <c:pt idx="4321">
                  <c:v>2.1605</c:v>
                </c:pt>
                <c:pt idx="4322">
                  <c:v>2.161</c:v>
                </c:pt>
                <c:pt idx="4323">
                  <c:v>2.1615</c:v>
                </c:pt>
                <c:pt idx="4324">
                  <c:v>2.162</c:v>
                </c:pt>
                <c:pt idx="4325">
                  <c:v>2.1625</c:v>
                </c:pt>
                <c:pt idx="4326">
                  <c:v>2.163</c:v>
                </c:pt>
                <c:pt idx="4327">
                  <c:v>2.1635</c:v>
                </c:pt>
                <c:pt idx="4328">
                  <c:v>2.164</c:v>
                </c:pt>
                <c:pt idx="4329">
                  <c:v>2.1645</c:v>
                </c:pt>
                <c:pt idx="4330">
                  <c:v>2.165</c:v>
                </c:pt>
                <c:pt idx="4331">
                  <c:v>2.1655</c:v>
                </c:pt>
                <c:pt idx="4332">
                  <c:v>2.166</c:v>
                </c:pt>
                <c:pt idx="4333">
                  <c:v>2.1665</c:v>
                </c:pt>
                <c:pt idx="4334">
                  <c:v>2.167</c:v>
                </c:pt>
                <c:pt idx="4335">
                  <c:v>2.1675</c:v>
                </c:pt>
                <c:pt idx="4336">
                  <c:v>2.168</c:v>
                </c:pt>
                <c:pt idx="4337">
                  <c:v>2.1685</c:v>
                </c:pt>
                <c:pt idx="4338">
                  <c:v>2.169</c:v>
                </c:pt>
                <c:pt idx="4339">
                  <c:v>2.1695</c:v>
                </c:pt>
                <c:pt idx="4340">
                  <c:v>2.17</c:v>
                </c:pt>
                <c:pt idx="4341">
                  <c:v>2.1705</c:v>
                </c:pt>
                <c:pt idx="4342">
                  <c:v>2.171</c:v>
                </c:pt>
                <c:pt idx="4343">
                  <c:v>2.1715</c:v>
                </c:pt>
                <c:pt idx="4344">
                  <c:v>2.172</c:v>
                </c:pt>
                <c:pt idx="4345">
                  <c:v>2.1725</c:v>
                </c:pt>
                <c:pt idx="4346">
                  <c:v>2.173</c:v>
                </c:pt>
                <c:pt idx="4347">
                  <c:v>2.1735</c:v>
                </c:pt>
                <c:pt idx="4348">
                  <c:v>2.174</c:v>
                </c:pt>
                <c:pt idx="4349">
                  <c:v>2.1745</c:v>
                </c:pt>
                <c:pt idx="4350">
                  <c:v>2.175</c:v>
                </c:pt>
                <c:pt idx="4351">
                  <c:v>2.1755</c:v>
                </c:pt>
                <c:pt idx="4352">
                  <c:v>2.176</c:v>
                </c:pt>
                <c:pt idx="4353">
                  <c:v>2.1765</c:v>
                </c:pt>
                <c:pt idx="4354">
                  <c:v>2.177</c:v>
                </c:pt>
                <c:pt idx="4355">
                  <c:v>2.1775</c:v>
                </c:pt>
                <c:pt idx="4356">
                  <c:v>2.178</c:v>
                </c:pt>
                <c:pt idx="4357">
                  <c:v>2.1785</c:v>
                </c:pt>
                <c:pt idx="4358">
                  <c:v>2.179</c:v>
                </c:pt>
                <c:pt idx="4359">
                  <c:v>2.1795</c:v>
                </c:pt>
                <c:pt idx="4360">
                  <c:v>2.18</c:v>
                </c:pt>
                <c:pt idx="4361">
                  <c:v>2.1805</c:v>
                </c:pt>
                <c:pt idx="4362">
                  <c:v>2.181</c:v>
                </c:pt>
                <c:pt idx="4363">
                  <c:v>2.1815</c:v>
                </c:pt>
                <c:pt idx="4364">
                  <c:v>2.182</c:v>
                </c:pt>
                <c:pt idx="4365">
                  <c:v>2.1825</c:v>
                </c:pt>
                <c:pt idx="4366">
                  <c:v>2.183</c:v>
                </c:pt>
                <c:pt idx="4367">
                  <c:v>2.1835</c:v>
                </c:pt>
                <c:pt idx="4368">
                  <c:v>2.184</c:v>
                </c:pt>
                <c:pt idx="4369">
                  <c:v>2.1845</c:v>
                </c:pt>
                <c:pt idx="4370">
                  <c:v>2.185</c:v>
                </c:pt>
                <c:pt idx="4371">
                  <c:v>2.1855</c:v>
                </c:pt>
                <c:pt idx="4372">
                  <c:v>2.186</c:v>
                </c:pt>
                <c:pt idx="4373">
                  <c:v>2.1865</c:v>
                </c:pt>
                <c:pt idx="4374">
                  <c:v>2.187</c:v>
                </c:pt>
                <c:pt idx="4375">
                  <c:v>2.1875</c:v>
                </c:pt>
                <c:pt idx="4376">
                  <c:v>2.188</c:v>
                </c:pt>
                <c:pt idx="4377">
                  <c:v>2.1885</c:v>
                </c:pt>
                <c:pt idx="4378">
                  <c:v>2.189</c:v>
                </c:pt>
                <c:pt idx="4379">
                  <c:v>2.1895</c:v>
                </c:pt>
                <c:pt idx="4380">
                  <c:v>2.19</c:v>
                </c:pt>
                <c:pt idx="4381">
                  <c:v>2.1905</c:v>
                </c:pt>
                <c:pt idx="4382">
                  <c:v>2.191</c:v>
                </c:pt>
                <c:pt idx="4383">
                  <c:v>2.1915</c:v>
                </c:pt>
                <c:pt idx="4384">
                  <c:v>2.192</c:v>
                </c:pt>
                <c:pt idx="4385">
                  <c:v>2.1925</c:v>
                </c:pt>
                <c:pt idx="4386">
                  <c:v>2.193</c:v>
                </c:pt>
                <c:pt idx="4387">
                  <c:v>2.1935</c:v>
                </c:pt>
                <c:pt idx="4388">
                  <c:v>2.194</c:v>
                </c:pt>
                <c:pt idx="4389">
                  <c:v>2.1945</c:v>
                </c:pt>
                <c:pt idx="4390">
                  <c:v>2.195</c:v>
                </c:pt>
                <c:pt idx="4391">
                  <c:v>2.1955</c:v>
                </c:pt>
                <c:pt idx="4392">
                  <c:v>2.196</c:v>
                </c:pt>
                <c:pt idx="4393">
                  <c:v>2.1965</c:v>
                </c:pt>
                <c:pt idx="4394">
                  <c:v>2.197</c:v>
                </c:pt>
                <c:pt idx="4395">
                  <c:v>2.1975</c:v>
                </c:pt>
                <c:pt idx="4396">
                  <c:v>2.198</c:v>
                </c:pt>
                <c:pt idx="4397">
                  <c:v>2.1985</c:v>
                </c:pt>
                <c:pt idx="4398">
                  <c:v>2.199</c:v>
                </c:pt>
                <c:pt idx="4399">
                  <c:v>2.1995</c:v>
                </c:pt>
                <c:pt idx="4400">
                  <c:v>2.2</c:v>
                </c:pt>
                <c:pt idx="4401">
                  <c:v>2.2005</c:v>
                </c:pt>
                <c:pt idx="4402">
                  <c:v>2.201</c:v>
                </c:pt>
                <c:pt idx="4403">
                  <c:v>2.2015</c:v>
                </c:pt>
                <c:pt idx="4404">
                  <c:v>2.202</c:v>
                </c:pt>
                <c:pt idx="4405">
                  <c:v>2.2025</c:v>
                </c:pt>
                <c:pt idx="4406">
                  <c:v>2.203</c:v>
                </c:pt>
                <c:pt idx="4407">
                  <c:v>2.2035</c:v>
                </c:pt>
                <c:pt idx="4408">
                  <c:v>2.204</c:v>
                </c:pt>
                <c:pt idx="4409">
                  <c:v>2.2045</c:v>
                </c:pt>
                <c:pt idx="4410">
                  <c:v>2.205</c:v>
                </c:pt>
                <c:pt idx="4411">
                  <c:v>2.2055</c:v>
                </c:pt>
                <c:pt idx="4412">
                  <c:v>2.206</c:v>
                </c:pt>
                <c:pt idx="4413">
                  <c:v>2.2065</c:v>
                </c:pt>
                <c:pt idx="4414">
                  <c:v>2.207</c:v>
                </c:pt>
                <c:pt idx="4415">
                  <c:v>2.2075</c:v>
                </c:pt>
                <c:pt idx="4416">
                  <c:v>2.208</c:v>
                </c:pt>
                <c:pt idx="4417">
                  <c:v>2.2085</c:v>
                </c:pt>
                <c:pt idx="4418">
                  <c:v>2.209</c:v>
                </c:pt>
                <c:pt idx="4419">
                  <c:v>2.2095</c:v>
                </c:pt>
                <c:pt idx="4420">
                  <c:v>2.21</c:v>
                </c:pt>
                <c:pt idx="4421">
                  <c:v>2.2105</c:v>
                </c:pt>
                <c:pt idx="4422">
                  <c:v>2.211</c:v>
                </c:pt>
                <c:pt idx="4423">
                  <c:v>2.2115</c:v>
                </c:pt>
                <c:pt idx="4424">
                  <c:v>2.212</c:v>
                </c:pt>
                <c:pt idx="4425">
                  <c:v>2.2125</c:v>
                </c:pt>
                <c:pt idx="4426">
                  <c:v>2.213</c:v>
                </c:pt>
                <c:pt idx="4427">
                  <c:v>2.2135</c:v>
                </c:pt>
                <c:pt idx="4428">
                  <c:v>2.214</c:v>
                </c:pt>
                <c:pt idx="4429">
                  <c:v>2.2145</c:v>
                </c:pt>
                <c:pt idx="4430">
                  <c:v>2.215</c:v>
                </c:pt>
                <c:pt idx="4431">
                  <c:v>2.2155</c:v>
                </c:pt>
                <c:pt idx="4432">
                  <c:v>2.216</c:v>
                </c:pt>
                <c:pt idx="4433">
                  <c:v>2.2165</c:v>
                </c:pt>
                <c:pt idx="4434">
                  <c:v>2.217</c:v>
                </c:pt>
                <c:pt idx="4435">
                  <c:v>2.2175</c:v>
                </c:pt>
                <c:pt idx="4436">
                  <c:v>2.218</c:v>
                </c:pt>
                <c:pt idx="4437">
                  <c:v>2.2185</c:v>
                </c:pt>
                <c:pt idx="4438">
                  <c:v>2.219</c:v>
                </c:pt>
                <c:pt idx="4439">
                  <c:v>2.2195</c:v>
                </c:pt>
                <c:pt idx="4440">
                  <c:v>2.22</c:v>
                </c:pt>
                <c:pt idx="4441">
                  <c:v>2.2205</c:v>
                </c:pt>
                <c:pt idx="4442">
                  <c:v>2.221</c:v>
                </c:pt>
                <c:pt idx="4443">
                  <c:v>2.2215</c:v>
                </c:pt>
                <c:pt idx="4444">
                  <c:v>2.222</c:v>
                </c:pt>
                <c:pt idx="4445">
                  <c:v>2.2225</c:v>
                </c:pt>
                <c:pt idx="4446">
                  <c:v>2.223</c:v>
                </c:pt>
                <c:pt idx="4447">
                  <c:v>2.2235</c:v>
                </c:pt>
                <c:pt idx="4448">
                  <c:v>2.224</c:v>
                </c:pt>
                <c:pt idx="4449">
                  <c:v>2.2245</c:v>
                </c:pt>
                <c:pt idx="4450">
                  <c:v>2.225</c:v>
                </c:pt>
                <c:pt idx="4451">
                  <c:v>2.2255</c:v>
                </c:pt>
                <c:pt idx="4452">
                  <c:v>2.226</c:v>
                </c:pt>
                <c:pt idx="4453">
                  <c:v>2.2265</c:v>
                </c:pt>
                <c:pt idx="4454">
                  <c:v>2.227</c:v>
                </c:pt>
                <c:pt idx="4455">
                  <c:v>2.2275</c:v>
                </c:pt>
                <c:pt idx="4456">
                  <c:v>2.228</c:v>
                </c:pt>
                <c:pt idx="4457">
                  <c:v>2.2285</c:v>
                </c:pt>
                <c:pt idx="4458">
                  <c:v>2.229</c:v>
                </c:pt>
                <c:pt idx="4459">
                  <c:v>2.2295</c:v>
                </c:pt>
                <c:pt idx="4460">
                  <c:v>2.23</c:v>
                </c:pt>
                <c:pt idx="4461">
                  <c:v>2.2305</c:v>
                </c:pt>
                <c:pt idx="4462">
                  <c:v>2.231</c:v>
                </c:pt>
                <c:pt idx="4463">
                  <c:v>2.2315</c:v>
                </c:pt>
                <c:pt idx="4464">
                  <c:v>2.232</c:v>
                </c:pt>
                <c:pt idx="4465">
                  <c:v>2.2325</c:v>
                </c:pt>
                <c:pt idx="4466">
                  <c:v>2.233</c:v>
                </c:pt>
                <c:pt idx="4467">
                  <c:v>2.2335</c:v>
                </c:pt>
                <c:pt idx="4468">
                  <c:v>2.234</c:v>
                </c:pt>
                <c:pt idx="4469">
                  <c:v>2.2345</c:v>
                </c:pt>
                <c:pt idx="4470">
                  <c:v>2.235</c:v>
                </c:pt>
                <c:pt idx="4471">
                  <c:v>2.2355</c:v>
                </c:pt>
                <c:pt idx="4472">
                  <c:v>2.236</c:v>
                </c:pt>
                <c:pt idx="4473">
                  <c:v>2.2365</c:v>
                </c:pt>
                <c:pt idx="4474">
                  <c:v>2.237</c:v>
                </c:pt>
                <c:pt idx="4475">
                  <c:v>2.2375</c:v>
                </c:pt>
                <c:pt idx="4476">
                  <c:v>2.238</c:v>
                </c:pt>
                <c:pt idx="4477">
                  <c:v>2.2385</c:v>
                </c:pt>
                <c:pt idx="4478">
                  <c:v>2.239</c:v>
                </c:pt>
                <c:pt idx="4479">
                  <c:v>2.2395</c:v>
                </c:pt>
                <c:pt idx="4480">
                  <c:v>2.24</c:v>
                </c:pt>
                <c:pt idx="4481">
                  <c:v>2.2405</c:v>
                </c:pt>
                <c:pt idx="4482">
                  <c:v>2.241</c:v>
                </c:pt>
                <c:pt idx="4483">
                  <c:v>2.2415</c:v>
                </c:pt>
                <c:pt idx="4484">
                  <c:v>2.242</c:v>
                </c:pt>
                <c:pt idx="4485">
                  <c:v>2.2425</c:v>
                </c:pt>
                <c:pt idx="4486">
                  <c:v>2.243</c:v>
                </c:pt>
                <c:pt idx="4487">
                  <c:v>2.2435</c:v>
                </c:pt>
                <c:pt idx="4488">
                  <c:v>2.244</c:v>
                </c:pt>
                <c:pt idx="4489">
                  <c:v>2.2445</c:v>
                </c:pt>
                <c:pt idx="4490">
                  <c:v>2.245</c:v>
                </c:pt>
                <c:pt idx="4491">
                  <c:v>2.2455</c:v>
                </c:pt>
                <c:pt idx="4492">
                  <c:v>2.246</c:v>
                </c:pt>
                <c:pt idx="4493">
                  <c:v>2.2465</c:v>
                </c:pt>
                <c:pt idx="4494">
                  <c:v>2.247</c:v>
                </c:pt>
                <c:pt idx="4495">
                  <c:v>2.2475</c:v>
                </c:pt>
                <c:pt idx="4496">
                  <c:v>2.248</c:v>
                </c:pt>
                <c:pt idx="4497">
                  <c:v>2.2485</c:v>
                </c:pt>
                <c:pt idx="4498">
                  <c:v>2.249</c:v>
                </c:pt>
                <c:pt idx="4499">
                  <c:v>2.2495</c:v>
                </c:pt>
                <c:pt idx="4500">
                  <c:v>2.25</c:v>
                </c:pt>
                <c:pt idx="4501">
                  <c:v>2.2505</c:v>
                </c:pt>
                <c:pt idx="4502">
                  <c:v>2.251</c:v>
                </c:pt>
                <c:pt idx="4503">
                  <c:v>2.2515</c:v>
                </c:pt>
                <c:pt idx="4504">
                  <c:v>2.252</c:v>
                </c:pt>
                <c:pt idx="4505">
                  <c:v>2.2525</c:v>
                </c:pt>
                <c:pt idx="4506">
                  <c:v>2.253</c:v>
                </c:pt>
                <c:pt idx="4507">
                  <c:v>2.2535</c:v>
                </c:pt>
                <c:pt idx="4508">
                  <c:v>2.254</c:v>
                </c:pt>
                <c:pt idx="4509">
                  <c:v>2.2545</c:v>
                </c:pt>
                <c:pt idx="4510">
                  <c:v>2.255</c:v>
                </c:pt>
                <c:pt idx="4511">
                  <c:v>2.2555</c:v>
                </c:pt>
                <c:pt idx="4512">
                  <c:v>2.256</c:v>
                </c:pt>
                <c:pt idx="4513">
                  <c:v>2.2565</c:v>
                </c:pt>
                <c:pt idx="4514">
                  <c:v>2.257</c:v>
                </c:pt>
                <c:pt idx="4515">
                  <c:v>2.2575</c:v>
                </c:pt>
                <c:pt idx="4516">
                  <c:v>2.258</c:v>
                </c:pt>
                <c:pt idx="4517">
                  <c:v>2.2585</c:v>
                </c:pt>
                <c:pt idx="4518">
                  <c:v>2.259</c:v>
                </c:pt>
                <c:pt idx="4519">
                  <c:v>2.2595</c:v>
                </c:pt>
                <c:pt idx="4520">
                  <c:v>2.26</c:v>
                </c:pt>
                <c:pt idx="4521">
                  <c:v>2.2605</c:v>
                </c:pt>
                <c:pt idx="4522">
                  <c:v>2.261</c:v>
                </c:pt>
                <c:pt idx="4523">
                  <c:v>2.2615</c:v>
                </c:pt>
                <c:pt idx="4524">
                  <c:v>2.262</c:v>
                </c:pt>
                <c:pt idx="4525">
                  <c:v>2.2625</c:v>
                </c:pt>
                <c:pt idx="4526">
                  <c:v>2.263</c:v>
                </c:pt>
                <c:pt idx="4527">
                  <c:v>2.2635</c:v>
                </c:pt>
                <c:pt idx="4528">
                  <c:v>2.264</c:v>
                </c:pt>
                <c:pt idx="4529">
                  <c:v>2.2645</c:v>
                </c:pt>
                <c:pt idx="4530">
                  <c:v>2.265</c:v>
                </c:pt>
                <c:pt idx="4531">
                  <c:v>2.2655</c:v>
                </c:pt>
                <c:pt idx="4532">
                  <c:v>2.266</c:v>
                </c:pt>
                <c:pt idx="4533">
                  <c:v>2.2665</c:v>
                </c:pt>
                <c:pt idx="4534">
                  <c:v>2.267</c:v>
                </c:pt>
                <c:pt idx="4535">
                  <c:v>2.2675</c:v>
                </c:pt>
                <c:pt idx="4536">
                  <c:v>2.268</c:v>
                </c:pt>
                <c:pt idx="4537">
                  <c:v>2.2685</c:v>
                </c:pt>
                <c:pt idx="4538">
                  <c:v>2.269</c:v>
                </c:pt>
                <c:pt idx="4539">
                  <c:v>2.2695</c:v>
                </c:pt>
                <c:pt idx="4540">
                  <c:v>2.27</c:v>
                </c:pt>
                <c:pt idx="4541">
                  <c:v>2.2705</c:v>
                </c:pt>
                <c:pt idx="4542">
                  <c:v>2.271</c:v>
                </c:pt>
                <c:pt idx="4543">
                  <c:v>2.2715</c:v>
                </c:pt>
                <c:pt idx="4544">
                  <c:v>2.272</c:v>
                </c:pt>
                <c:pt idx="4545">
                  <c:v>2.2725</c:v>
                </c:pt>
                <c:pt idx="4546">
                  <c:v>2.273</c:v>
                </c:pt>
                <c:pt idx="4547">
                  <c:v>2.2735</c:v>
                </c:pt>
                <c:pt idx="4548">
                  <c:v>2.274</c:v>
                </c:pt>
                <c:pt idx="4549">
                  <c:v>2.2745</c:v>
                </c:pt>
                <c:pt idx="4550">
                  <c:v>2.275</c:v>
                </c:pt>
                <c:pt idx="4551">
                  <c:v>2.2755</c:v>
                </c:pt>
                <c:pt idx="4552">
                  <c:v>2.276</c:v>
                </c:pt>
                <c:pt idx="4553">
                  <c:v>2.2765</c:v>
                </c:pt>
                <c:pt idx="4554">
                  <c:v>2.277</c:v>
                </c:pt>
                <c:pt idx="4555">
                  <c:v>2.2775</c:v>
                </c:pt>
                <c:pt idx="4556">
                  <c:v>2.278</c:v>
                </c:pt>
                <c:pt idx="4557">
                  <c:v>2.2785</c:v>
                </c:pt>
                <c:pt idx="4558">
                  <c:v>2.279</c:v>
                </c:pt>
                <c:pt idx="4559">
                  <c:v>2.2795</c:v>
                </c:pt>
                <c:pt idx="4560">
                  <c:v>2.28</c:v>
                </c:pt>
                <c:pt idx="4561">
                  <c:v>2.2805</c:v>
                </c:pt>
                <c:pt idx="4562">
                  <c:v>2.281</c:v>
                </c:pt>
                <c:pt idx="4563">
                  <c:v>2.2815</c:v>
                </c:pt>
                <c:pt idx="4564">
                  <c:v>2.282</c:v>
                </c:pt>
                <c:pt idx="4565">
                  <c:v>2.2825</c:v>
                </c:pt>
                <c:pt idx="4566">
                  <c:v>2.283</c:v>
                </c:pt>
                <c:pt idx="4567">
                  <c:v>2.2835</c:v>
                </c:pt>
                <c:pt idx="4568">
                  <c:v>2.284</c:v>
                </c:pt>
                <c:pt idx="4569">
                  <c:v>2.2845</c:v>
                </c:pt>
                <c:pt idx="4570">
                  <c:v>2.285</c:v>
                </c:pt>
                <c:pt idx="4571">
                  <c:v>2.2855</c:v>
                </c:pt>
                <c:pt idx="4572">
                  <c:v>2.286</c:v>
                </c:pt>
                <c:pt idx="4573">
                  <c:v>2.2865</c:v>
                </c:pt>
                <c:pt idx="4574">
                  <c:v>2.287</c:v>
                </c:pt>
                <c:pt idx="4575">
                  <c:v>2.2875</c:v>
                </c:pt>
                <c:pt idx="4576">
                  <c:v>2.288</c:v>
                </c:pt>
                <c:pt idx="4577">
                  <c:v>2.2885</c:v>
                </c:pt>
                <c:pt idx="4578">
                  <c:v>2.289</c:v>
                </c:pt>
                <c:pt idx="4579">
                  <c:v>2.2895</c:v>
                </c:pt>
                <c:pt idx="4580">
                  <c:v>2.29</c:v>
                </c:pt>
                <c:pt idx="4581">
                  <c:v>2.2905</c:v>
                </c:pt>
                <c:pt idx="4582">
                  <c:v>2.291</c:v>
                </c:pt>
                <c:pt idx="4583">
                  <c:v>2.2915</c:v>
                </c:pt>
                <c:pt idx="4584">
                  <c:v>2.292</c:v>
                </c:pt>
                <c:pt idx="4585">
                  <c:v>2.2925</c:v>
                </c:pt>
                <c:pt idx="4586">
                  <c:v>2.293</c:v>
                </c:pt>
                <c:pt idx="4587">
                  <c:v>2.2935</c:v>
                </c:pt>
                <c:pt idx="4588">
                  <c:v>2.294</c:v>
                </c:pt>
                <c:pt idx="4589">
                  <c:v>2.2945</c:v>
                </c:pt>
                <c:pt idx="4590">
                  <c:v>2.295</c:v>
                </c:pt>
                <c:pt idx="4591">
                  <c:v>2.2955</c:v>
                </c:pt>
                <c:pt idx="4592">
                  <c:v>2.296</c:v>
                </c:pt>
                <c:pt idx="4593">
                  <c:v>2.2965</c:v>
                </c:pt>
                <c:pt idx="4594">
                  <c:v>2.297</c:v>
                </c:pt>
                <c:pt idx="4595">
                  <c:v>2.2975</c:v>
                </c:pt>
                <c:pt idx="4596">
                  <c:v>2.298</c:v>
                </c:pt>
                <c:pt idx="4597">
                  <c:v>2.2985</c:v>
                </c:pt>
                <c:pt idx="4598">
                  <c:v>2.299</c:v>
                </c:pt>
                <c:pt idx="4599">
                  <c:v>2.2995</c:v>
                </c:pt>
                <c:pt idx="4600">
                  <c:v>2.3</c:v>
                </c:pt>
                <c:pt idx="4601">
                  <c:v>2.3005</c:v>
                </c:pt>
                <c:pt idx="4602">
                  <c:v>2.301</c:v>
                </c:pt>
                <c:pt idx="4603">
                  <c:v>2.3015</c:v>
                </c:pt>
                <c:pt idx="4604">
                  <c:v>2.302</c:v>
                </c:pt>
                <c:pt idx="4605">
                  <c:v>2.3025</c:v>
                </c:pt>
                <c:pt idx="4606">
                  <c:v>2.303</c:v>
                </c:pt>
                <c:pt idx="4607">
                  <c:v>2.3035</c:v>
                </c:pt>
                <c:pt idx="4608">
                  <c:v>2.304</c:v>
                </c:pt>
                <c:pt idx="4609">
                  <c:v>2.3045</c:v>
                </c:pt>
                <c:pt idx="4610">
                  <c:v>2.305</c:v>
                </c:pt>
                <c:pt idx="4611">
                  <c:v>2.3055</c:v>
                </c:pt>
                <c:pt idx="4612">
                  <c:v>2.306</c:v>
                </c:pt>
                <c:pt idx="4613">
                  <c:v>2.3065</c:v>
                </c:pt>
                <c:pt idx="4614">
                  <c:v>2.307</c:v>
                </c:pt>
                <c:pt idx="4615">
                  <c:v>2.3075</c:v>
                </c:pt>
                <c:pt idx="4616">
                  <c:v>2.308</c:v>
                </c:pt>
                <c:pt idx="4617">
                  <c:v>2.3085</c:v>
                </c:pt>
                <c:pt idx="4618">
                  <c:v>2.309</c:v>
                </c:pt>
                <c:pt idx="4619">
                  <c:v>2.3095</c:v>
                </c:pt>
                <c:pt idx="4620">
                  <c:v>2.31</c:v>
                </c:pt>
                <c:pt idx="4621">
                  <c:v>2.3105</c:v>
                </c:pt>
                <c:pt idx="4622">
                  <c:v>2.311</c:v>
                </c:pt>
                <c:pt idx="4623">
                  <c:v>2.3115</c:v>
                </c:pt>
                <c:pt idx="4624">
                  <c:v>2.312</c:v>
                </c:pt>
                <c:pt idx="4625">
                  <c:v>2.3125</c:v>
                </c:pt>
                <c:pt idx="4626">
                  <c:v>2.313</c:v>
                </c:pt>
                <c:pt idx="4627">
                  <c:v>2.3135</c:v>
                </c:pt>
                <c:pt idx="4628">
                  <c:v>2.314</c:v>
                </c:pt>
                <c:pt idx="4629">
                  <c:v>2.3145</c:v>
                </c:pt>
                <c:pt idx="4630">
                  <c:v>2.315</c:v>
                </c:pt>
                <c:pt idx="4631">
                  <c:v>2.3155</c:v>
                </c:pt>
                <c:pt idx="4632">
                  <c:v>2.316</c:v>
                </c:pt>
                <c:pt idx="4633">
                  <c:v>2.3165</c:v>
                </c:pt>
                <c:pt idx="4634">
                  <c:v>2.317</c:v>
                </c:pt>
                <c:pt idx="4635">
                  <c:v>2.3175</c:v>
                </c:pt>
                <c:pt idx="4636">
                  <c:v>2.318</c:v>
                </c:pt>
                <c:pt idx="4637">
                  <c:v>2.3185</c:v>
                </c:pt>
                <c:pt idx="4638">
                  <c:v>2.319</c:v>
                </c:pt>
                <c:pt idx="4639">
                  <c:v>2.3195</c:v>
                </c:pt>
                <c:pt idx="4640">
                  <c:v>2.32</c:v>
                </c:pt>
                <c:pt idx="4641">
                  <c:v>2.3205</c:v>
                </c:pt>
                <c:pt idx="4642">
                  <c:v>2.321</c:v>
                </c:pt>
                <c:pt idx="4643">
                  <c:v>2.3215</c:v>
                </c:pt>
                <c:pt idx="4644">
                  <c:v>2.322</c:v>
                </c:pt>
                <c:pt idx="4645">
                  <c:v>2.3225</c:v>
                </c:pt>
                <c:pt idx="4646">
                  <c:v>2.323</c:v>
                </c:pt>
                <c:pt idx="4647">
                  <c:v>2.3235</c:v>
                </c:pt>
                <c:pt idx="4648">
                  <c:v>2.324</c:v>
                </c:pt>
                <c:pt idx="4649">
                  <c:v>2.3245</c:v>
                </c:pt>
                <c:pt idx="4650">
                  <c:v>2.325</c:v>
                </c:pt>
                <c:pt idx="4651">
                  <c:v>2.3255</c:v>
                </c:pt>
                <c:pt idx="4652">
                  <c:v>2.326</c:v>
                </c:pt>
                <c:pt idx="4653">
                  <c:v>2.3265</c:v>
                </c:pt>
                <c:pt idx="4654">
                  <c:v>2.327</c:v>
                </c:pt>
                <c:pt idx="4655">
                  <c:v>2.3275</c:v>
                </c:pt>
                <c:pt idx="4656">
                  <c:v>2.328</c:v>
                </c:pt>
                <c:pt idx="4657">
                  <c:v>2.3285</c:v>
                </c:pt>
                <c:pt idx="4658">
                  <c:v>2.329</c:v>
                </c:pt>
                <c:pt idx="4659">
                  <c:v>2.3295</c:v>
                </c:pt>
                <c:pt idx="4660">
                  <c:v>2.33</c:v>
                </c:pt>
                <c:pt idx="4661">
                  <c:v>2.3305</c:v>
                </c:pt>
                <c:pt idx="4662">
                  <c:v>2.331</c:v>
                </c:pt>
                <c:pt idx="4663">
                  <c:v>2.3315</c:v>
                </c:pt>
                <c:pt idx="4664">
                  <c:v>2.332</c:v>
                </c:pt>
                <c:pt idx="4665">
                  <c:v>2.3325</c:v>
                </c:pt>
                <c:pt idx="4666">
                  <c:v>2.333</c:v>
                </c:pt>
                <c:pt idx="4667">
                  <c:v>2.3335</c:v>
                </c:pt>
                <c:pt idx="4668">
                  <c:v>2.334</c:v>
                </c:pt>
                <c:pt idx="4669">
                  <c:v>2.3345</c:v>
                </c:pt>
                <c:pt idx="4670">
                  <c:v>2.335</c:v>
                </c:pt>
                <c:pt idx="4671">
                  <c:v>2.3355</c:v>
                </c:pt>
                <c:pt idx="4672">
                  <c:v>2.336</c:v>
                </c:pt>
                <c:pt idx="4673">
                  <c:v>2.3365</c:v>
                </c:pt>
                <c:pt idx="4674">
                  <c:v>2.337</c:v>
                </c:pt>
                <c:pt idx="4675">
                  <c:v>2.3375</c:v>
                </c:pt>
                <c:pt idx="4676">
                  <c:v>2.338</c:v>
                </c:pt>
                <c:pt idx="4677">
                  <c:v>2.3385</c:v>
                </c:pt>
                <c:pt idx="4678">
                  <c:v>2.339</c:v>
                </c:pt>
                <c:pt idx="4679">
                  <c:v>2.3395</c:v>
                </c:pt>
                <c:pt idx="4680">
                  <c:v>2.34</c:v>
                </c:pt>
                <c:pt idx="4681">
                  <c:v>2.3405</c:v>
                </c:pt>
                <c:pt idx="4682">
                  <c:v>2.341</c:v>
                </c:pt>
                <c:pt idx="4683">
                  <c:v>2.3415</c:v>
                </c:pt>
                <c:pt idx="4684">
                  <c:v>2.342</c:v>
                </c:pt>
                <c:pt idx="4685">
                  <c:v>2.3425</c:v>
                </c:pt>
                <c:pt idx="4686">
                  <c:v>2.343</c:v>
                </c:pt>
                <c:pt idx="4687">
                  <c:v>2.3435</c:v>
                </c:pt>
                <c:pt idx="4688">
                  <c:v>2.344</c:v>
                </c:pt>
                <c:pt idx="4689">
                  <c:v>2.3445</c:v>
                </c:pt>
                <c:pt idx="4690">
                  <c:v>2.345</c:v>
                </c:pt>
                <c:pt idx="4691">
                  <c:v>2.3455</c:v>
                </c:pt>
                <c:pt idx="4692">
                  <c:v>2.346</c:v>
                </c:pt>
                <c:pt idx="4693">
                  <c:v>2.3465</c:v>
                </c:pt>
                <c:pt idx="4694">
                  <c:v>2.347</c:v>
                </c:pt>
                <c:pt idx="4695">
                  <c:v>2.3475</c:v>
                </c:pt>
                <c:pt idx="4696">
                  <c:v>2.348</c:v>
                </c:pt>
                <c:pt idx="4697">
                  <c:v>2.3485</c:v>
                </c:pt>
                <c:pt idx="4698">
                  <c:v>2.349</c:v>
                </c:pt>
                <c:pt idx="4699">
                  <c:v>2.3495</c:v>
                </c:pt>
                <c:pt idx="4700">
                  <c:v>2.35</c:v>
                </c:pt>
                <c:pt idx="4701">
                  <c:v>2.3505</c:v>
                </c:pt>
                <c:pt idx="4702">
                  <c:v>2.351</c:v>
                </c:pt>
                <c:pt idx="4703">
                  <c:v>2.3515</c:v>
                </c:pt>
                <c:pt idx="4704">
                  <c:v>2.352</c:v>
                </c:pt>
                <c:pt idx="4705">
                  <c:v>2.3525</c:v>
                </c:pt>
                <c:pt idx="4706">
                  <c:v>2.353</c:v>
                </c:pt>
                <c:pt idx="4707">
                  <c:v>2.3535</c:v>
                </c:pt>
                <c:pt idx="4708">
                  <c:v>2.354</c:v>
                </c:pt>
                <c:pt idx="4709">
                  <c:v>2.3545</c:v>
                </c:pt>
                <c:pt idx="4710">
                  <c:v>2.355</c:v>
                </c:pt>
                <c:pt idx="4711">
                  <c:v>2.3555</c:v>
                </c:pt>
                <c:pt idx="4712">
                  <c:v>2.356</c:v>
                </c:pt>
                <c:pt idx="4713">
                  <c:v>2.3565</c:v>
                </c:pt>
                <c:pt idx="4714">
                  <c:v>2.357</c:v>
                </c:pt>
                <c:pt idx="4715">
                  <c:v>2.3575</c:v>
                </c:pt>
                <c:pt idx="4716">
                  <c:v>2.358</c:v>
                </c:pt>
                <c:pt idx="4717">
                  <c:v>2.3585</c:v>
                </c:pt>
                <c:pt idx="4718">
                  <c:v>2.359</c:v>
                </c:pt>
                <c:pt idx="4719">
                  <c:v>2.3595</c:v>
                </c:pt>
                <c:pt idx="4720">
                  <c:v>2.36</c:v>
                </c:pt>
                <c:pt idx="4721">
                  <c:v>2.3605</c:v>
                </c:pt>
                <c:pt idx="4722">
                  <c:v>2.361</c:v>
                </c:pt>
                <c:pt idx="4723">
                  <c:v>2.3615</c:v>
                </c:pt>
                <c:pt idx="4724">
                  <c:v>2.362</c:v>
                </c:pt>
                <c:pt idx="4725">
                  <c:v>2.3625</c:v>
                </c:pt>
                <c:pt idx="4726">
                  <c:v>2.363</c:v>
                </c:pt>
                <c:pt idx="4727">
                  <c:v>2.3635</c:v>
                </c:pt>
                <c:pt idx="4728">
                  <c:v>2.364</c:v>
                </c:pt>
                <c:pt idx="4729">
                  <c:v>2.3645</c:v>
                </c:pt>
                <c:pt idx="4730">
                  <c:v>2.365</c:v>
                </c:pt>
                <c:pt idx="4731">
                  <c:v>2.3655</c:v>
                </c:pt>
                <c:pt idx="4732">
                  <c:v>2.366</c:v>
                </c:pt>
                <c:pt idx="4733">
                  <c:v>2.3665</c:v>
                </c:pt>
                <c:pt idx="4734">
                  <c:v>2.367</c:v>
                </c:pt>
                <c:pt idx="4735">
                  <c:v>2.3675</c:v>
                </c:pt>
                <c:pt idx="4736">
                  <c:v>2.368</c:v>
                </c:pt>
                <c:pt idx="4737">
                  <c:v>2.3685</c:v>
                </c:pt>
                <c:pt idx="4738">
                  <c:v>2.369</c:v>
                </c:pt>
                <c:pt idx="4739">
                  <c:v>2.3695</c:v>
                </c:pt>
                <c:pt idx="4740">
                  <c:v>2.37</c:v>
                </c:pt>
                <c:pt idx="4741">
                  <c:v>2.3705</c:v>
                </c:pt>
                <c:pt idx="4742">
                  <c:v>2.371</c:v>
                </c:pt>
                <c:pt idx="4743">
                  <c:v>2.3715</c:v>
                </c:pt>
                <c:pt idx="4744">
                  <c:v>2.372</c:v>
                </c:pt>
                <c:pt idx="4745">
                  <c:v>2.3725</c:v>
                </c:pt>
                <c:pt idx="4746">
                  <c:v>2.373</c:v>
                </c:pt>
                <c:pt idx="4747">
                  <c:v>2.3735</c:v>
                </c:pt>
                <c:pt idx="4748">
                  <c:v>2.374</c:v>
                </c:pt>
                <c:pt idx="4749">
                  <c:v>2.3745</c:v>
                </c:pt>
                <c:pt idx="4750">
                  <c:v>2.375</c:v>
                </c:pt>
                <c:pt idx="4751">
                  <c:v>2.3755</c:v>
                </c:pt>
                <c:pt idx="4752">
                  <c:v>2.376</c:v>
                </c:pt>
                <c:pt idx="4753">
                  <c:v>2.3765</c:v>
                </c:pt>
                <c:pt idx="4754">
                  <c:v>2.377</c:v>
                </c:pt>
                <c:pt idx="4755">
                  <c:v>2.3775</c:v>
                </c:pt>
                <c:pt idx="4756">
                  <c:v>2.378</c:v>
                </c:pt>
                <c:pt idx="4757">
                  <c:v>2.3785</c:v>
                </c:pt>
                <c:pt idx="4758">
                  <c:v>2.379</c:v>
                </c:pt>
                <c:pt idx="4759">
                  <c:v>2.3795</c:v>
                </c:pt>
                <c:pt idx="4760">
                  <c:v>2.38</c:v>
                </c:pt>
                <c:pt idx="4761">
                  <c:v>2.3805</c:v>
                </c:pt>
                <c:pt idx="4762">
                  <c:v>2.381</c:v>
                </c:pt>
                <c:pt idx="4763">
                  <c:v>2.3815</c:v>
                </c:pt>
                <c:pt idx="4764">
                  <c:v>2.382</c:v>
                </c:pt>
                <c:pt idx="4765">
                  <c:v>2.3825</c:v>
                </c:pt>
                <c:pt idx="4766">
                  <c:v>2.383</c:v>
                </c:pt>
                <c:pt idx="4767">
                  <c:v>2.3835</c:v>
                </c:pt>
                <c:pt idx="4768">
                  <c:v>2.384</c:v>
                </c:pt>
                <c:pt idx="4769">
                  <c:v>2.3845</c:v>
                </c:pt>
                <c:pt idx="4770">
                  <c:v>2.385</c:v>
                </c:pt>
                <c:pt idx="4771">
                  <c:v>2.3855</c:v>
                </c:pt>
                <c:pt idx="4772">
                  <c:v>2.386</c:v>
                </c:pt>
                <c:pt idx="4773">
                  <c:v>2.3865</c:v>
                </c:pt>
                <c:pt idx="4774">
                  <c:v>2.387</c:v>
                </c:pt>
                <c:pt idx="4775">
                  <c:v>2.3875</c:v>
                </c:pt>
                <c:pt idx="4776">
                  <c:v>2.388</c:v>
                </c:pt>
                <c:pt idx="4777">
                  <c:v>2.3885</c:v>
                </c:pt>
                <c:pt idx="4778">
                  <c:v>2.389</c:v>
                </c:pt>
                <c:pt idx="4779">
                  <c:v>2.3895</c:v>
                </c:pt>
                <c:pt idx="4780">
                  <c:v>2.39</c:v>
                </c:pt>
                <c:pt idx="4781">
                  <c:v>2.3905</c:v>
                </c:pt>
                <c:pt idx="4782">
                  <c:v>2.391</c:v>
                </c:pt>
                <c:pt idx="4783">
                  <c:v>2.3915</c:v>
                </c:pt>
                <c:pt idx="4784">
                  <c:v>2.392</c:v>
                </c:pt>
                <c:pt idx="4785">
                  <c:v>2.3925</c:v>
                </c:pt>
                <c:pt idx="4786">
                  <c:v>2.393</c:v>
                </c:pt>
                <c:pt idx="4787">
                  <c:v>2.3935</c:v>
                </c:pt>
                <c:pt idx="4788">
                  <c:v>2.394</c:v>
                </c:pt>
                <c:pt idx="4789">
                  <c:v>2.3945</c:v>
                </c:pt>
                <c:pt idx="4790">
                  <c:v>2.395</c:v>
                </c:pt>
                <c:pt idx="4791">
                  <c:v>2.3955</c:v>
                </c:pt>
                <c:pt idx="4792">
                  <c:v>2.396</c:v>
                </c:pt>
                <c:pt idx="4793">
                  <c:v>2.3965</c:v>
                </c:pt>
                <c:pt idx="4794">
                  <c:v>2.397</c:v>
                </c:pt>
                <c:pt idx="4795">
                  <c:v>2.3975</c:v>
                </c:pt>
                <c:pt idx="4796">
                  <c:v>2.398</c:v>
                </c:pt>
                <c:pt idx="4797">
                  <c:v>2.3985</c:v>
                </c:pt>
                <c:pt idx="4798">
                  <c:v>2.399</c:v>
                </c:pt>
                <c:pt idx="4799">
                  <c:v>2.3995</c:v>
                </c:pt>
                <c:pt idx="4800">
                  <c:v>2.4</c:v>
                </c:pt>
                <c:pt idx="4801">
                  <c:v>2.4005</c:v>
                </c:pt>
                <c:pt idx="4802">
                  <c:v>2.401</c:v>
                </c:pt>
                <c:pt idx="4803">
                  <c:v>2.4015</c:v>
                </c:pt>
                <c:pt idx="4804">
                  <c:v>2.402</c:v>
                </c:pt>
                <c:pt idx="4805">
                  <c:v>2.4025</c:v>
                </c:pt>
                <c:pt idx="4806">
                  <c:v>2.403</c:v>
                </c:pt>
                <c:pt idx="4807">
                  <c:v>2.4035</c:v>
                </c:pt>
                <c:pt idx="4808">
                  <c:v>2.404</c:v>
                </c:pt>
                <c:pt idx="4809">
                  <c:v>2.4045</c:v>
                </c:pt>
                <c:pt idx="4810">
                  <c:v>2.405</c:v>
                </c:pt>
                <c:pt idx="4811">
                  <c:v>2.4055</c:v>
                </c:pt>
                <c:pt idx="4812">
                  <c:v>2.406</c:v>
                </c:pt>
                <c:pt idx="4813">
                  <c:v>2.4065</c:v>
                </c:pt>
                <c:pt idx="4814">
                  <c:v>2.407</c:v>
                </c:pt>
                <c:pt idx="4815">
                  <c:v>2.4075</c:v>
                </c:pt>
                <c:pt idx="4816">
                  <c:v>2.408</c:v>
                </c:pt>
                <c:pt idx="4817">
                  <c:v>2.4085</c:v>
                </c:pt>
                <c:pt idx="4818">
                  <c:v>2.409</c:v>
                </c:pt>
                <c:pt idx="4819">
                  <c:v>2.4095</c:v>
                </c:pt>
                <c:pt idx="4820">
                  <c:v>2.41</c:v>
                </c:pt>
                <c:pt idx="4821">
                  <c:v>2.4105</c:v>
                </c:pt>
                <c:pt idx="4822">
                  <c:v>2.411</c:v>
                </c:pt>
                <c:pt idx="4823">
                  <c:v>2.4115</c:v>
                </c:pt>
                <c:pt idx="4824">
                  <c:v>2.412</c:v>
                </c:pt>
                <c:pt idx="4825">
                  <c:v>2.4125</c:v>
                </c:pt>
                <c:pt idx="4826">
                  <c:v>2.413</c:v>
                </c:pt>
                <c:pt idx="4827">
                  <c:v>2.4135</c:v>
                </c:pt>
                <c:pt idx="4828">
                  <c:v>2.414</c:v>
                </c:pt>
                <c:pt idx="4829">
                  <c:v>2.4145</c:v>
                </c:pt>
                <c:pt idx="4830">
                  <c:v>2.415</c:v>
                </c:pt>
                <c:pt idx="4831">
                  <c:v>2.4155</c:v>
                </c:pt>
                <c:pt idx="4832">
                  <c:v>2.416</c:v>
                </c:pt>
                <c:pt idx="4833">
                  <c:v>2.4165</c:v>
                </c:pt>
                <c:pt idx="4834">
                  <c:v>2.417</c:v>
                </c:pt>
                <c:pt idx="4835">
                  <c:v>2.4175</c:v>
                </c:pt>
                <c:pt idx="4836">
                  <c:v>2.418</c:v>
                </c:pt>
                <c:pt idx="4837">
                  <c:v>2.4185</c:v>
                </c:pt>
                <c:pt idx="4838">
                  <c:v>2.419</c:v>
                </c:pt>
                <c:pt idx="4839">
                  <c:v>2.4195</c:v>
                </c:pt>
                <c:pt idx="4840">
                  <c:v>2.42</c:v>
                </c:pt>
                <c:pt idx="4841">
                  <c:v>2.4205</c:v>
                </c:pt>
                <c:pt idx="4842">
                  <c:v>2.421</c:v>
                </c:pt>
                <c:pt idx="4843">
                  <c:v>2.4215</c:v>
                </c:pt>
                <c:pt idx="4844">
                  <c:v>2.422</c:v>
                </c:pt>
                <c:pt idx="4845">
                  <c:v>2.4225</c:v>
                </c:pt>
                <c:pt idx="4846">
                  <c:v>2.423</c:v>
                </c:pt>
                <c:pt idx="4847">
                  <c:v>2.4235</c:v>
                </c:pt>
                <c:pt idx="4848">
                  <c:v>2.424</c:v>
                </c:pt>
                <c:pt idx="4849">
                  <c:v>2.4245</c:v>
                </c:pt>
                <c:pt idx="4850">
                  <c:v>2.425</c:v>
                </c:pt>
                <c:pt idx="4851">
                  <c:v>2.4255</c:v>
                </c:pt>
                <c:pt idx="4852">
                  <c:v>2.426</c:v>
                </c:pt>
                <c:pt idx="4853">
                  <c:v>2.4265</c:v>
                </c:pt>
                <c:pt idx="4854">
                  <c:v>2.427</c:v>
                </c:pt>
                <c:pt idx="4855">
                  <c:v>2.4275</c:v>
                </c:pt>
                <c:pt idx="4856">
                  <c:v>2.428</c:v>
                </c:pt>
                <c:pt idx="4857">
                  <c:v>2.4285</c:v>
                </c:pt>
                <c:pt idx="4858">
                  <c:v>2.429</c:v>
                </c:pt>
                <c:pt idx="4859">
                  <c:v>2.4295</c:v>
                </c:pt>
                <c:pt idx="4860">
                  <c:v>2.43</c:v>
                </c:pt>
                <c:pt idx="4861">
                  <c:v>2.4305</c:v>
                </c:pt>
                <c:pt idx="4862">
                  <c:v>2.431</c:v>
                </c:pt>
                <c:pt idx="4863">
                  <c:v>2.4315</c:v>
                </c:pt>
                <c:pt idx="4864">
                  <c:v>2.432</c:v>
                </c:pt>
                <c:pt idx="4865">
                  <c:v>2.4325</c:v>
                </c:pt>
                <c:pt idx="4866">
                  <c:v>2.433</c:v>
                </c:pt>
                <c:pt idx="4867">
                  <c:v>2.4335</c:v>
                </c:pt>
                <c:pt idx="4868">
                  <c:v>2.434</c:v>
                </c:pt>
                <c:pt idx="4869">
                  <c:v>2.4345</c:v>
                </c:pt>
                <c:pt idx="4870">
                  <c:v>2.435</c:v>
                </c:pt>
                <c:pt idx="4871">
                  <c:v>2.4355</c:v>
                </c:pt>
                <c:pt idx="4872">
                  <c:v>2.436</c:v>
                </c:pt>
                <c:pt idx="4873">
                  <c:v>2.4365</c:v>
                </c:pt>
                <c:pt idx="4874">
                  <c:v>2.437</c:v>
                </c:pt>
                <c:pt idx="4875">
                  <c:v>2.4375</c:v>
                </c:pt>
                <c:pt idx="4876">
                  <c:v>2.438</c:v>
                </c:pt>
                <c:pt idx="4877">
                  <c:v>2.4385</c:v>
                </c:pt>
                <c:pt idx="4878">
                  <c:v>2.439</c:v>
                </c:pt>
                <c:pt idx="4879">
                  <c:v>2.4395</c:v>
                </c:pt>
                <c:pt idx="4880">
                  <c:v>2.44</c:v>
                </c:pt>
                <c:pt idx="4881">
                  <c:v>2.4405</c:v>
                </c:pt>
                <c:pt idx="4882">
                  <c:v>2.441</c:v>
                </c:pt>
                <c:pt idx="4883">
                  <c:v>2.4415</c:v>
                </c:pt>
                <c:pt idx="4884">
                  <c:v>2.442</c:v>
                </c:pt>
                <c:pt idx="4885">
                  <c:v>2.4425</c:v>
                </c:pt>
                <c:pt idx="4886">
                  <c:v>2.443</c:v>
                </c:pt>
                <c:pt idx="4887">
                  <c:v>2.4435</c:v>
                </c:pt>
                <c:pt idx="4888">
                  <c:v>2.444</c:v>
                </c:pt>
                <c:pt idx="4889">
                  <c:v>2.4445</c:v>
                </c:pt>
                <c:pt idx="4890">
                  <c:v>2.445</c:v>
                </c:pt>
                <c:pt idx="4891">
                  <c:v>2.4455</c:v>
                </c:pt>
                <c:pt idx="4892">
                  <c:v>2.446</c:v>
                </c:pt>
                <c:pt idx="4893">
                  <c:v>2.4465</c:v>
                </c:pt>
                <c:pt idx="4894">
                  <c:v>2.447</c:v>
                </c:pt>
                <c:pt idx="4895">
                  <c:v>2.4475</c:v>
                </c:pt>
                <c:pt idx="4896">
                  <c:v>2.448</c:v>
                </c:pt>
                <c:pt idx="4897">
                  <c:v>2.4485</c:v>
                </c:pt>
                <c:pt idx="4898">
                  <c:v>2.449</c:v>
                </c:pt>
                <c:pt idx="4899">
                  <c:v>2.4495</c:v>
                </c:pt>
                <c:pt idx="4900">
                  <c:v>2.45</c:v>
                </c:pt>
                <c:pt idx="4901">
                  <c:v>2.4505</c:v>
                </c:pt>
                <c:pt idx="4902">
                  <c:v>2.451</c:v>
                </c:pt>
                <c:pt idx="4903">
                  <c:v>2.4515</c:v>
                </c:pt>
                <c:pt idx="4904">
                  <c:v>2.452</c:v>
                </c:pt>
                <c:pt idx="4905">
                  <c:v>2.4525</c:v>
                </c:pt>
                <c:pt idx="4906">
                  <c:v>2.453</c:v>
                </c:pt>
                <c:pt idx="4907">
                  <c:v>2.4535</c:v>
                </c:pt>
                <c:pt idx="4908">
                  <c:v>2.454</c:v>
                </c:pt>
                <c:pt idx="4909">
                  <c:v>2.4545</c:v>
                </c:pt>
                <c:pt idx="4910">
                  <c:v>2.455</c:v>
                </c:pt>
                <c:pt idx="4911">
                  <c:v>2.4555</c:v>
                </c:pt>
                <c:pt idx="4912">
                  <c:v>2.456</c:v>
                </c:pt>
                <c:pt idx="4913">
                  <c:v>2.4565</c:v>
                </c:pt>
                <c:pt idx="4914">
                  <c:v>2.457</c:v>
                </c:pt>
                <c:pt idx="4915">
                  <c:v>2.4575</c:v>
                </c:pt>
                <c:pt idx="4916">
                  <c:v>2.458</c:v>
                </c:pt>
                <c:pt idx="4917">
                  <c:v>2.4585</c:v>
                </c:pt>
                <c:pt idx="4918">
                  <c:v>2.459</c:v>
                </c:pt>
                <c:pt idx="4919">
                  <c:v>2.4595</c:v>
                </c:pt>
                <c:pt idx="4920">
                  <c:v>2.46</c:v>
                </c:pt>
                <c:pt idx="4921">
                  <c:v>2.4605</c:v>
                </c:pt>
                <c:pt idx="4922">
                  <c:v>2.461</c:v>
                </c:pt>
                <c:pt idx="4923">
                  <c:v>2.4615</c:v>
                </c:pt>
                <c:pt idx="4924">
                  <c:v>2.462</c:v>
                </c:pt>
                <c:pt idx="4925">
                  <c:v>2.4625</c:v>
                </c:pt>
                <c:pt idx="4926">
                  <c:v>2.463</c:v>
                </c:pt>
                <c:pt idx="4927">
                  <c:v>2.4635</c:v>
                </c:pt>
                <c:pt idx="4928">
                  <c:v>2.464</c:v>
                </c:pt>
                <c:pt idx="4929">
                  <c:v>2.4645</c:v>
                </c:pt>
                <c:pt idx="4930">
                  <c:v>2.465</c:v>
                </c:pt>
                <c:pt idx="4931">
                  <c:v>2.4655</c:v>
                </c:pt>
                <c:pt idx="4932">
                  <c:v>2.466</c:v>
                </c:pt>
                <c:pt idx="4933">
                  <c:v>2.4665</c:v>
                </c:pt>
                <c:pt idx="4934">
                  <c:v>2.467</c:v>
                </c:pt>
                <c:pt idx="4935">
                  <c:v>2.4675</c:v>
                </c:pt>
                <c:pt idx="4936">
                  <c:v>2.468</c:v>
                </c:pt>
                <c:pt idx="4937">
                  <c:v>2.4685</c:v>
                </c:pt>
                <c:pt idx="4938">
                  <c:v>2.469</c:v>
                </c:pt>
                <c:pt idx="4939">
                  <c:v>2.4695</c:v>
                </c:pt>
                <c:pt idx="4940">
                  <c:v>2.47</c:v>
                </c:pt>
                <c:pt idx="4941">
                  <c:v>2.4705</c:v>
                </c:pt>
                <c:pt idx="4942">
                  <c:v>2.471</c:v>
                </c:pt>
                <c:pt idx="4943">
                  <c:v>2.4715</c:v>
                </c:pt>
                <c:pt idx="4944">
                  <c:v>2.472</c:v>
                </c:pt>
                <c:pt idx="4945">
                  <c:v>2.4725</c:v>
                </c:pt>
                <c:pt idx="4946">
                  <c:v>2.473</c:v>
                </c:pt>
                <c:pt idx="4947">
                  <c:v>2.4735</c:v>
                </c:pt>
                <c:pt idx="4948">
                  <c:v>2.474</c:v>
                </c:pt>
                <c:pt idx="4949">
                  <c:v>2.4745</c:v>
                </c:pt>
                <c:pt idx="4950">
                  <c:v>2.475</c:v>
                </c:pt>
                <c:pt idx="4951">
                  <c:v>2.4755</c:v>
                </c:pt>
                <c:pt idx="4952">
                  <c:v>2.476</c:v>
                </c:pt>
                <c:pt idx="4953">
                  <c:v>2.4765</c:v>
                </c:pt>
                <c:pt idx="4954">
                  <c:v>2.477</c:v>
                </c:pt>
                <c:pt idx="4955">
                  <c:v>2.4775</c:v>
                </c:pt>
                <c:pt idx="4956">
                  <c:v>2.478</c:v>
                </c:pt>
                <c:pt idx="4957">
                  <c:v>2.4785</c:v>
                </c:pt>
                <c:pt idx="4958">
                  <c:v>2.479</c:v>
                </c:pt>
                <c:pt idx="4959">
                  <c:v>2.4795</c:v>
                </c:pt>
                <c:pt idx="4960">
                  <c:v>2.48</c:v>
                </c:pt>
                <c:pt idx="4961">
                  <c:v>2.4805</c:v>
                </c:pt>
                <c:pt idx="4962">
                  <c:v>2.481</c:v>
                </c:pt>
                <c:pt idx="4963">
                  <c:v>2.4815</c:v>
                </c:pt>
                <c:pt idx="4964">
                  <c:v>2.482</c:v>
                </c:pt>
                <c:pt idx="4965">
                  <c:v>2.4825</c:v>
                </c:pt>
                <c:pt idx="4966">
                  <c:v>2.483</c:v>
                </c:pt>
                <c:pt idx="4967">
                  <c:v>2.4835</c:v>
                </c:pt>
                <c:pt idx="4968">
                  <c:v>2.484</c:v>
                </c:pt>
                <c:pt idx="4969">
                  <c:v>2.4845</c:v>
                </c:pt>
                <c:pt idx="4970">
                  <c:v>2.485</c:v>
                </c:pt>
                <c:pt idx="4971">
                  <c:v>2.4855</c:v>
                </c:pt>
                <c:pt idx="4972">
                  <c:v>2.486</c:v>
                </c:pt>
                <c:pt idx="4973">
                  <c:v>2.4865</c:v>
                </c:pt>
                <c:pt idx="4974">
                  <c:v>2.487</c:v>
                </c:pt>
                <c:pt idx="4975">
                  <c:v>2.4875</c:v>
                </c:pt>
                <c:pt idx="4976">
                  <c:v>2.488</c:v>
                </c:pt>
                <c:pt idx="4977">
                  <c:v>2.4885</c:v>
                </c:pt>
                <c:pt idx="4978">
                  <c:v>2.489</c:v>
                </c:pt>
                <c:pt idx="4979">
                  <c:v>2.4895</c:v>
                </c:pt>
                <c:pt idx="4980">
                  <c:v>2.49</c:v>
                </c:pt>
                <c:pt idx="4981">
                  <c:v>2.4905</c:v>
                </c:pt>
                <c:pt idx="4982">
                  <c:v>2.491</c:v>
                </c:pt>
                <c:pt idx="4983">
                  <c:v>2.4915</c:v>
                </c:pt>
                <c:pt idx="4984">
                  <c:v>2.492</c:v>
                </c:pt>
                <c:pt idx="4985">
                  <c:v>2.4925</c:v>
                </c:pt>
                <c:pt idx="4986">
                  <c:v>2.493</c:v>
                </c:pt>
                <c:pt idx="4987">
                  <c:v>2.4935</c:v>
                </c:pt>
                <c:pt idx="4988">
                  <c:v>2.494</c:v>
                </c:pt>
                <c:pt idx="4989">
                  <c:v>2.4945</c:v>
                </c:pt>
                <c:pt idx="4990">
                  <c:v>2.495</c:v>
                </c:pt>
                <c:pt idx="4991">
                  <c:v>2.4955</c:v>
                </c:pt>
                <c:pt idx="4992">
                  <c:v>2.496</c:v>
                </c:pt>
                <c:pt idx="4993">
                  <c:v>2.4965</c:v>
                </c:pt>
                <c:pt idx="4994">
                  <c:v>2.497</c:v>
                </c:pt>
                <c:pt idx="4995">
                  <c:v>2.4975</c:v>
                </c:pt>
                <c:pt idx="4996">
                  <c:v>2.498</c:v>
                </c:pt>
                <c:pt idx="4997">
                  <c:v>2.4985</c:v>
                </c:pt>
                <c:pt idx="4998">
                  <c:v>2.499</c:v>
                </c:pt>
                <c:pt idx="4999">
                  <c:v>2.4995</c:v>
                </c:pt>
                <c:pt idx="5000">
                  <c:v>2.5</c:v>
                </c:pt>
                <c:pt idx="5001">
                  <c:v>2.5005</c:v>
                </c:pt>
                <c:pt idx="5002">
                  <c:v>2.501</c:v>
                </c:pt>
                <c:pt idx="5003">
                  <c:v>2.5015</c:v>
                </c:pt>
                <c:pt idx="5004">
                  <c:v>2.502</c:v>
                </c:pt>
                <c:pt idx="5005">
                  <c:v>2.5025</c:v>
                </c:pt>
                <c:pt idx="5006">
                  <c:v>2.503</c:v>
                </c:pt>
                <c:pt idx="5007">
                  <c:v>2.5035</c:v>
                </c:pt>
                <c:pt idx="5008">
                  <c:v>2.504</c:v>
                </c:pt>
                <c:pt idx="5009">
                  <c:v>2.5045</c:v>
                </c:pt>
                <c:pt idx="5010">
                  <c:v>2.505</c:v>
                </c:pt>
                <c:pt idx="5011">
                  <c:v>2.5055</c:v>
                </c:pt>
                <c:pt idx="5012">
                  <c:v>2.506</c:v>
                </c:pt>
                <c:pt idx="5013">
                  <c:v>2.5065</c:v>
                </c:pt>
                <c:pt idx="5014">
                  <c:v>2.507</c:v>
                </c:pt>
                <c:pt idx="5015">
                  <c:v>2.5075</c:v>
                </c:pt>
                <c:pt idx="5016">
                  <c:v>2.508</c:v>
                </c:pt>
                <c:pt idx="5017">
                  <c:v>2.5085</c:v>
                </c:pt>
                <c:pt idx="5018">
                  <c:v>2.509</c:v>
                </c:pt>
                <c:pt idx="5019">
                  <c:v>2.5095</c:v>
                </c:pt>
                <c:pt idx="5020">
                  <c:v>2.51</c:v>
                </c:pt>
                <c:pt idx="5021">
                  <c:v>2.5105</c:v>
                </c:pt>
                <c:pt idx="5022">
                  <c:v>2.511</c:v>
                </c:pt>
                <c:pt idx="5023">
                  <c:v>2.5115</c:v>
                </c:pt>
                <c:pt idx="5024">
                  <c:v>2.512</c:v>
                </c:pt>
                <c:pt idx="5025">
                  <c:v>2.5125</c:v>
                </c:pt>
                <c:pt idx="5026">
                  <c:v>2.513</c:v>
                </c:pt>
                <c:pt idx="5027">
                  <c:v>2.5135</c:v>
                </c:pt>
                <c:pt idx="5028">
                  <c:v>2.514</c:v>
                </c:pt>
                <c:pt idx="5029">
                  <c:v>2.5145</c:v>
                </c:pt>
                <c:pt idx="5030">
                  <c:v>2.515</c:v>
                </c:pt>
                <c:pt idx="5031">
                  <c:v>2.5155</c:v>
                </c:pt>
                <c:pt idx="5032">
                  <c:v>2.516</c:v>
                </c:pt>
                <c:pt idx="5033">
                  <c:v>2.5165</c:v>
                </c:pt>
                <c:pt idx="5034">
                  <c:v>2.517</c:v>
                </c:pt>
                <c:pt idx="5035">
                  <c:v>2.5175</c:v>
                </c:pt>
                <c:pt idx="5036">
                  <c:v>2.518</c:v>
                </c:pt>
                <c:pt idx="5037">
                  <c:v>2.5185</c:v>
                </c:pt>
                <c:pt idx="5038">
                  <c:v>2.519</c:v>
                </c:pt>
                <c:pt idx="5039">
                  <c:v>2.5195</c:v>
                </c:pt>
                <c:pt idx="5040">
                  <c:v>2.52</c:v>
                </c:pt>
                <c:pt idx="5041">
                  <c:v>2.5205</c:v>
                </c:pt>
                <c:pt idx="5042">
                  <c:v>2.521</c:v>
                </c:pt>
                <c:pt idx="5043">
                  <c:v>2.5215</c:v>
                </c:pt>
                <c:pt idx="5044">
                  <c:v>2.522</c:v>
                </c:pt>
                <c:pt idx="5045">
                  <c:v>2.5225</c:v>
                </c:pt>
                <c:pt idx="5046">
                  <c:v>2.523</c:v>
                </c:pt>
                <c:pt idx="5047">
                  <c:v>2.5235</c:v>
                </c:pt>
                <c:pt idx="5048">
                  <c:v>2.524</c:v>
                </c:pt>
                <c:pt idx="5049">
                  <c:v>2.5245</c:v>
                </c:pt>
                <c:pt idx="5050">
                  <c:v>2.525</c:v>
                </c:pt>
                <c:pt idx="5051">
                  <c:v>2.5255</c:v>
                </c:pt>
                <c:pt idx="5052">
                  <c:v>2.526</c:v>
                </c:pt>
                <c:pt idx="5053">
                  <c:v>2.5265</c:v>
                </c:pt>
                <c:pt idx="5054">
                  <c:v>2.527</c:v>
                </c:pt>
                <c:pt idx="5055">
                  <c:v>2.5275</c:v>
                </c:pt>
                <c:pt idx="5056">
                  <c:v>2.528</c:v>
                </c:pt>
                <c:pt idx="5057">
                  <c:v>2.5285</c:v>
                </c:pt>
                <c:pt idx="5058">
                  <c:v>2.529</c:v>
                </c:pt>
                <c:pt idx="5059">
                  <c:v>2.5295</c:v>
                </c:pt>
                <c:pt idx="5060">
                  <c:v>2.53</c:v>
                </c:pt>
                <c:pt idx="5061">
                  <c:v>2.5305</c:v>
                </c:pt>
                <c:pt idx="5062">
                  <c:v>2.531</c:v>
                </c:pt>
                <c:pt idx="5063">
                  <c:v>2.5315</c:v>
                </c:pt>
                <c:pt idx="5064">
                  <c:v>2.532</c:v>
                </c:pt>
                <c:pt idx="5065">
                  <c:v>2.5325</c:v>
                </c:pt>
                <c:pt idx="5066">
                  <c:v>2.533</c:v>
                </c:pt>
                <c:pt idx="5067">
                  <c:v>2.5335</c:v>
                </c:pt>
                <c:pt idx="5068">
                  <c:v>2.534</c:v>
                </c:pt>
                <c:pt idx="5069">
                  <c:v>2.5345</c:v>
                </c:pt>
                <c:pt idx="5070">
                  <c:v>2.535</c:v>
                </c:pt>
                <c:pt idx="5071">
                  <c:v>2.5355</c:v>
                </c:pt>
                <c:pt idx="5072">
                  <c:v>2.536</c:v>
                </c:pt>
                <c:pt idx="5073">
                  <c:v>2.5365</c:v>
                </c:pt>
                <c:pt idx="5074">
                  <c:v>2.537</c:v>
                </c:pt>
                <c:pt idx="5075">
                  <c:v>2.5375</c:v>
                </c:pt>
                <c:pt idx="5076">
                  <c:v>2.538</c:v>
                </c:pt>
                <c:pt idx="5077">
                  <c:v>2.5385</c:v>
                </c:pt>
                <c:pt idx="5078">
                  <c:v>2.539</c:v>
                </c:pt>
                <c:pt idx="5079">
                  <c:v>2.5395</c:v>
                </c:pt>
                <c:pt idx="5080">
                  <c:v>2.54</c:v>
                </c:pt>
                <c:pt idx="5081">
                  <c:v>2.5405</c:v>
                </c:pt>
                <c:pt idx="5082">
                  <c:v>2.541</c:v>
                </c:pt>
                <c:pt idx="5083">
                  <c:v>2.5415</c:v>
                </c:pt>
                <c:pt idx="5084">
                  <c:v>2.542</c:v>
                </c:pt>
                <c:pt idx="5085">
                  <c:v>2.5425</c:v>
                </c:pt>
                <c:pt idx="5086">
                  <c:v>2.543</c:v>
                </c:pt>
                <c:pt idx="5087">
                  <c:v>2.5435</c:v>
                </c:pt>
                <c:pt idx="5088">
                  <c:v>2.544</c:v>
                </c:pt>
                <c:pt idx="5089">
                  <c:v>2.5445</c:v>
                </c:pt>
                <c:pt idx="5090">
                  <c:v>2.545</c:v>
                </c:pt>
                <c:pt idx="5091">
                  <c:v>2.5455</c:v>
                </c:pt>
                <c:pt idx="5092">
                  <c:v>2.546</c:v>
                </c:pt>
                <c:pt idx="5093">
                  <c:v>2.5465</c:v>
                </c:pt>
                <c:pt idx="5094">
                  <c:v>2.547</c:v>
                </c:pt>
                <c:pt idx="5095">
                  <c:v>2.5475</c:v>
                </c:pt>
                <c:pt idx="5096">
                  <c:v>2.548</c:v>
                </c:pt>
                <c:pt idx="5097">
                  <c:v>2.5485</c:v>
                </c:pt>
                <c:pt idx="5098">
                  <c:v>2.549</c:v>
                </c:pt>
                <c:pt idx="5099">
                  <c:v>2.5495</c:v>
                </c:pt>
                <c:pt idx="5100">
                  <c:v>2.55</c:v>
                </c:pt>
                <c:pt idx="5101">
                  <c:v>2.5505</c:v>
                </c:pt>
                <c:pt idx="5102">
                  <c:v>2.551</c:v>
                </c:pt>
                <c:pt idx="5103">
                  <c:v>2.5515</c:v>
                </c:pt>
                <c:pt idx="5104">
                  <c:v>2.552</c:v>
                </c:pt>
                <c:pt idx="5105">
                  <c:v>2.5525</c:v>
                </c:pt>
                <c:pt idx="5106">
                  <c:v>2.553</c:v>
                </c:pt>
                <c:pt idx="5107">
                  <c:v>2.5535</c:v>
                </c:pt>
                <c:pt idx="5108">
                  <c:v>2.554</c:v>
                </c:pt>
                <c:pt idx="5109">
                  <c:v>2.5545</c:v>
                </c:pt>
                <c:pt idx="5110">
                  <c:v>2.555</c:v>
                </c:pt>
                <c:pt idx="5111">
                  <c:v>2.5555</c:v>
                </c:pt>
                <c:pt idx="5112">
                  <c:v>2.556</c:v>
                </c:pt>
                <c:pt idx="5113">
                  <c:v>2.5565</c:v>
                </c:pt>
                <c:pt idx="5114">
                  <c:v>2.557</c:v>
                </c:pt>
                <c:pt idx="5115">
                  <c:v>2.5575</c:v>
                </c:pt>
                <c:pt idx="5116">
                  <c:v>2.558</c:v>
                </c:pt>
                <c:pt idx="5117">
                  <c:v>2.5585</c:v>
                </c:pt>
                <c:pt idx="5118">
                  <c:v>2.559</c:v>
                </c:pt>
                <c:pt idx="5119">
                  <c:v>2.5595</c:v>
                </c:pt>
                <c:pt idx="5120">
                  <c:v>2.56</c:v>
                </c:pt>
                <c:pt idx="5121">
                  <c:v>2.5605</c:v>
                </c:pt>
                <c:pt idx="5122">
                  <c:v>2.561</c:v>
                </c:pt>
                <c:pt idx="5123">
                  <c:v>2.5615</c:v>
                </c:pt>
                <c:pt idx="5124">
                  <c:v>2.562</c:v>
                </c:pt>
                <c:pt idx="5125">
                  <c:v>2.5625</c:v>
                </c:pt>
                <c:pt idx="5126">
                  <c:v>2.563</c:v>
                </c:pt>
                <c:pt idx="5127">
                  <c:v>2.5635</c:v>
                </c:pt>
                <c:pt idx="5128">
                  <c:v>2.564</c:v>
                </c:pt>
                <c:pt idx="5129">
                  <c:v>2.5645</c:v>
                </c:pt>
                <c:pt idx="5130">
                  <c:v>2.565</c:v>
                </c:pt>
                <c:pt idx="5131">
                  <c:v>2.5655</c:v>
                </c:pt>
                <c:pt idx="5132">
                  <c:v>2.566</c:v>
                </c:pt>
                <c:pt idx="5133">
                  <c:v>2.5665</c:v>
                </c:pt>
                <c:pt idx="5134">
                  <c:v>2.567</c:v>
                </c:pt>
                <c:pt idx="5135">
                  <c:v>2.5675</c:v>
                </c:pt>
                <c:pt idx="5136">
                  <c:v>2.568</c:v>
                </c:pt>
                <c:pt idx="5137">
                  <c:v>2.5685</c:v>
                </c:pt>
                <c:pt idx="5138">
                  <c:v>2.569</c:v>
                </c:pt>
                <c:pt idx="5139">
                  <c:v>2.5695</c:v>
                </c:pt>
                <c:pt idx="5140">
                  <c:v>2.57</c:v>
                </c:pt>
                <c:pt idx="5141">
                  <c:v>2.5705</c:v>
                </c:pt>
                <c:pt idx="5142">
                  <c:v>2.571</c:v>
                </c:pt>
                <c:pt idx="5143">
                  <c:v>2.5715</c:v>
                </c:pt>
                <c:pt idx="5144">
                  <c:v>2.572</c:v>
                </c:pt>
                <c:pt idx="5145">
                  <c:v>2.5725</c:v>
                </c:pt>
                <c:pt idx="5146">
                  <c:v>2.573</c:v>
                </c:pt>
                <c:pt idx="5147">
                  <c:v>2.5735</c:v>
                </c:pt>
                <c:pt idx="5148">
                  <c:v>2.574</c:v>
                </c:pt>
                <c:pt idx="5149">
                  <c:v>2.5745</c:v>
                </c:pt>
                <c:pt idx="5150">
                  <c:v>2.575</c:v>
                </c:pt>
                <c:pt idx="5151">
                  <c:v>2.5755</c:v>
                </c:pt>
                <c:pt idx="5152">
                  <c:v>2.576</c:v>
                </c:pt>
                <c:pt idx="5153">
                  <c:v>2.5765</c:v>
                </c:pt>
                <c:pt idx="5154">
                  <c:v>2.577</c:v>
                </c:pt>
                <c:pt idx="5155">
                  <c:v>2.5775</c:v>
                </c:pt>
                <c:pt idx="5156">
                  <c:v>2.578</c:v>
                </c:pt>
                <c:pt idx="5157">
                  <c:v>2.5785</c:v>
                </c:pt>
                <c:pt idx="5158">
                  <c:v>2.579</c:v>
                </c:pt>
                <c:pt idx="5159">
                  <c:v>2.5795</c:v>
                </c:pt>
                <c:pt idx="5160">
                  <c:v>2.58</c:v>
                </c:pt>
                <c:pt idx="5161">
                  <c:v>2.5805</c:v>
                </c:pt>
                <c:pt idx="5162">
                  <c:v>2.581</c:v>
                </c:pt>
                <c:pt idx="5163">
                  <c:v>2.5815</c:v>
                </c:pt>
                <c:pt idx="5164">
                  <c:v>2.582</c:v>
                </c:pt>
                <c:pt idx="5165">
                  <c:v>2.5825</c:v>
                </c:pt>
                <c:pt idx="5166">
                  <c:v>2.583</c:v>
                </c:pt>
                <c:pt idx="5167">
                  <c:v>2.5835</c:v>
                </c:pt>
                <c:pt idx="5168">
                  <c:v>2.584</c:v>
                </c:pt>
                <c:pt idx="5169">
                  <c:v>2.5845</c:v>
                </c:pt>
                <c:pt idx="5170">
                  <c:v>2.585</c:v>
                </c:pt>
                <c:pt idx="5171">
                  <c:v>2.5855</c:v>
                </c:pt>
                <c:pt idx="5172">
                  <c:v>2.586</c:v>
                </c:pt>
                <c:pt idx="5173">
                  <c:v>2.5865</c:v>
                </c:pt>
                <c:pt idx="5174">
                  <c:v>2.587</c:v>
                </c:pt>
                <c:pt idx="5175">
                  <c:v>2.5875</c:v>
                </c:pt>
                <c:pt idx="5176">
                  <c:v>2.588</c:v>
                </c:pt>
                <c:pt idx="5177">
                  <c:v>2.5885</c:v>
                </c:pt>
                <c:pt idx="5178">
                  <c:v>2.589</c:v>
                </c:pt>
                <c:pt idx="5179">
                  <c:v>2.5895</c:v>
                </c:pt>
                <c:pt idx="5180">
                  <c:v>2.59</c:v>
                </c:pt>
                <c:pt idx="5181">
                  <c:v>2.5905</c:v>
                </c:pt>
                <c:pt idx="5182">
                  <c:v>2.591</c:v>
                </c:pt>
                <c:pt idx="5183">
                  <c:v>2.5915</c:v>
                </c:pt>
                <c:pt idx="5184">
                  <c:v>2.592</c:v>
                </c:pt>
                <c:pt idx="5185">
                  <c:v>2.5925</c:v>
                </c:pt>
                <c:pt idx="5186">
                  <c:v>2.593</c:v>
                </c:pt>
                <c:pt idx="5187">
                  <c:v>2.5935</c:v>
                </c:pt>
                <c:pt idx="5188">
                  <c:v>2.594</c:v>
                </c:pt>
                <c:pt idx="5189">
                  <c:v>2.5945</c:v>
                </c:pt>
                <c:pt idx="5190">
                  <c:v>2.595</c:v>
                </c:pt>
                <c:pt idx="5191">
                  <c:v>2.5955</c:v>
                </c:pt>
                <c:pt idx="5192">
                  <c:v>2.596</c:v>
                </c:pt>
                <c:pt idx="5193">
                  <c:v>2.5965</c:v>
                </c:pt>
                <c:pt idx="5194">
                  <c:v>2.597</c:v>
                </c:pt>
                <c:pt idx="5195">
                  <c:v>2.5975</c:v>
                </c:pt>
                <c:pt idx="5196">
                  <c:v>2.598</c:v>
                </c:pt>
                <c:pt idx="5197">
                  <c:v>2.5985</c:v>
                </c:pt>
                <c:pt idx="5198">
                  <c:v>2.599</c:v>
                </c:pt>
                <c:pt idx="5199">
                  <c:v>2.5995</c:v>
                </c:pt>
                <c:pt idx="5200">
                  <c:v>2.6</c:v>
                </c:pt>
                <c:pt idx="5201">
                  <c:v>2.6005</c:v>
                </c:pt>
                <c:pt idx="5202">
                  <c:v>2.601</c:v>
                </c:pt>
                <c:pt idx="5203">
                  <c:v>2.6015</c:v>
                </c:pt>
                <c:pt idx="5204">
                  <c:v>2.602</c:v>
                </c:pt>
                <c:pt idx="5205">
                  <c:v>2.6025</c:v>
                </c:pt>
                <c:pt idx="5206">
                  <c:v>2.603</c:v>
                </c:pt>
                <c:pt idx="5207">
                  <c:v>2.6035</c:v>
                </c:pt>
                <c:pt idx="5208">
                  <c:v>2.604</c:v>
                </c:pt>
                <c:pt idx="5209">
                  <c:v>2.6045</c:v>
                </c:pt>
                <c:pt idx="5210">
                  <c:v>2.605</c:v>
                </c:pt>
                <c:pt idx="5211">
                  <c:v>2.6055</c:v>
                </c:pt>
                <c:pt idx="5212">
                  <c:v>2.606</c:v>
                </c:pt>
                <c:pt idx="5213">
                  <c:v>2.6065</c:v>
                </c:pt>
                <c:pt idx="5214">
                  <c:v>2.607</c:v>
                </c:pt>
                <c:pt idx="5215">
                  <c:v>2.6075</c:v>
                </c:pt>
                <c:pt idx="5216">
                  <c:v>2.608</c:v>
                </c:pt>
                <c:pt idx="5217">
                  <c:v>2.6085</c:v>
                </c:pt>
                <c:pt idx="5218">
                  <c:v>2.609</c:v>
                </c:pt>
                <c:pt idx="5219">
                  <c:v>2.6095</c:v>
                </c:pt>
                <c:pt idx="5220">
                  <c:v>2.61</c:v>
                </c:pt>
                <c:pt idx="5221">
                  <c:v>2.6105</c:v>
                </c:pt>
                <c:pt idx="5222">
                  <c:v>2.611</c:v>
                </c:pt>
                <c:pt idx="5223">
                  <c:v>2.6115</c:v>
                </c:pt>
                <c:pt idx="5224">
                  <c:v>2.612</c:v>
                </c:pt>
                <c:pt idx="5225">
                  <c:v>2.6125</c:v>
                </c:pt>
                <c:pt idx="5226">
                  <c:v>2.613</c:v>
                </c:pt>
                <c:pt idx="5227">
                  <c:v>2.6135</c:v>
                </c:pt>
                <c:pt idx="5228">
                  <c:v>2.614</c:v>
                </c:pt>
                <c:pt idx="5229">
                  <c:v>2.6145</c:v>
                </c:pt>
                <c:pt idx="5230">
                  <c:v>2.615</c:v>
                </c:pt>
                <c:pt idx="5231">
                  <c:v>2.6155</c:v>
                </c:pt>
                <c:pt idx="5232">
                  <c:v>2.616</c:v>
                </c:pt>
                <c:pt idx="5233">
                  <c:v>2.6165</c:v>
                </c:pt>
                <c:pt idx="5234">
                  <c:v>2.617</c:v>
                </c:pt>
                <c:pt idx="5235">
                  <c:v>2.6175</c:v>
                </c:pt>
                <c:pt idx="5236">
                  <c:v>2.618</c:v>
                </c:pt>
                <c:pt idx="5237">
                  <c:v>2.6185</c:v>
                </c:pt>
                <c:pt idx="5238">
                  <c:v>2.619</c:v>
                </c:pt>
                <c:pt idx="5239">
                  <c:v>2.6195</c:v>
                </c:pt>
                <c:pt idx="5240">
                  <c:v>2.62</c:v>
                </c:pt>
                <c:pt idx="5241">
                  <c:v>2.6205</c:v>
                </c:pt>
                <c:pt idx="5242">
                  <c:v>2.621</c:v>
                </c:pt>
                <c:pt idx="5243">
                  <c:v>2.6215</c:v>
                </c:pt>
                <c:pt idx="5244">
                  <c:v>2.622</c:v>
                </c:pt>
                <c:pt idx="5245">
                  <c:v>2.6225</c:v>
                </c:pt>
                <c:pt idx="5246">
                  <c:v>2.623</c:v>
                </c:pt>
                <c:pt idx="5247">
                  <c:v>2.6235</c:v>
                </c:pt>
                <c:pt idx="5248">
                  <c:v>2.624</c:v>
                </c:pt>
                <c:pt idx="5249">
                  <c:v>2.6245</c:v>
                </c:pt>
                <c:pt idx="5250">
                  <c:v>2.625</c:v>
                </c:pt>
                <c:pt idx="5251">
                  <c:v>2.6255</c:v>
                </c:pt>
                <c:pt idx="5252">
                  <c:v>2.626</c:v>
                </c:pt>
                <c:pt idx="5253">
                  <c:v>2.6265</c:v>
                </c:pt>
                <c:pt idx="5254">
                  <c:v>2.627</c:v>
                </c:pt>
                <c:pt idx="5255">
                  <c:v>2.6275</c:v>
                </c:pt>
                <c:pt idx="5256">
                  <c:v>2.628</c:v>
                </c:pt>
                <c:pt idx="5257">
                  <c:v>2.6285</c:v>
                </c:pt>
                <c:pt idx="5258">
                  <c:v>2.629</c:v>
                </c:pt>
                <c:pt idx="5259">
                  <c:v>2.6295</c:v>
                </c:pt>
                <c:pt idx="5260">
                  <c:v>2.63</c:v>
                </c:pt>
                <c:pt idx="5261">
                  <c:v>2.6305</c:v>
                </c:pt>
                <c:pt idx="5262">
                  <c:v>2.631</c:v>
                </c:pt>
                <c:pt idx="5263">
                  <c:v>2.6315</c:v>
                </c:pt>
                <c:pt idx="5264">
                  <c:v>2.632</c:v>
                </c:pt>
                <c:pt idx="5265">
                  <c:v>2.6325</c:v>
                </c:pt>
                <c:pt idx="5266">
                  <c:v>2.633</c:v>
                </c:pt>
                <c:pt idx="5267">
                  <c:v>2.6335</c:v>
                </c:pt>
                <c:pt idx="5268">
                  <c:v>2.634</c:v>
                </c:pt>
                <c:pt idx="5269">
                  <c:v>2.6345</c:v>
                </c:pt>
                <c:pt idx="5270">
                  <c:v>2.635</c:v>
                </c:pt>
                <c:pt idx="5271">
                  <c:v>2.6355</c:v>
                </c:pt>
                <c:pt idx="5272">
                  <c:v>2.636</c:v>
                </c:pt>
                <c:pt idx="5273">
                  <c:v>2.6365</c:v>
                </c:pt>
                <c:pt idx="5274">
                  <c:v>2.637</c:v>
                </c:pt>
                <c:pt idx="5275">
                  <c:v>2.6375</c:v>
                </c:pt>
                <c:pt idx="5276">
                  <c:v>2.638</c:v>
                </c:pt>
                <c:pt idx="5277">
                  <c:v>2.6385</c:v>
                </c:pt>
                <c:pt idx="5278">
                  <c:v>2.639</c:v>
                </c:pt>
                <c:pt idx="5279">
                  <c:v>2.6395</c:v>
                </c:pt>
                <c:pt idx="5280">
                  <c:v>2.64</c:v>
                </c:pt>
                <c:pt idx="5281">
                  <c:v>2.6405</c:v>
                </c:pt>
                <c:pt idx="5282">
                  <c:v>2.641</c:v>
                </c:pt>
                <c:pt idx="5283">
                  <c:v>2.6415</c:v>
                </c:pt>
                <c:pt idx="5284">
                  <c:v>2.642</c:v>
                </c:pt>
                <c:pt idx="5285">
                  <c:v>2.6425</c:v>
                </c:pt>
                <c:pt idx="5286">
                  <c:v>2.643</c:v>
                </c:pt>
                <c:pt idx="5287">
                  <c:v>2.6435</c:v>
                </c:pt>
                <c:pt idx="5288">
                  <c:v>2.644</c:v>
                </c:pt>
                <c:pt idx="5289">
                  <c:v>2.6445</c:v>
                </c:pt>
                <c:pt idx="5290">
                  <c:v>2.645</c:v>
                </c:pt>
                <c:pt idx="5291">
                  <c:v>2.6455</c:v>
                </c:pt>
                <c:pt idx="5292">
                  <c:v>2.646</c:v>
                </c:pt>
                <c:pt idx="5293">
                  <c:v>2.6465</c:v>
                </c:pt>
                <c:pt idx="5294">
                  <c:v>2.647</c:v>
                </c:pt>
                <c:pt idx="5295">
                  <c:v>2.6475</c:v>
                </c:pt>
                <c:pt idx="5296">
                  <c:v>2.648</c:v>
                </c:pt>
                <c:pt idx="5297">
                  <c:v>2.6485</c:v>
                </c:pt>
                <c:pt idx="5298">
                  <c:v>2.649</c:v>
                </c:pt>
                <c:pt idx="5299">
                  <c:v>2.6495</c:v>
                </c:pt>
                <c:pt idx="5300">
                  <c:v>2.65</c:v>
                </c:pt>
                <c:pt idx="5301">
                  <c:v>2.6505</c:v>
                </c:pt>
                <c:pt idx="5302">
                  <c:v>2.651</c:v>
                </c:pt>
                <c:pt idx="5303">
                  <c:v>2.6515</c:v>
                </c:pt>
                <c:pt idx="5304">
                  <c:v>2.652</c:v>
                </c:pt>
                <c:pt idx="5305">
                  <c:v>2.6525</c:v>
                </c:pt>
                <c:pt idx="5306">
                  <c:v>2.653</c:v>
                </c:pt>
                <c:pt idx="5307">
                  <c:v>2.6535</c:v>
                </c:pt>
                <c:pt idx="5308">
                  <c:v>2.654</c:v>
                </c:pt>
                <c:pt idx="5309">
                  <c:v>2.6545</c:v>
                </c:pt>
                <c:pt idx="5310">
                  <c:v>2.655</c:v>
                </c:pt>
                <c:pt idx="5311">
                  <c:v>2.6555</c:v>
                </c:pt>
                <c:pt idx="5312">
                  <c:v>2.656</c:v>
                </c:pt>
                <c:pt idx="5313">
                  <c:v>2.6565</c:v>
                </c:pt>
                <c:pt idx="5314">
                  <c:v>2.657</c:v>
                </c:pt>
                <c:pt idx="5315">
                  <c:v>2.6575</c:v>
                </c:pt>
                <c:pt idx="5316">
                  <c:v>2.658</c:v>
                </c:pt>
                <c:pt idx="5317">
                  <c:v>2.6585</c:v>
                </c:pt>
                <c:pt idx="5318">
                  <c:v>2.659</c:v>
                </c:pt>
                <c:pt idx="5319">
                  <c:v>2.6595</c:v>
                </c:pt>
                <c:pt idx="5320">
                  <c:v>2.66</c:v>
                </c:pt>
                <c:pt idx="5321">
                  <c:v>2.6605</c:v>
                </c:pt>
                <c:pt idx="5322">
                  <c:v>2.661</c:v>
                </c:pt>
                <c:pt idx="5323">
                  <c:v>2.6615</c:v>
                </c:pt>
                <c:pt idx="5324">
                  <c:v>2.662</c:v>
                </c:pt>
                <c:pt idx="5325">
                  <c:v>2.6625</c:v>
                </c:pt>
                <c:pt idx="5326">
                  <c:v>2.663</c:v>
                </c:pt>
                <c:pt idx="5327">
                  <c:v>2.6635</c:v>
                </c:pt>
                <c:pt idx="5328">
                  <c:v>2.664</c:v>
                </c:pt>
                <c:pt idx="5329">
                  <c:v>2.6645</c:v>
                </c:pt>
                <c:pt idx="5330">
                  <c:v>2.665</c:v>
                </c:pt>
                <c:pt idx="5331">
                  <c:v>2.6655</c:v>
                </c:pt>
                <c:pt idx="5332">
                  <c:v>2.666</c:v>
                </c:pt>
                <c:pt idx="5333">
                  <c:v>2.6665</c:v>
                </c:pt>
                <c:pt idx="5334">
                  <c:v>2.667</c:v>
                </c:pt>
                <c:pt idx="5335">
                  <c:v>2.6675</c:v>
                </c:pt>
                <c:pt idx="5336">
                  <c:v>2.668</c:v>
                </c:pt>
                <c:pt idx="5337">
                  <c:v>2.6685</c:v>
                </c:pt>
                <c:pt idx="5338">
                  <c:v>2.669</c:v>
                </c:pt>
                <c:pt idx="5339">
                  <c:v>2.6695</c:v>
                </c:pt>
                <c:pt idx="5340">
                  <c:v>2.67</c:v>
                </c:pt>
                <c:pt idx="5341">
                  <c:v>2.6705</c:v>
                </c:pt>
                <c:pt idx="5342">
                  <c:v>2.671</c:v>
                </c:pt>
                <c:pt idx="5343">
                  <c:v>2.6715</c:v>
                </c:pt>
                <c:pt idx="5344">
                  <c:v>2.672</c:v>
                </c:pt>
                <c:pt idx="5345">
                  <c:v>2.6725</c:v>
                </c:pt>
                <c:pt idx="5346">
                  <c:v>2.673</c:v>
                </c:pt>
                <c:pt idx="5347">
                  <c:v>2.6735</c:v>
                </c:pt>
                <c:pt idx="5348">
                  <c:v>2.674</c:v>
                </c:pt>
                <c:pt idx="5349">
                  <c:v>2.6745</c:v>
                </c:pt>
                <c:pt idx="5350">
                  <c:v>2.675</c:v>
                </c:pt>
                <c:pt idx="5351">
                  <c:v>2.6755</c:v>
                </c:pt>
                <c:pt idx="5352">
                  <c:v>2.676</c:v>
                </c:pt>
                <c:pt idx="5353">
                  <c:v>2.6765</c:v>
                </c:pt>
                <c:pt idx="5354">
                  <c:v>2.677</c:v>
                </c:pt>
                <c:pt idx="5355">
                  <c:v>2.6775</c:v>
                </c:pt>
                <c:pt idx="5356">
                  <c:v>2.678</c:v>
                </c:pt>
                <c:pt idx="5357">
                  <c:v>2.6785</c:v>
                </c:pt>
                <c:pt idx="5358">
                  <c:v>2.679</c:v>
                </c:pt>
                <c:pt idx="5359">
                  <c:v>2.6795</c:v>
                </c:pt>
                <c:pt idx="5360">
                  <c:v>2.68</c:v>
                </c:pt>
                <c:pt idx="5361">
                  <c:v>2.6805</c:v>
                </c:pt>
                <c:pt idx="5362">
                  <c:v>2.681</c:v>
                </c:pt>
                <c:pt idx="5363">
                  <c:v>2.6815</c:v>
                </c:pt>
                <c:pt idx="5364">
                  <c:v>2.682</c:v>
                </c:pt>
                <c:pt idx="5365">
                  <c:v>2.6825</c:v>
                </c:pt>
                <c:pt idx="5366">
                  <c:v>2.683</c:v>
                </c:pt>
                <c:pt idx="5367">
                  <c:v>2.6835</c:v>
                </c:pt>
                <c:pt idx="5368">
                  <c:v>2.684</c:v>
                </c:pt>
                <c:pt idx="5369">
                  <c:v>2.6845</c:v>
                </c:pt>
                <c:pt idx="5370">
                  <c:v>2.685</c:v>
                </c:pt>
                <c:pt idx="5371">
                  <c:v>2.6855</c:v>
                </c:pt>
                <c:pt idx="5372">
                  <c:v>2.686</c:v>
                </c:pt>
                <c:pt idx="5373">
                  <c:v>2.6865</c:v>
                </c:pt>
                <c:pt idx="5374">
                  <c:v>2.687</c:v>
                </c:pt>
                <c:pt idx="5375">
                  <c:v>2.6875</c:v>
                </c:pt>
                <c:pt idx="5376">
                  <c:v>2.688</c:v>
                </c:pt>
                <c:pt idx="5377">
                  <c:v>2.6885</c:v>
                </c:pt>
                <c:pt idx="5378">
                  <c:v>2.689</c:v>
                </c:pt>
                <c:pt idx="5379">
                  <c:v>2.6895</c:v>
                </c:pt>
                <c:pt idx="5380">
                  <c:v>2.69</c:v>
                </c:pt>
                <c:pt idx="5381">
                  <c:v>2.6905</c:v>
                </c:pt>
                <c:pt idx="5382">
                  <c:v>2.691</c:v>
                </c:pt>
                <c:pt idx="5383">
                  <c:v>2.6915</c:v>
                </c:pt>
                <c:pt idx="5384">
                  <c:v>2.692</c:v>
                </c:pt>
                <c:pt idx="5385">
                  <c:v>2.6925</c:v>
                </c:pt>
                <c:pt idx="5386">
                  <c:v>2.693</c:v>
                </c:pt>
                <c:pt idx="5387">
                  <c:v>2.6935</c:v>
                </c:pt>
                <c:pt idx="5388">
                  <c:v>2.694</c:v>
                </c:pt>
                <c:pt idx="5389">
                  <c:v>2.6945</c:v>
                </c:pt>
                <c:pt idx="5390">
                  <c:v>2.695</c:v>
                </c:pt>
                <c:pt idx="5391">
                  <c:v>2.6955</c:v>
                </c:pt>
                <c:pt idx="5392">
                  <c:v>2.696</c:v>
                </c:pt>
                <c:pt idx="5393">
                  <c:v>2.6965</c:v>
                </c:pt>
                <c:pt idx="5394">
                  <c:v>2.697</c:v>
                </c:pt>
                <c:pt idx="5395">
                  <c:v>2.6975</c:v>
                </c:pt>
                <c:pt idx="5396">
                  <c:v>2.698</c:v>
                </c:pt>
                <c:pt idx="5397">
                  <c:v>2.6985</c:v>
                </c:pt>
                <c:pt idx="5398">
                  <c:v>2.699</c:v>
                </c:pt>
                <c:pt idx="5399">
                  <c:v>2.6995</c:v>
                </c:pt>
                <c:pt idx="5400">
                  <c:v>2.7</c:v>
                </c:pt>
                <c:pt idx="5401">
                  <c:v>2.7005</c:v>
                </c:pt>
                <c:pt idx="5402">
                  <c:v>2.701</c:v>
                </c:pt>
                <c:pt idx="5403">
                  <c:v>2.7015</c:v>
                </c:pt>
                <c:pt idx="5404">
                  <c:v>2.702</c:v>
                </c:pt>
                <c:pt idx="5405">
                  <c:v>2.7025</c:v>
                </c:pt>
                <c:pt idx="5406">
                  <c:v>2.703</c:v>
                </c:pt>
                <c:pt idx="5407">
                  <c:v>2.7035</c:v>
                </c:pt>
                <c:pt idx="5408">
                  <c:v>2.704</c:v>
                </c:pt>
                <c:pt idx="5409">
                  <c:v>2.7045</c:v>
                </c:pt>
                <c:pt idx="5410">
                  <c:v>2.705</c:v>
                </c:pt>
                <c:pt idx="5411">
                  <c:v>2.7055</c:v>
                </c:pt>
                <c:pt idx="5412">
                  <c:v>2.706</c:v>
                </c:pt>
                <c:pt idx="5413">
                  <c:v>2.7065</c:v>
                </c:pt>
                <c:pt idx="5414">
                  <c:v>2.707</c:v>
                </c:pt>
                <c:pt idx="5415">
                  <c:v>2.7075</c:v>
                </c:pt>
                <c:pt idx="5416">
                  <c:v>2.708</c:v>
                </c:pt>
                <c:pt idx="5417">
                  <c:v>2.7085</c:v>
                </c:pt>
                <c:pt idx="5418">
                  <c:v>2.709</c:v>
                </c:pt>
                <c:pt idx="5419">
                  <c:v>2.7095</c:v>
                </c:pt>
                <c:pt idx="5420">
                  <c:v>2.71</c:v>
                </c:pt>
                <c:pt idx="5421">
                  <c:v>2.7105</c:v>
                </c:pt>
                <c:pt idx="5422">
                  <c:v>2.711</c:v>
                </c:pt>
                <c:pt idx="5423">
                  <c:v>2.7115</c:v>
                </c:pt>
                <c:pt idx="5424">
                  <c:v>2.712</c:v>
                </c:pt>
                <c:pt idx="5425">
                  <c:v>2.7125</c:v>
                </c:pt>
                <c:pt idx="5426">
                  <c:v>2.713</c:v>
                </c:pt>
                <c:pt idx="5427">
                  <c:v>2.7135</c:v>
                </c:pt>
                <c:pt idx="5428">
                  <c:v>2.714</c:v>
                </c:pt>
                <c:pt idx="5429">
                  <c:v>2.7145</c:v>
                </c:pt>
                <c:pt idx="5430">
                  <c:v>2.715</c:v>
                </c:pt>
                <c:pt idx="5431">
                  <c:v>2.7155</c:v>
                </c:pt>
                <c:pt idx="5432">
                  <c:v>2.716</c:v>
                </c:pt>
                <c:pt idx="5433">
                  <c:v>2.7165</c:v>
                </c:pt>
                <c:pt idx="5434">
                  <c:v>2.717</c:v>
                </c:pt>
                <c:pt idx="5435">
                  <c:v>2.7175</c:v>
                </c:pt>
                <c:pt idx="5436">
                  <c:v>2.718</c:v>
                </c:pt>
                <c:pt idx="5437">
                  <c:v>2.7185</c:v>
                </c:pt>
                <c:pt idx="5438">
                  <c:v>2.719</c:v>
                </c:pt>
                <c:pt idx="5439">
                  <c:v>2.7195</c:v>
                </c:pt>
                <c:pt idx="5440">
                  <c:v>2.72</c:v>
                </c:pt>
                <c:pt idx="5441">
                  <c:v>2.7205</c:v>
                </c:pt>
                <c:pt idx="5442">
                  <c:v>2.721</c:v>
                </c:pt>
                <c:pt idx="5443">
                  <c:v>2.7215</c:v>
                </c:pt>
                <c:pt idx="5444">
                  <c:v>2.722</c:v>
                </c:pt>
                <c:pt idx="5445">
                  <c:v>2.7225</c:v>
                </c:pt>
                <c:pt idx="5446">
                  <c:v>2.723</c:v>
                </c:pt>
                <c:pt idx="5447">
                  <c:v>2.7235</c:v>
                </c:pt>
                <c:pt idx="5448">
                  <c:v>2.724</c:v>
                </c:pt>
                <c:pt idx="5449">
                  <c:v>2.7245</c:v>
                </c:pt>
                <c:pt idx="5450">
                  <c:v>2.725</c:v>
                </c:pt>
                <c:pt idx="5451">
                  <c:v>2.7255</c:v>
                </c:pt>
                <c:pt idx="5452">
                  <c:v>2.726</c:v>
                </c:pt>
                <c:pt idx="5453">
                  <c:v>2.7265</c:v>
                </c:pt>
                <c:pt idx="5454">
                  <c:v>2.727</c:v>
                </c:pt>
                <c:pt idx="5455">
                  <c:v>2.7275</c:v>
                </c:pt>
                <c:pt idx="5456">
                  <c:v>2.728</c:v>
                </c:pt>
                <c:pt idx="5457">
                  <c:v>2.7285</c:v>
                </c:pt>
                <c:pt idx="5458">
                  <c:v>2.729</c:v>
                </c:pt>
                <c:pt idx="5459">
                  <c:v>2.7295</c:v>
                </c:pt>
                <c:pt idx="5460">
                  <c:v>2.73</c:v>
                </c:pt>
                <c:pt idx="5461">
                  <c:v>2.7305</c:v>
                </c:pt>
                <c:pt idx="5462">
                  <c:v>2.731</c:v>
                </c:pt>
                <c:pt idx="5463">
                  <c:v>2.7315</c:v>
                </c:pt>
                <c:pt idx="5464">
                  <c:v>2.732</c:v>
                </c:pt>
                <c:pt idx="5465">
                  <c:v>2.7325</c:v>
                </c:pt>
                <c:pt idx="5466">
                  <c:v>2.733</c:v>
                </c:pt>
                <c:pt idx="5467">
                  <c:v>2.7335</c:v>
                </c:pt>
                <c:pt idx="5468">
                  <c:v>2.734</c:v>
                </c:pt>
                <c:pt idx="5469">
                  <c:v>2.7345</c:v>
                </c:pt>
                <c:pt idx="5470">
                  <c:v>2.735</c:v>
                </c:pt>
                <c:pt idx="5471">
                  <c:v>2.7355</c:v>
                </c:pt>
                <c:pt idx="5472">
                  <c:v>2.736</c:v>
                </c:pt>
                <c:pt idx="5473">
                  <c:v>2.7365</c:v>
                </c:pt>
                <c:pt idx="5474">
                  <c:v>2.737</c:v>
                </c:pt>
                <c:pt idx="5475">
                  <c:v>2.7375</c:v>
                </c:pt>
                <c:pt idx="5476">
                  <c:v>2.738</c:v>
                </c:pt>
                <c:pt idx="5477">
                  <c:v>2.7385</c:v>
                </c:pt>
                <c:pt idx="5478">
                  <c:v>2.739</c:v>
                </c:pt>
                <c:pt idx="5479">
                  <c:v>2.7395</c:v>
                </c:pt>
                <c:pt idx="5480">
                  <c:v>2.74</c:v>
                </c:pt>
                <c:pt idx="5481">
                  <c:v>2.7405</c:v>
                </c:pt>
                <c:pt idx="5482">
                  <c:v>2.741</c:v>
                </c:pt>
                <c:pt idx="5483">
                  <c:v>2.7415</c:v>
                </c:pt>
                <c:pt idx="5484">
                  <c:v>2.742</c:v>
                </c:pt>
                <c:pt idx="5485">
                  <c:v>2.7425</c:v>
                </c:pt>
                <c:pt idx="5486">
                  <c:v>2.743</c:v>
                </c:pt>
                <c:pt idx="5487">
                  <c:v>2.7435</c:v>
                </c:pt>
                <c:pt idx="5488">
                  <c:v>2.744</c:v>
                </c:pt>
                <c:pt idx="5489">
                  <c:v>2.7445</c:v>
                </c:pt>
                <c:pt idx="5490">
                  <c:v>2.745</c:v>
                </c:pt>
                <c:pt idx="5491">
                  <c:v>2.7455</c:v>
                </c:pt>
                <c:pt idx="5492">
                  <c:v>2.746</c:v>
                </c:pt>
                <c:pt idx="5493">
                  <c:v>2.7465</c:v>
                </c:pt>
                <c:pt idx="5494">
                  <c:v>2.747</c:v>
                </c:pt>
                <c:pt idx="5495">
                  <c:v>2.7475</c:v>
                </c:pt>
                <c:pt idx="5496">
                  <c:v>2.748</c:v>
                </c:pt>
                <c:pt idx="5497">
                  <c:v>2.7485</c:v>
                </c:pt>
                <c:pt idx="5498">
                  <c:v>2.749</c:v>
                </c:pt>
                <c:pt idx="5499">
                  <c:v>2.7495</c:v>
                </c:pt>
                <c:pt idx="5500">
                  <c:v>2.75</c:v>
                </c:pt>
                <c:pt idx="5501">
                  <c:v>2.7505</c:v>
                </c:pt>
                <c:pt idx="5502">
                  <c:v>2.751</c:v>
                </c:pt>
                <c:pt idx="5503">
                  <c:v>2.7515</c:v>
                </c:pt>
                <c:pt idx="5504">
                  <c:v>2.752</c:v>
                </c:pt>
                <c:pt idx="5505">
                  <c:v>2.7525</c:v>
                </c:pt>
                <c:pt idx="5506">
                  <c:v>2.753</c:v>
                </c:pt>
                <c:pt idx="5507">
                  <c:v>2.7535</c:v>
                </c:pt>
                <c:pt idx="5508">
                  <c:v>2.754</c:v>
                </c:pt>
                <c:pt idx="5509">
                  <c:v>2.7545</c:v>
                </c:pt>
                <c:pt idx="5510">
                  <c:v>2.755</c:v>
                </c:pt>
                <c:pt idx="5511">
                  <c:v>2.7555</c:v>
                </c:pt>
                <c:pt idx="5512">
                  <c:v>2.756</c:v>
                </c:pt>
                <c:pt idx="5513">
                  <c:v>2.7565</c:v>
                </c:pt>
                <c:pt idx="5514">
                  <c:v>2.757</c:v>
                </c:pt>
                <c:pt idx="5515">
                  <c:v>2.7575</c:v>
                </c:pt>
                <c:pt idx="5516">
                  <c:v>2.758</c:v>
                </c:pt>
                <c:pt idx="5517">
                  <c:v>2.7585</c:v>
                </c:pt>
                <c:pt idx="5518">
                  <c:v>2.759</c:v>
                </c:pt>
                <c:pt idx="5519">
                  <c:v>2.7595</c:v>
                </c:pt>
                <c:pt idx="5520">
                  <c:v>2.76</c:v>
                </c:pt>
                <c:pt idx="5521">
                  <c:v>2.7605</c:v>
                </c:pt>
                <c:pt idx="5522">
                  <c:v>2.761</c:v>
                </c:pt>
                <c:pt idx="5523">
                  <c:v>2.7615</c:v>
                </c:pt>
                <c:pt idx="5524">
                  <c:v>2.762</c:v>
                </c:pt>
                <c:pt idx="5525">
                  <c:v>2.7625</c:v>
                </c:pt>
                <c:pt idx="5526">
                  <c:v>2.763</c:v>
                </c:pt>
                <c:pt idx="5527">
                  <c:v>2.7635</c:v>
                </c:pt>
                <c:pt idx="5528">
                  <c:v>2.764</c:v>
                </c:pt>
                <c:pt idx="5529">
                  <c:v>2.7645</c:v>
                </c:pt>
                <c:pt idx="5530">
                  <c:v>2.765</c:v>
                </c:pt>
                <c:pt idx="5531">
                  <c:v>2.7655</c:v>
                </c:pt>
                <c:pt idx="5532">
                  <c:v>2.766</c:v>
                </c:pt>
                <c:pt idx="5533">
                  <c:v>2.7665</c:v>
                </c:pt>
                <c:pt idx="5534">
                  <c:v>2.767</c:v>
                </c:pt>
                <c:pt idx="5535">
                  <c:v>2.7675</c:v>
                </c:pt>
                <c:pt idx="5536">
                  <c:v>2.768</c:v>
                </c:pt>
                <c:pt idx="5537">
                  <c:v>2.7685</c:v>
                </c:pt>
                <c:pt idx="5538">
                  <c:v>2.769</c:v>
                </c:pt>
                <c:pt idx="5539">
                  <c:v>2.7695</c:v>
                </c:pt>
                <c:pt idx="5540">
                  <c:v>2.77</c:v>
                </c:pt>
                <c:pt idx="5541">
                  <c:v>2.7705</c:v>
                </c:pt>
                <c:pt idx="5542">
                  <c:v>2.771</c:v>
                </c:pt>
                <c:pt idx="5543">
                  <c:v>2.7715</c:v>
                </c:pt>
                <c:pt idx="5544">
                  <c:v>2.772</c:v>
                </c:pt>
                <c:pt idx="5545">
                  <c:v>2.7725</c:v>
                </c:pt>
                <c:pt idx="5546">
                  <c:v>2.773</c:v>
                </c:pt>
                <c:pt idx="5547">
                  <c:v>2.7735</c:v>
                </c:pt>
                <c:pt idx="5548">
                  <c:v>2.774</c:v>
                </c:pt>
                <c:pt idx="5549">
                  <c:v>2.7745</c:v>
                </c:pt>
                <c:pt idx="5550">
                  <c:v>2.775</c:v>
                </c:pt>
                <c:pt idx="5551">
                  <c:v>2.7755</c:v>
                </c:pt>
                <c:pt idx="5552">
                  <c:v>2.776</c:v>
                </c:pt>
                <c:pt idx="5553">
                  <c:v>2.7765</c:v>
                </c:pt>
                <c:pt idx="5554">
                  <c:v>2.777</c:v>
                </c:pt>
                <c:pt idx="5555">
                  <c:v>2.7775</c:v>
                </c:pt>
                <c:pt idx="5556">
                  <c:v>2.778</c:v>
                </c:pt>
                <c:pt idx="5557">
                  <c:v>2.7785</c:v>
                </c:pt>
                <c:pt idx="5558">
                  <c:v>2.779</c:v>
                </c:pt>
                <c:pt idx="5559">
                  <c:v>2.7795</c:v>
                </c:pt>
                <c:pt idx="5560">
                  <c:v>2.78</c:v>
                </c:pt>
                <c:pt idx="5561">
                  <c:v>2.7805</c:v>
                </c:pt>
                <c:pt idx="5562">
                  <c:v>2.781</c:v>
                </c:pt>
                <c:pt idx="5563">
                  <c:v>2.7815</c:v>
                </c:pt>
                <c:pt idx="5564">
                  <c:v>2.782</c:v>
                </c:pt>
                <c:pt idx="5565">
                  <c:v>2.7825</c:v>
                </c:pt>
                <c:pt idx="5566">
                  <c:v>2.783</c:v>
                </c:pt>
                <c:pt idx="5567">
                  <c:v>2.7835</c:v>
                </c:pt>
                <c:pt idx="5568">
                  <c:v>2.784</c:v>
                </c:pt>
                <c:pt idx="5569">
                  <c:v>2.7845</c:v>
                </c:pt>
                <c:pt idx="5570">
                  <c:v>2.785</c:v>
                </c:pt>
                <c:pt idx="5571">
                  <c:v>2.7855</c:v>
                </c:pt>
                <c:pt idx="5572">
                  <c:v>2.786</c:v>
                </c:pt>
                <c:pt idx="5573">
                  <c:v>2.7865</c:v>
                </c:pt>
                <c:pt idx="5574">
                  <c:v>2.787</c:v>
                </c:pt>
                <c:pt idx="5575">
                  <c:v>2.7875</c:v>
                </c:pt>
                <c:pt idx="5576">
                  <c:v>2.788</c:v>
                </c:pt>
                <c:pt idx="5577">
                  <c:v>2.7885</c:v>
                </c:pt>
                <c:pt idx="5578">
                  <c:v>2.789</c:v>
                </c:pt>
                <c:pt idx="5579">
                  <c:v>2.7895</c:v>
                </c:pt>
                <c:pt idx="5580">
                  <c:v>2.79</c:v>
                </c:pt>
                <c:pt idx="5581">
                  <c:v>2.7905</c:v>
                </c:pt>
                <c:pt idx="5582">
                  <c:v>2.791</c:v>
                </c:pt>
                <c:pt idx="5583">
                  <c:v>2.7915</c:v>
                </c:pt>
                <c:pt idx="5584">
                  <c:v>2.792</c:v>
                </c:pt>
                <c:pt idx="5585">
                  <c:v>2.7925</c:v>
                </c:pt>
                <c:pt idx="5586">
                  <c:v>2.793</c:v>
                </c:pt>
                <c:pt idx="5587">
                  <c:v>2.7935</c:v>
                </c:pt>
                <c:pt idx="5588">
                  <c:v>2.794</c:v>
                </c:pt>
                <c:pt idx="5589">
                  <c:v>2.7945</c:v>
                </c:pt>
                <c:pt idx="5590">
                  <c:v>2.795</c:v>
                </c:pt>
                <c:pt idx="5591">
                  <c:v>2.7955</c:v>
                </c:pt>
                <c:pt idx="5592">
                  <c:v>2.796</c:v>
                </c:pt>
                <c:pt idx="5593">
                  <c:v>2.7965</c:v>
                </c:pt>
                <c:pt idx="5594">
                  <c:v>2.797</c:v>
                </c:pt>
                <c:pt idx="5595">
                  <c:v>2.7975</c:v>
                </c:pt>
                <c:pt idx="5596">
                  <c:v>2.798</c:v>
                </c:pt>
                <c:pt idx="5597">
                  <c:v>2.7985</c:v>
                </c:pt>
                <c:pt idx="5598">
                  <c:v>2.799</c:v>
                </c:pt>
                <c:pt idx="5599">
                  <c:v>2.7995</c:v>
                </c:pt>
                <c:pt idx="5600">
                  <c:v>2.8</c:v>
                </c:pt>
                <c:pt idx="5601">
                  <c:v>2.8005</c:v>
                </c:pt>
                <c:pt idx="5602">
                  <c:v>2.801</c:v>
                </c:pt>
                <c:pt idx="5603">
                  <c:v>2.8015</c:v>
                </c:pt>
                <c:pt idx="5604">
                  <c:v>2.802</c:v>
                </c:pt>
                <c:pt idx="5605">
                  <c:v>2.8025</c:v>
                </c:pt>
                <c:pt idx="5606">
                  <c:v>2.803</c:v>
                </c:pt>
                <c:pt idx="5607">
                  <c:v>2.8035</c:v>
                </c:pt>
                <c:pt idx="5608">
                  <c:v>2.804</c:v>
                </c:pt>
                <c:pt idx="5609">
                  <c:v>2.8045</c:v>
                </c:pt>
                <c:pt idx="5610">
                  <c:v>2.805</c:v>
                </c:pt>
                <c:pt idx="5611">
                  <c:v>2.8055</c:v>
                </c:pt>
                <c:pt idx="5612">
                  <c:v>2.806</c:v>
                </c:pt>
                <c:pt idx="5613">
                  <c:v>2.8065</c:v>
                </c:pt>
                <c:pt idx="5614">
                  <c:v>2.807</c:v>
                </c:pt>
                <c:pt idx="5615">
                  <c:v>2.8075</c:v>
                </c:pt>
                <c:pt idx="5616">
                  <c:v>2.808</c:v>
                </c:pt>
                <c:pt idx="5617">
                  <c:v>2.8085</c:v>
                </c:pt>
                <c:pt idx="5618">
                  <c:v>2.809</c:v>
                </c:pt>
                <c:pt idx="5619">
                  <c:v>2.8095</c:v>
                </c:pt>
                <c:pt idx="5620">
                  <c:v>2.81</c:v>
                </c:pt>
                <c:pt idx="5621">
                  <c:v>2.8105</c:v>
                </c:pt>
                <c:pt idx="5622">
                  <c:v>2.811</c:v>
                </c:pt>
                <c:pt idx="5623">
                  <c:v>2.8115</c:v>
                </c:pt>
                <c:pt idx="5624">
                  <c:v>2.812</c:v>
                </c:pt>
                <c:pt idx="5625">
                  <c:v>2.8125</c:v>
                </c:pt>
                <c:pt idx="5626">
                  <c:v>2.813</c:v>
                </c:pt>
                <c:pt idx="5627">
                  <c:v>2.8135</c:v>
                </c:pt>
                <c:pt idx="5628">
                  <c:v>2.814</c:v>
                </c:pt>
                <c:pt idx="5629">
                  <c:v>2.8145</c:v>
                </c:pt>
                <c:pt idx="5630">
                  <c:v>2.815</c:v>
                </c:pt>
                <c:pt idx="5631">
                  <c:v>2.8155</c:v>
                </c:pt>
                <c:pt idx="5632">
                  <c:v>2.816</c:v>
                </c:pt>
                <c:pt idx="5633">
                  <c:v>2.8165</c:v>
                </c:pt>
                <c:pt idx="5634">
                  <c:v>2.817</c:v>
                </c:pt>
                <c:pt idx="5635">
                  <c:v>2.8175</c:v>
                </c:pt>
                <c:pt idx="5636">
                  <c:v>2.818</c:v>
                </c:pt>
                <c:pt idx="5637">
                  <c:v>2.8185</c:v>
                </c:pt>
                <c:pt idx="5638">
                  <c:v>2.819</c:v>
                </c:pt>
                <c:pt idx="5639">
                  <c:v>2.8195</c:v>
                </c:pt>
                <c:pt idx="5640">
                  <c:v>2.82</c:v>
                </c:pt>
                <c:pt idx="5641">
                  <c:v>2.8205</c:v>
                </c:pt>
                <c:pt idx="5642">
                  <c:v>2.821</c:v>
                </c:pt>
                <c:pt idx="5643">
                  <c:v>2.8215</c:v>
                </c:pt>
                <c:pt idx="5644">
                  <c:v>2.822</c:v>
                </c:pt>
                <c:pt idx="5645">
                  <c:v>2.8225</c:v>
                </c:pt>
                <c:pt idx="5646">
                  <c:v>2.823</c:v>
                </c:pt>
                <c:pt idx="5647">
                  <c:v>2.8235</c:v>
                </c:pt>
                <c:pt idx="5648">
                  <c:v>2.824</c:v>
                </c:pt>
                <c:pt idx="5649">
                  <c:v>2.8245</c:v>
                </c:pt>
                <c:pt idx="5650">
                  <c:v>2.825</c:v>
                </c:pt>
                <c:pt idx="5651">
                  <c:v>2.8255</c:v>
                </c:pt>
                <c:pt idx="5652">
                  <c:v>2.826</c:v>
                </c:pt>
                <c:pt idx="5653">
                  <c:v>2.8265</c:v>
                </c:pt>
                <c:pt idx="5654">
                  <c:v>2.827</c:v>
                </c:pt>
                <c:pt idx="5655">
                  <c:v>2.8275</c:v>
                </c:pt>
                <c:pt idx="5656">
                  <c:v>2.828</c:v>
                </c:pt>
                <c:pt idx="5657">
                  <c:v>2.8285</c:v>
                </c:pt>
                <c:pt idx="5658">
                  <c:v>2.829</c:v>
                </c:pt>
                <c:pt idx="5659">
                  <c:v>2.8295</c:v>
                </c:pt>
                <c:pt idx="5660">
                  <c:v>2.83</c:v>
                </c:pt>
                <c:pt idx="5661">
                  <c:v>2.8305</c:v>
                </c:pt>
                <c:pt idx="5662">
                  <c:v>2.831</c:v>
                </c:pt>
                <c:pt idx="5663">
                  <c:v>2.8315</c:v>
                </c:pt>
                <c:pt idx="5664">
                  <c:v>2.832</c:v>
                </c:pt>
                <c:pt idx="5665">
                  <c:v>2.8325</c:v>
                </c:pt>
                <c:pt idx="5666">
                  <c:v>2.833</c:v>
                </c:pt>
                <c:pt idx="5667">
                  <c:v>2.8335</c:v>
                </c:pt>
                <c:pt idx="5668">
                  <c:v>2.834</c:v>
                </c:pt>
                <c:pt idx="5669">
                  <c:v>2.8345</c:v>
                </c:pt>
                <c:pt idx="5670">
                  <c:v>2.835</c:v>
                </c:pt>
                <c:pt idx="5671">
                  <c:v>2.8355</c:v>
                </c:pt>
                <c:pt idx="5672">
                  <c:v>2.836</c:v>
                </c:pt>
                <c:pt idx="5673">
                  <c:v>2.8365</c:v>
                </c:pt>
                <c:pt idx="5674">
                  <c:v>2.837</c:v>
                </c:pt>
                <c:pt idx="5675">
                  <c:v>2.8375</c:v>
                </c:pt>
                <c:pt idx="5676">
                  <c:v>2.838</c:v>
                </c:pt>
                <c:pt idx="5677">
                  <c:v>2.8385</c:v>
                </c:pt>
                <c:pt idx="5678">
                  <c:v>2.839</c:v>
                </c:pt>
                <c:pt idx="5679">
                  <c:v>2.8395</c:v>
                </c:pt>
                <c:pt idx="5680">
                  <c:v>2.84</c:v>
                </c:pt>
                <c:pt idx="5681">
                  <c:v>2.8405</c:v>
                </c:pt>
                <c:pt idx="5682">
                  <c:v>2.841</c:v>
                </c:pt>
                <c:pt idx="5683">
                  <c:v>2.8415</c:v>
                </c:pt>
                <c:pt idx="5684">
                  <c:v>2.842</c:v>
                </c:pt>
                <c:pt idx="5685">
                  <c:v>2.8425</c:v>
                </c:pt>
                <c:pt idx="5686">
                  <c:v>2.843</c:v>
                </c:pt>
                <c:pt idx="5687">
                  <c:v>2.8435</c:v>
                </c:pt>
                <c:pt idx="5688">
                  <c:v>2.844</c:v>
                </c:pt>
                <c:pt idx="5689">
                  <c:v>2.8445</c:v>
                </c:pt>
                <c:pt idx="5690">
                  <c:v>2.845</c:v>
                </c:pt>
                <c:pt idx="5691">
                  <c:v>2.8455</c:v>
                </c:pt>
                <c:pt idx="5692">
                  <c:v>2.846</c:v>
                </c:pt>
                <c:pt idx="5693">
                  <c:v>2.8465</c:v>
                </c:pt>
                <c:pt idx="5694">
                  <c:v>2.847</c:v>
                </c:pt>
                <c:pt idx="5695">
                  <c:v>2.8475</c:v>
                </c:pt>
                <c:pt idx="5696">
                  <c:v>2.848</c:v>
                </c:pt>
                <c:pt idx="5697">
                  <c:v>2.8485</c:v>
                </c:pt>
                <c:pt idx="5698">
                  <c:v>2.849</c:v>
                </c:pt>
                <c:pt idx="5699">
                  <c:v>2.8495</c:v>
                </c:pt>
                <c:pt idx="5700">
                  <c:v>2.85</c:v>
                </c:pt>
                <c:pt idx="5701">
                  <c:v>2.8505</c:v>
                </c:pt>
                <c:pt idx="5702">
                  <c:v>2.851</c:v>
                </c:pt>
                <c:pt idx="5703">
                  <c:v>2.8515</c:v>
                </c:pt>
                <c:pt idx="5704">
                  <c:v>2.852</c:v>
                </c:pt>
                <c:pt idx="5705">
                  <c:v>2.8525</c:v>
                </c:pt>
                <c:pt idx="5706">
                  <c:v>2.853</c:v>
                </c:pt>
                <c:pt idx="5707">
                  <c:v>2.8535</c:v>
                </c:pt>
                <c:pt idx="5708">
                  <c:v>2.854</c:v>
                </c:pt>
                <c:pt idx="5709">
                  <c:v>2.8545</c:v>
                </c:pt>
                <c:pt idx="5710">
                  <c:v>2.855</c:v>
                </c:pt>
                <c:pt idx="5711">
                  <c:v>2.8555</c:v>
                </c:pt>
                <c:pt idx="5712">
                  <c:v>2.856</c:v>
                </c:pt>
                <c:pt idx="5713">
                  <c:v>2.8565</c:v>
                </c:pt>
                <c:pt idx="5714">
                  <c:v>2.857</c:v>
                </c:pt>
                <c:pt idx="5715">
                  <c:v>2.8575</c:v>
                </c:pt>
                <c:pt idx="5716">
                  <c:v>2.858</c:v>
                </c:pt>
                <c:pt idx="5717">
                  <c:v>2.8585</c:v>
                </c:pt>
                <c:pt idx="5718">
                  <c:v>2.859</c:v>
                </c:pt>
                <c:pt idx="5719">
                  <c:v>2.8595</c:v>
                </c:pt>
                <c:pt idx="5720">
                  <c:v>2.86</c:v>
                </c:pt>
                <c:pt idx="5721">
                  <c:v>2.8605</c:v>
                </c:pt>
                <c:pt idx="5722">
                  <c:v>2.861</c:v>
                </c:pt>
                <c:pt idx="5723">
                  <c:v>2.8615</c:v>
                </c:pt>
                <c:pt idx="5724">
                  <c:v>2.862</c:v>
                </c:pt>
                <c:pt idx="5725">
                  <c:v>2.8625</c:v>
                </c:pt>
                <c:pt idx="5726">
                  <c:v>2.863</c:v>
                </c:pt>
                <c:pt idx="5727">
                  <c:v>2.8635</c:v>
                </c:pt>
                <c:pt idx="5728">
                  <c:v>2.864</c:v>
                </c:pt>
                <c:pt idx="5729">
                  <c:v>2.8645</c:v>
                </c:pt>
                <c:pt idx="5730">
                  <c:v>2.865</c:v>
                </c:pt>
                <c:pt idx="5731">
                  <c:v>2.8655</c:v>
                </c:pt>
                <c:pt idx="5732">
                  <c:v>2.866</c:v>
                </c:pt>
                <c:pt idx="5733">
                  <c:v>2.8665</c:v>
                </c:pt>
                <c:pt idx="5734">
                  <c:v>2.867</c:v>
                </c:pt>
                <c:pt idx="5735">
                  <c:v>2.8675</c:v>
                </c:pt>
                <c:pt idx="5736">
                  <c:v>2.868</c:v>
                </c:pt>
                <c:pt idx="5737">
                  <c:v>2.8685</c:v>
                </c:pt>
                <c:pt idx="5738">
                  <c:v>2.869</c:v>
                </c:pt>
                <c:pt idx="5739">
                  <c:v>2.8695</c:v>
                </c:pt>
                <c:pt idx="5740">
                  <c:v>2.87</c:v>
                </c:pt>
                <c:pt idx="5741">
                  <c:v>2.8705</c:v>
                </c:pt>
                <c:pt idx="5742">
                  <c:v>2.871</c:v>
                </c:pt>
                <c:pt idx="5743">
                  <c:v>2.8715</c:v>
                </c:pt>
                <c:pt idx="5744">
                  <c:v>2.872</c:v>
                </c:pt>
                <c:pt idx="5745">
                  <c:v>2.8725</c:v>
                </c:pt>
                <c:pt idx="5746">
                  <c:v>2.873</c:v>
                </c:pt>
                <c:pt idx="5747">
                  <c:v>2.8735</c:v>
                </c:pt>
                <c:pt idx="5748">
                  <c:v>2.874</c:v>
                </c:pt>
                <c:pt idx="5749">
                  <c:v>2.8745</c:v>
                </c:pt>
                <c:pt idx="5750">
                  <c:v>2.875</c:v>
                </c:pt>
                <c:pt idx="5751">
                  <c:v>2.8755</c:v>
                </c:pt>
                <c:pt idx="5752">
                  <c:v>2.876</c:v>
                </c:pt>
                <c:pt idx="5753">
                  <c:v>2.8765</c:v>
                </c:pt>
                <c:pt idx="5754">
                  <c:v>2.877</c:v>
                </c:pt>
                <c:pt idx="5755">
                  <c:v>2.8775</c:v>
                </c:pt>
                <c:pt idx="5756">
                  <c:v>2.878</c:v>
                </c:pt>
                <c:pt idx="5757">
                  <c:v>2.8785</c:v>
                </c:pt>
                <c:pt idx="5758">
                  <c:v>2.879</c:v>
                </c:pt>
                <c:pt idx="5759">
                  <c:v>2.8795</c:v>
                </c:pt>
                <c:pt idx="5760">
                  <c:v>2.88</c:v>
                </c:pt>
                <c:pt idx="5761">
                  <c:v>2.8805</c:v>
                </c:pt>
                <c:pt idx="5762">
                  <c:v>2.881</c:v>
                </c:pt>
                <c:pt idx="5763">
                  <c:v>2.8815</c:v>
                </c:pt>
                <c:pt idx="5764">
                  <c:v>2.882</c:v>
                </c:pt>
                <c:pt idx="5765">
                  <c:v>2.8825</c:v>
                </c:pt>
                <c:pt idx="5766">
                  <c:v>2.883</c:v>
                </c:pt>
                <c:pt idx="5767">
                  <c:v>2.8835</c:v>
                </c:pt>
                <c:pt idx="5768">
                  <c:v>2.884</c:v>
                </c:pt>
                <c:pt idx="5769">
                  <c:v>2.8845</c:v>
                </c:pt>
                <c:pt idx="5770">
                  <c:v>2.885</c:v>
                </c:pt>
                <c:pt idx="5771">
                  <c:v>2.8855</c:v>
                </c:pt>
                <c:pt idx="5772">
                  <c:v>2.886</c:v>
                </c:pt>
                <c:pt idx="5773">
                  <c:v>2.8865</c:v>
                </c:pt>
                <c:pt idx="5774">
                  <c:v>2.887</c:v>
                </c:pt>
                <c:pt idx="5775">
                  <c:v>2.8875</c:v>
                </c:pt>
                <c:pt idx="5776">
                  <c:v>2.888</c:v>
                </c:pt>
                <c:pt idx="5777">
                  <c:v>2.8885</c:v>
                </c:pt>
                <c:pt idx="5778">
                  <c:v>2.889</c:v>
                </c:pt>
                <c:pt idx="5779">
                  <c:v>2.8895</c:v>
                </c:pt>
                <c:pt idx="5780">
                  <c:v>2.89</c:v>
                </c:pt>
                <c:pt idx="5781">
                  <c:v>2.8905</c:v>
                </c:pt>
                <c:pt idx="5782">
                  <c:v>2.891</c:v>
                </c:pt>
                <c:pt idx="5783">
                  <c:v>2.8915</c:v>
                </c:pt>
                <c:pt idx="5784">
                  <c:v>2.892</c:v>
                </c:pt>
                <c:pt idx="5785">
                  <c:v>2.8925</c:v>
                </c:pt>
                <c:pt idx="5786">
                  <c:v>2.893</c:v>
                </c:pt>
                <c:pt idx="5787">
                  <c:v>2.8935</c:v>
                </c:pt>
                <c:pt idx="5788">
                  <c:v>2.894</c:v>
                </c:pt>
                <c:pt idx="5789">
                  <c:v>2.8945</c:v>
                </c:pt>
                <c:pt idx="5790">
                  <c:v>2.895</c:v>
                </c:pt>
                <c:pt idx="5791">
                  <c:v>2.8955</c:v>
                </c:pt>
                <c:pt idx="5792">
                  <c:v>2.896</c:v>
                </c:pt>
                <c:pt idx="5793">
                  <c:v>2.8965</c:v>
                </c:pt>
                <c:pt idx="5794">
                  <c:v>2.897</c:v>
                </c:pt>
                <c:pt idx="5795">
                  <c:v>2.8975</c:v>
                </c:pt>
                <c:pt idx="5796">
                  <c:v>2.898</c:v>
                </c:pt>
                <c:pt idx="5797">
                  <c:v>2.8985</c:v>
                </c:pt>
                <c:pt idx="5798">
                  <c:v>2.899</c:v>
                </c:pt>
                <c:pt idx="5799">
                  <c:v>2.8995</c:v>
                </c:pt>
                <c:pt idx="5800">
                  <c:v>2.9</c:v>
                </c:pt>
                <c:pt idx="5801">
                  <c:v>2.9005</c:v>
                </c:pt>
                <c:pt idx="5802">
                  <c:v>2.901</c:v>
                </c:pt>
                <c:pt idx="5803">
                  <c:v>2.9015</c:v>
                </c:pt>
                <c:pt idx="5804">
                  <c:v>2.902</c:v>
                </c:pt>
                <c:pt idx="5805">
                  <c:v>2.9025</c:v>
                </c:pt>
                <c:pt idx="5806">
                  <c:v>2.903</c:v>
                </c:pt>
                <c:pt idx="5807">
                  <c:v>2.9035</c:v>
                </c:pt>
                <c:pt idx="5808">
                  <c:v>2.904</c:v>
                </c:pt>
                <c:pt idx="5809">
                  <c:v>2.9045</c:v>
                </c:pt>
                <c:pt idx="5810">
                  <c:v>2.905</c:v>
                </c:pt>
                <c:pt idx="5811">
                  <c:v>2.9055</c:v>
                </c:pt>
                <c:pt idx="5812">
                  <c:v>2.906</c:v>
                </c:pt>
                <c:pt idx="5813">
                  <c:v>2.9065</c:v>
                </c:pt>
                <c:pt idx="5814">
                  <c:v>2.907</c:v>
                </c:pt>
                <c:pt idx="5815">
                  <c:v>2.9075</c:v>
                </c:pt>
                <c:pt idx="5816">
                  <c:v>2.908</c:v>
                </c:pt>
                <c:pt idx="5817">
                  <c:v>2.9085</c:v>
                </c:pt>
                <c:pt idx="5818">
                  <c:v>2.909</c:v>
                </c:pt>
                <c:pt idx="5819">
                  <c:v>2.9095</c:v>
                </c:pt>
                <c:pt idx="5820">
                  <c:v>2.91</c:v>
                </c:pt>
                <c:pt idx="5821">
                  <c:v>2.9105</c:v>
                </c:pt>
                <c:pt idx="5822">
                  <c:v>2.911</c:v>
                </c:pt>
                <c:pt idx="5823">
                  <c:v>2.9115</c:v>
                </c:pt>
                <c:pt idx="5824">
                  <c:v>2.912</c:v>
                </c:pt>
                <c:pt idx="5825">
                  <c:v>2.9125</c:v>
                </c:pt>
                <c:pt idx="5826">
                  <c:v>2.913</c:v>
                </c:pt>
                <c:pt idx="5827">
                  <c:v>2.9135</c:v>
                </c:pt>
                <c:pt idx="5828">
                  <c:v>2.914</c:v>
                </c:pt>
                <c:pt idx="5829">
                  <c:v>2.9145</c:v>
                </c:pt>
                <c:pt idx="5830">
                  <c:v>2.915</c:v>
                </c:pt>
                <c:pt idx="5831">
                  <c:v>2.9155</c:v>
                </c:pt>
                <c:pt idx="5832">
                  <c:v>2.916</c:v>
                </c:pt>
                <c:pt idx="5833">
                  <c:v>2.9165</c:v>
                </c:pt>
                <c:pt idx="5834">
                  <c:v>2.917</c:v>
                </c:pt>
                <c:pt idx="5835">
                  <c:v>2.9175</c:v>
                </c:pt>
                <c:pt idx="5836">
                  <c:v>2.918</c:v>
                </c:pt>
                <c:pt idx="5837">
                  <c:v>2.9185</c:v>
                </c:pt>
                <c:pt idx="5838">
                  <c:v>2.919</c:v>
                </c:pt>
                <c:pt idx="5839">
                  <c:v>2.9195</c:v>
                </c:pt>
                <c:pt idx="5840">
                  <c:v>2.92</c:v>
                </c:pt>
                <c:pt idx="5841">
                  <c:v>2.9205</c:v>
                </c:pt>
                <c:pt idx="5842">
                  <c:v>2.921</c:v>
                </c:pt>
                <c:pt idx="5843">
                  <c:v>2.9215</c:v>
                </c:pt>
                <c:pt idx="5844">
                  <c:v>2.922</c:v>
                </c:pt>
                <c:pt idx="5845">
                  <c:v>2.9225</c:v>
                </c:pt>
                <c:pt idx="5846">
                  <c:v>2.923</c:v>
                </c:pt>
                <c:pt idx="5847">
                  <c:v>2.9235</c:v>
                </c:pt>
                <c:pt idx="5848">
                  <c:v>2.924</c:v>
                </c:pt>
                <c:pt idx="5849">
                  <c:v>2.9245</c:v>
                </c:pt>
                <c:pt idx="5850">
                  <c:v>2.925</c:v>
                </c:pt>
                <c:pt idx="5851">
                  <c:v>2.9255</c:v>
                </c:pt>
                <c:pt idx="5852">
                  <c:v>2.926</c:v>
                </c:pt>
                <c:pt idx="5853">
                  <c:v>2.9265</c:v>
                </c:pt>
                <c:pt idx="5854">
                  <c:v>2.927</c:v>
                </c:pt>
                <c:pt idx="5855">
                  <c:v>2.9275</c:v>
                </c:pt>
                <c:pt idx="5856">
                  <c:v>2.928</c:v>
                </c:pt>
                <c:pt idx="5857">
                  <c:v>2.9285</c:v>
                </c:pt>
                <c:pt idx="5858">
                  <c:v>2.929</c:v>
                </c:pt>
                <c:pt idx="5859">
                  <c:v>2.9295</c:v>
                </c:pt>
                <c:pt idx="5860">
                  <c:v>2.93</c:v>
                </c:pt>
                <c:pt idx="5861">
                  <c:v>2.9305</c:v>
                </c:pt>
                <c:pt idx="5862">
                  <c:v>2.931</c:v>
                </c:pt>
                <c:pt idx="5863">
                  <c:v>2.9315</c:v>
                </c:pt>
                <c:pt idx="5864">
                  <c:v>2.932</c:v>
                </c:pt>
                <c:pt idx="5865">
                  <c:v>2.9325</c:v>
                </c:pt>
                <c:pt idx="5866">
                  <c:v>2.933</c:v>
                </c:pt>
                <c:pt idx="5867">
                  <c:v>2.9335</c:v>
                </c:pt>
                <c:pt idx="5868">
                  <c:v>2.934</c:v>
                </c:pt>
                <c:pt idx="5869">
                  <c:v>2.9345</c:v>
                </c:pt>
                <c:pt idx="5870">
                  <c:v>2.935</c:v>
                </c:pt>
                <c:pt idx="5871">
                  <c:v>2.9355</c:v>
                </c:pt>
                <c:pt idx="5872">
                  <c:v>2.936</c:v>
                </c:pt>
                <c:pt idx="5873">
                  <c:v>2.9365</c:v>
                </c:pt>
                <c:pt idx="5874">
                  <c:v>2.937</c:v>
                </c:pt>
                <c:pt idx="5875">
                  <c:v>2.9375</c:v>
                </c:pt>
                <c:pt idx="5876">
                  <c:v>2.938</c:v>
                </c:pt>
                <c:pt idx="5877">
                  <c:v>2.9385</c:v>
                </c:pt>
                <c:pt idx="5878">
                  <c:v>2.939</c:v>
                </c:pt>
                <c:pt idx="5879">
                  <c:v>2.9395</c:v>
                </c:pt>
                <c:pt idx="5880">
                  <c:v>2.94</c:v>
                </c:pt>
                <c:pt idx="5881">
                  <c:v>2.9405</c:v>
                </c:pt>
                <c:pt idx="5882">
                  <c:v>2.941</c:v>
                </c:pt>
                <c:pt idx="5883">
                  <c:v>2.9415</c:v>
                </c:pt>
                <c:pt idx="5884">
                  <c:v>2.942</c:v>
                </c:pt>
                <c:pt idx="5885">
                  <c:v>2.9425</c:v>
                </c:pt>
                <c:pt idx="5886">
                  <c:v>2.943</c:v>
                </c:pt>
                <c:pt idx="5887">
                  <c:v>2.9435</c:v>
                </c:pt>
                <c:pt idx="5888">
                  <c:v>2.944</c:v>
                </c:pt>
                <c:pt idx="5889">
                  <c:v>2.9445</c:v>
                </c:pt>
                <c:pt idx="5890">
                  <c:v>2.945</c:v>
                </c:pt>
                <c:pt idx="5891">
                  <c:v>2.9455</c:v>
                </c:pt>
                <c:pt idx="5892">
                  <c:v>2.946</c:v>
                </c:pt>
                <c:pt idx="5893">
                  <c:v>2.9465</c:v>
                </c:pt>
                <c:pt idx="5894">
                  <c:v>2.947</c:v>
                </c:pt>
                <c:pt idx="5895">
                  <c:v>2.9475</c:v>
                </c:pt>
                <c:pt idx="5896">
                  <c:v>2.948</c:v>
                </c:pt>
                <c:pt idx="5897">
                  <c:v>2.9485</c:v>
                </c:pt>
                <c:pt idx="5898">
                  <c:v>2.949</c:v>
                </c:pt>
                <c:pt idx="5899">
                  <c:v>2.9495</c:v>
                </c:pt>
                <c:pt idx="5900">
                  <c:v>2.95</c:v>
                </c:pt>
                <c:pt idx="5901">
                  <c:v>2.9505</c:v>
                </c:pt>
                <c:pt idx="5902">
                  <c:v>2.951</c:v>
                </c:pt>
                <c:pt idx="5903">
                  <c:v>2.9515</c:v>
                </c:pt>
                <c:pt idx="5904">
                  <c:v>2.952</c:v>
                </c:pt>
                <c:pt idx="5905">
                  <c:v>2.9525</c:v>
                </c:pt>
                <c:pt idx="5906">
                  <c:v>2.953</c:v>
                </c:pt>
                <c:pt idx="5907">
                  <c:v>2.9535</c:v>
                </c:pt>
                <c:pt idx="5908">
                  <c:v>2.954</c:v>
                </c:pt>
                <c:pt idx="5909">
                  <c:v>2.9545</c:v>
                </c:pt>
                <c:pt idx="5910">
                  <c:v>2.955</c:v>
                </c:pt>
                <c:pt idx="5911">
                  <c:v>2.9555</c:v>
                </c:pt>
                <c:pt idx="5912">
                  <c:v>2.956</c:v>
                </c:pt>
                <c:pt idx="5913">
                  <c:v>2.9565</c:v>
                </c:pt>
                <c:pt idx="5914">
                  <c:v>2.957</c:v>
                </c:pt>
                <c:pt idx="5915">
                  <c:v>2.9575</c:v>
                </c:pt>
                <c:pt idx="5916">
                  <c:v>2.958</c:v>
                </c:pt>
                <c:pt idx="5917">
                  <c:v>2.9585</c:v>
                </c:pt>
                <c:pt idx="5918">
                  <c:v>2.959</c:v>
                </c:pt>
                <c:pt idx="5919">
                  <c:v>2.9595</c:v>
                </c:pt>
                <c:pt idx="5920">
                  <c:v>2.96</c:v>
                </c:pt>
                <c:pt idx="5921">
                  <c:v>2.9605</c:v>
                </c:pt>
                <c:pt idx="5922">
                  <c:v>2.961</c:v>
                </c:pt>
                <c:pt idx="5923">
                  <c:v>2.9615</c:v>
                </c:pt>
                <c:pt idx="5924">
                  <c:v>2.962</c:v>
                </c:pt>
                <c:pt idx="5925">
                  <c:v>2.9625</c:v>
                </c:pt>
                <c:pt idx="5926">
                  <c:v>2.963</c:v>
                </c:pt>
                <c:pt idx="5927">
                  <c:v>2.9635</c:v>
                </c:pt>
                <c:pt idx="5928">
                  <c:v>2.964</c:v>
                </c:pt>
                <c:pt idx="5929">
                  <c:v>2.9645</c:v>
                </c:pt>
                <c:pt idx="5930">
                  <c:v>2.965</c:v>
                </c:pt>
                <c:pt idx="5931">
                  <c:v>2.9655</c:v>
                </c:pt>
                <c:pt idx="5932">
                  <c:v>2.966</c:v>
                </c:pt>
                <c:pt idx="5933">
                  <c:v>2.9665</c:v>
                </c:pt>
                <c:pt idx="5934">
                  <c:v>2.967</c:v>
                </c:pt>
                <c:pt idx="5935">
                  <c:v>2.9675</c:v>
                </c:pt>
                <c:pt idx="5936">
                  <c:v>2.968</c:v>
                </c:pt>
                <c:pt idx="5937">
                  <c:v>2.9685</c:v>
                </c:pt>
                <c:pt idx="5938">
                  <c:v>2.969</c:v>
                </c:pt>
                <c:pt idx="5939">
                  <c:v>2.9695</c:v>
                </c:pt>
                <c:pt idx="5940">
                  <c:v>2.97</c:v>
                </c:pt>
                <c:pt idx="5941">
                  <c:v>2.9705</c:v>
                </c:pt>
                <c:pt idx="5942">
                  <c:v>2.971</c:v>
                </c:pt>
                <c:pt idx="5943">
                  <c:v>2.9715</c:v>
                </c:pt>
                <c:pt idx="5944">
                  <c:v>2.972</c:v>
                </c:pt>
                <c:pt idx="5945">
                  <c:v>2.9725</c:v>
                </c:pt>
                <c:pt idx="5946">
                  <c:v>2.973</c:v>
                </c:pt>
                <c:pt idx="5947">
                  <c:v>2.9735</c:v>
                </c:pt>
                <c:pt idx="5948">
                  <c:v>2.974</c:v>
                </c:pt>
                <c:pt idx="5949">
                  <c:v>2.9745</c:v>
                </c:pt>
                <c:pt idx="5950">
                  <c:v>2.975</c:v>
                </c:pt>
                <c:pt idx="5951">
                  <c:v>2.9755</c:v>
                </c:pt>
                <c:pt idx="5952">
                  <c:v>2.976</c:v>
                </c:pt>
                <c:pt idx="5953">
                  <c:v>2.9765</c:v>
                </c:pt>
                <c:pt idx="5954">
                  <c:v>2.977</c:v>
                </c:pt>
                <c:pt idx="5955">
                  <c:v>2.9775</c:v>
                </c:pt>
                <c:pt idx="5956">
                  <c:v>2.978</c:v>
                </c:pt>
                <c:pt idx="5957">
                  <c:v>2.9785</c:v>
                </c:pt>
                <c:pt idx="5958">
                  <c:v>2.979</c:v>
                </c:pt>
                <c:pt idx="5959">
                  <c:v>2.9795</c:v>
                </c:pt>
                <c:pt idx="5960">
                  <c:v>2.98</c:v>
                </c:pt>
                <c:pt idx="5961">
                  <c:v>2.9805</c:v>
                </c:pt>
                <c:pt idx="5962">
                  <c:v>2.981</c:v>
                </c:pt>
                <c:pt idx="5963">
                  <c:v>2.9815</c:v>
                </c:pt>
                <c:pt idx="5964">
                  <c:v>2.982</c:v>
                </c:pt>
                <c:pt idx="5965">
                  <c:v>2.9825</c:v>
                </c:pt>
                <c:pt idx="5966">
                  <c:v>2.983</c:v>
                </c:pt>
                <c:pt idx="5967">
                  <c:v>2.9835</c:v>
                </c:pt>
                <c:pt idx="5968">
                  <c:v>2.984</c:v>
                </c:pt>
                <c:pt idx="5969">
                  <c:v>2.9845</c:v>
                </c:pt>
                <c:pt idx="5970">
                  <c:v>2.985</c:v>
                </c:pt>
                <c:pt idx="5971">
                  <c:v>2.9855</c:v>
                </c:pt>
                <c:pt idx="5972">
                  <c:v>2.986</c:v>
                </c:pt>
                <c:pt idx="5973">
                  <c:v>2.9865</c:v>
                </c:pt>
                <c:pt idx="5974">
                  <c:v>2.987</c:v>
                </c:pt>
                <c:pt idx="5975">
                  <c:v>2.9875</c:v>
                </c:pt>
                <c:pt idx="5976">
                  <c:v>2.988</c:v>
                </c:pt>
                <c:pt idx="5977">
                  <c:v>2.9885</c:v>
                </c:pt>
                <c:pt idx="5978">
                  <c:v>2.989</c:v>
                </c:pt>
                <c:pt idx="5979">
                  <c:v>2.9895</c:v>
                </c:pt>
                <c:pt idx="5980">
                  <c:v>2.99</c:v>
                </c:pt>
                <c:pt idx="5981">
                  <c:v>2.9905</c:v>
                </c:pt>
                <c:pt idx="5982">
                  <c:v>2.991</c:v>
                </c:pt>
                <c:pt idx="5983">
                  <c:v>2.9915</c:v>
                </c:pt>
                <c:pt idx="5984">
                  <c:v>2.992</c:v>
                </c:pt>
                <c:pt idx="5985">
                  <c:v>2.9925</c:v>
                </c:pt>
                <c:pt idx="5986">
                  <c:v>2.993</c:v>
                </c:pt>
                <c:pt idx="5987">
                  <c:v>2.9935</c:v>
                </c:pt>
                <c:pt idx="5988">
                  <c:v>2.994</c:v>
                </c:pt>
                <c:pt idx="5989">
                  <c:v>2.9945</c:v>
                </c:pt>
                <c:pt idx="5990">
                  <c:v>2.995</c:v>
                </c:pt>
                <c:pt idx="5991">
                  <c:v>2.9955</c:v>
                </c:pt>
                <c:pt idx="5992">
                  <c:v>2.996</c:v>
                </c:pt>
                <c:pt idx="5993">
                  <c:v>2.9965</c:v>
                </c:pt>
                <c:pt idx="5994">
                  <c:v>2.997</c:v>
                </c:pt>
                <c:pt idx="5995">
                  <c:v>2.9975</c:v>
                </c:pt>
                <c:pt idx="5996">
                  <c:v>2.998</c:v>
                </c:pt>
                <c:pt idx="5997">
                  <c:v>2.9985</c:v>
                </c:pt>
                <c:pt idx="5998">
                  <c:v>2.999</c:v>
                </c:pt>
                <c:pt idx="5999">
                  <c:v>2.9995</c:v>
                </c:pt>
                <c:pt idx="6000">
                  <c:v>3</c:v>
                </c:pt>
                <c:pt idx="6001">
                  <c:v>3.0005</c:v>
                </c:pt>
                <c:pt idx="6002">
                  <c:v>3.001</c:v>
                </c:pt>
                <c:pt idx="6003">
                  <c:v>3.0015</c:v>
                </c:pt>
                <c:pt idx="6004">
                  <c:v>3.002</c:v>
                </c:pt>
                <c:pt idx="6005">
                  <c:v>3.0025</c:v>
                </c:pt>
                <c:pt idx="6006">
                  <c:v>3.003</c:v>
                </c:pt>
                <c:pt idx="6007">
                  <c:v>3.0035</c:v>
                </c:pt>
                <c:pt idx="6008">
                  <c:v>3.004</c:v>
                </c:pt>
                <c:pt idx="6009">
                  <c:v>3.0045</c:v>
                </c:pt>
                <c:pt idx="6010">
                  <c:v>3.005</c:v>
                </c:pt>
                <c:pt idx="6011">
                  <c:v>3.0055</c:v>
                </c:pt>
                <c:pt idx="6012">
                  <c:v>3.006</c:v>
                </c:pt>
                <c:pt idx="6013">
                  <c:v>3.0065</c:v>
                </c:pt>
                <c:pt idx="6014">
                  <c:v>3.007</c:v>
                </c:pt>
                <c:pt idx="6015">
                  <c:v>3.0075</c:v>
                </c:pt>
                <c:pt idx="6016">
                  <c:v>3.008</c:v>
                </c:pt>
                <c:pt idx="6017">
                  <c:v>3.0085</c:v>
                </c:pt>
                <c:pt idx="6018">
                  <c:v>3.009</c:v>
                </c:pt>
                <c:pt idx="6019">
                  <c:v>3.0095</c:v>
                </c:pt>
                <c:pt idx="6020">
                  <c:v>3.01</c:v>
                </c:pt>
                <c:pt idx="6021">
                  <c:v>3.0105</c:v>
                </c:pt>
                <c:pt idx="6022">
                  <c:v>3.011</c:v>
                </c:pt>
                <c:pt idx="6023">
                  <c:v>3.0115</c:v>
                </c:pt>
                <c:pt idx="6024">
                  <c:v>3.012</c:v>
                </c:pt>
                <c:pt idx="6025">
                  <c:v>3.0125</c:v>
                </c:pt>
                <c:pt idx="6026">
                  <c:v>3.013</c:v>
                </c:pt>
                <c:pt idx="6027">
                  <c:v>3.0135</c:v>
                </c:pt>
                <c:pt idx="6028">
                  <c:v>3.014</c:v>
                </c:pt>
                <c:pt idx="6029">
                  <c:v>3.0145</c:v>
                </c:pt>
                <c:pt idx="6030">
                  <c:v>3.015</c:v>
                </c:pt>
                <c:pt idx="6031">
                  <c:v>3.0155</c:v>
                </c:pt>
                <c:pt idx="6032">
                  <c:v>3.016</c:v>
                </c:pt>
                <c:pt idx="6033">
                  <c:v>3.0165</c:v>
                </c:pt>
                <c:pt idx="6034">
                  <c:v>3.017</c:v>
                </c:pt>
                <c:pt idx="6035">
                  <c:v>3.0175</c:v>
                </c:pt>
                <c:pt idx="6036">
                  <c:v>3.018</c:v>
                </c:pt>
                <c:pt idx="6037">
                  <c:v>3.0185</c:v>
                </c:pt>
                <c:pt idx="6038">
                  <c:v>3.019</c:v>
                </c:pt>
                <c:pt idx="6039">
                  <c:v>3.0195</c:v>
                </c:pt>
                <c:pt idx="6040">
                  <c:v>3.02</c:v>
                </c:pt>
                <c:pt idx="6041">
                  <c:v>3.0205</c:v>
                </c:pt>
                <c:pt idx="6042">
                  <c:v>3.021</c:v>
                </c:pt>
                <c:pt idx="6043">
                  <c:v>3.0215</c:v>
                </c:pt>
                <c:pt idx="6044">
                  <c:v>3.022</c:v>
                </c:pt>
                <c:pt idx="6045">
                  <c:v>3.0225</c:v>
                </c:pt>
                <c:pt idx="6046">
                  <c:v>3.023</c:v>
                </c:pt>
                <c:pt idx="6047">
                  <c:v>3.0235</c:v>
                </c:pt>
                <c:pt idx="6048">
                  <c:v>3.024</c:v>
                </c:pt>
                <c:pt idx="6049">
                  <c:v>3.0245</c:v>
                </c:pt>
                <c:pt idx="6050">
                  <c:v>3.025</c:v>
                </c:pt>
                <c:pt idx="6051">
                  <c:v>3.0255</c:v>
                </c:pt>
                <c:pt idx="6052">
                  <c:v>3.026</c:v>
                </c:pt>
                <c:pt idx="6053">
                  <c:v>3.0265</c:v>
                </c:pt>
                <c:pt idx="6054">
                  <c:v>3.027</c:v>
                </c:pt>
                <c:pt idx="6055">
                  <c:v>3.0275</c:v>
                </c:pt>
                <c:pt idx="6056">
                  <c:v>3.028</c:v>
                </c:pt>
                <c:pt idx="6057">
                  <c:v>3.0285</c:v>
                </c:pt>
                <c:pt idx="6058">
                  <c:v>3.029</c:v>
                </c:pt>
                <c:pt idx="6059">
                  <c:v>3.0295</c:v>
                </c:pt>
                <c:pt idx="6060">
                  <c:v>3.03</c:v>
                </c:pt>
                <c:pt idx="6061">
                  <c:v>3.0305</c:v>
                </c:pt>
                <c:pt idx="6062">
                  <c:v>3.031</c:v>
                </c:pt>
                <c:pt idx="6063">
                  <c:v>3.0315</c:v>
                </c:pt>
                <c:pt idx="6064">
                  <c:v>3.032</c:v>
                </c:pt>
                <c:pt idx="6065">
                  <c:v>3.0325</c:v>
                </c:pt>
                <c:pt idx="6066">
                  <c:v>3.033</c:v>
                </c:pt>
                <c:pt idx="6067">
                  <c:v>3.0335</c:v>
                </c:pt>
                <c:pt idx="6068">
                  <c:v>3.034</c:v>
                </c:pt>
                <c:pt idx="6069">
                  <c:v>3.0345</c:v>
                </c:pt>
                <c:pt idx="6070">
                  <c:v>3.035</c:v>
                </c:pt>
                <c:pt idx="6071">
                  <c:v>3.0355</c:v>
                </c:pt>
                <c:pt idx="6072">
                  <c:v>3.036</c:v>
                </c:pt>
                <c:pt idx="6073">
                  <c:v>3.0365</c:v>
                </c:pt>
                <c:pt idx="6074">
                  <c:v>3.037</c:v>
                </c:pt>
                <c:pt idx="6075">
                  <c:v>3.0375</c:v>
                </c:pt>
                <c:pt idx="6076">
                  <c:v>3.038</c:v>
                </c:pt>
                <c:pt idx="6077">
                  <c:v>3.0385</c:v>
                </c:pt>
                <c:pt idx="6078">
                  <c:v>3.039</c:v>
                </c:pt>
                <c:pt idx="6079">
                  <c:v>3.0395</c:v>
                </c:pt>
                <c:pt idx="6080">
                  <c:v>3.04</c:v>
                </c:pt>
                <c:pt idx="6081">
                  <c:v>3.0405</c:v>
                </c:pt>
                <c:pt idx="6082">
                  <c:v>3.041</c:v>
                </c:pt>
                <c:pt idx="6083">
                  <c:v>3.0415</c:v>
                </c:pt>
                <c:pt idx="6084">
                  <c:v>3.042</c:v>
                </c:pt>
                <c:pt idx="6085">
                  <c:v>3.0425</c:v>
                </c:pt>
                <c:pt idx="6086">
                  <c:v>3.043</c:v>
                </c:pt>
                <c:pt idx="6087">
                  <c:v>3.0435</c:v>
                </c:pt>
                <c:pt idx="6088">
                  <c:v>3.044</c:v>
                </c:pt>
                <c:pt idx="6089">
                  <c:v>3.0445</c:v>
                </c:pt>
                <c:pt idx="6090">
                  <c:v>3.045</c:v>
                </c:pt>
                <c:pt idx="6091">
                  <c:v>3.0455</c:v>
                </c:pt>
                <c:pt idx="6092">
                  <c:v>3.046</c:v>
                </c:pt>
                <c:pt idx="6093">
                  <c:v>3.0465</c:v>
                </c:pt>
                <c:pt idx="6094">
                  <c:v>3.047</c:v>
                </c:pt>
                <c:pt idx="6095">
                  <c:v>3.0475</c:v>
                </c:pt>
                <c:pt idx="6096">
                  <c:v>3.048</c:v>
                </c:pt>
                <c:pt idx="6097">
                  <c:v>3.0485</c:v>
                </c:pt>
                <c:pt idx="6098">
                  <c:v>3.049</c:v>
                </c:pt>
                <c:pt idx="6099">
                  <c:v>3.0495</c:v>
                </c:pt>
                <c:pt idx="6100">
                  <c:v>3.05</c:v>
                </c:pt>
                <c:pt idx="6101">
                  <c:v>3.0505</c:v>
                </c:pt>
                <c:pt idx="6102">
                  <c:v>3.051</c:v>
                </c:pt>
                <c:pt idx="6103">
                  <c:v>3.0515</c:v>
                </c:pt>
                <c:pt idx="6104">
                  <c:v>3.052</c:v>
                </c:pt>
                <c:pt idx="6105">
                  <c:v>3.0525</c:v>
                </c:pt>
                <c:pt idx="6106">
                  <c:v>3.053</c:v>
                </c:pt>
                <c:pt idx="6107">
                  <c:v>3.0535</c:v>
                </c:pt>
                <c:pt idx="6108">
                  <c:v>3.054</c:v>
                </c:pt>
                <c:pt idx="6109">
                  <c:v>3.0545</c:v>
                </c:pt>
                <c:pt idx="6110">
                  <c:v>3.055</c:v>
                </c:pt>
                <c:pt idx="6111">
                  <c:v>3.0555</c:v>
                </c:pt>
                <c:pt idx="6112">
                  <c:v>3.056</c:v>
                </c:pt>
                <c:pt idx="6113">
                  <c:v>3.0565</c:v>
                </c:pt>
                <c:pt idx="6114">
                  <c:v>3.057</c:v>
                </c:pt>
                <c:pt idx="6115">
                  <c:v>3.0575</c:v>
                </c:pt>
                <c:pt idx="6116">
                  <c:v>3.058</c:v>
                </c:pt>
                <c:pt idx="6117">
                  <c:v>3.0585</c:v>
                </c:pt>
                <c:pt idx="6118">
                  <c:v>3.059</c:v>
                </c:pt>
                <c:pt idx="6119">
                  <c:v>3.0595</c:v>
                </c:pt>
                <c:pt idx="6120">
                  <c:v>3.06</c:v>
                </c:pt>
                <c:pt idx="6121">
                  <c:v>3.0605</c:v>
                </c:pt>
                <c:pt idx="6122">
                  <c:v>3.061</c:v>
                </c:pt>
                <c:pt idx="6123">
                  <c:v>3.0615</c:v>
                </c:pt>
                <c:pt idx="6124">
                  <c:v>3.062</c:v>
                </c:pt>
                <c:pt idx="6125">
                  <c:v>3.0625</c:v>
                </c:pt>
                <c:pt idx="6126">
                  <c:v>3.063</c:v>
                </c:pt>
                <c:pt idx="6127">
                  <c:v>3.0635</c:v>
                </c:pt>
                <c:pt idx="6128">
                  <c:v>3.064</c:v>
                </c:pt>
                <c:pt idx="6129">
                  <c:v>3.0645</c:v>
                </c:pt>
                <c:pt idx="6130">
                  <c:v>3.065</c:v>
                </c:pt>
                <c:pt idx="6131">
                  <c:v>3.0655</c:v>
                </c:pt>
                <c:pt idx="6132">
                  <c:v>3.066</c:v>
                </c:pt>
                <c:pt idx="6133">
                  <c:v>3.0665</c:v>
                </c:pt>
                <c:pt idx="6134">
                  <c:v>3.067</c:v>
                </c:pt>
                <c:pt idx="6135">
                  <c:v>3.0675</c:v>
                </c:pt>
                <c:pt idx="6136">
                  <c:v>3.068</c:v>
                </c:pt>
                <c:pt idx="6137">
                  <c:v>3.0685</c:v>
                </c:pt>
                <c:pt idx="6138">
                  <c:v>3.069</c:v>
                </c:pt>
                <c:pt idx="6139">
                  <c:v>3.0695</c:v>
                </c:pt>
                <c:pt idx="6140">
                  <c:v>3.07</c:v>
                </c:pt>
                <c:pt idx="6141">
                  <c:v>3.0705</c:v>
                </c:pt>
                <c:pt idx="6142">
                  <c:v>3.071</c:v>
                </c:pt>
                <c:pt idx="6143">
                  <c:v>3.0715</c:v>
                </c:pt>
                <c:pt idx="6144">
                  <c:v>3.072</c:v>
                </c:pt>
                <c:pt idx="6145">
                  <c:v>3.0725</c:v>
                </c:pt>
                <c:pt idx="6146">
                  <c:v>3.073</c:v>
                </c:pt>
                <c:pt idx="6147">
                  <c:v>3.0735</c:v>
                </c:pt>
                <c:pt idx="6148">
                  <c:v>3.074</c:v>
                </c:pt>
                <c:pt idx="6149">
                  <c:v>3.0745</c:v>
                </c:pt>
                <c:pt idx="6150">
                  <c:v>3.075</c:v>
                </c:pt>
                <c:pt idx="6151">
                  <c:v>3.0755</c:v>
                </c:pt>
                <c:pt idx="6152">
                  <c:v>3.076</c:v>
                </c:pt>
                <c:pt idx="6153">
                  <c:v>3.0765</c:v>
                </c:pt>
                <c:pt idx="6154">
                  <c:v>3.077</c:v>
                </c:pt>
                <c:pt idx="6155">
                  <c:v>3.0775</c:v>
                </c:pt>
                <c:pt idx="6156">
                  <c:v>3.078</c:v>
                </c:pt>
                <c:pt idx="6157">
                  <c:v>3.0785</c:v>
                </c:pt>
                <c:pt idx="6158">
                  <c:v>3.079</c:v>
                </c:pt>
                <c:pt idx="6159">
                  <c:v>3.0795</c:v>
                </c:pt>
                <c:pt idx="6160">
                  <c:v>3.08</c:v>
                </c:pt>
                <c:pt idx="6161">
                  <c:v>3.0805</c:v>
                </c:pt>
                <c:pt idx="6162">
                  <c:v>3.081</c:v>
                </c:pt>
                <c:pt idx="6163">
                  <c:v>3.0815</c:v>
                </c:pt>
                <c:pt idx="6164">
                  <c:v>3.082</c:v>
                </c:pt>
                <c:pt idx="6165">
                  <c:v>3.0825</c:v>
                </c:pt>
                <c:pt idx="6166">
                  <c:v>3.083</c:v>
                </c:pt>
                <c:pt idx="6167">
                  <c:v>3.0835</c:v>
                </c:pt>
                <c:pt idx="6168">
                  <c:v>3.084</c:v>
                </c:pt>
                <c:pt idx="6169">
                  <c:v>3.0845</c:v>
                </c:pt>
                <c:pt idx="6170">
                  <c:v>3.085</c:v>
                </c:pt>
                <c:pt idx="6171">
                  <c:v>3.0855</c:v>
                </c:pt>
                <c:pt idx="6172">
                  <c:v>3.086</c:v>
                </c:pt>
                <c:pt idx="6173">
                  <c:v>3.0865</c:v>
                </c:pt>
                <c:pt idx="6174">
                  <c:v>3.087</c:v>
                </c:pt>
                <c:pt idx="6175">
                  <c:v>3.0875</c:v>
                </c:pt>
                <c:pt idx="6176">
                  <c:v>3.088</c:v>
                </c:pt>
                <c:pt idx="6177">
                  <c:v>3.0885</c:v>
                </c:pt>
                <c:pt idx="6178">
                  <c:v>3.089</c:v>
                </c:pt>
                <c:pt idx="6179">
                  <c:v>3.0895</c:v>
                </c:pt>
                <c:pt idx="6180">
                  <c:v>3.09</c:v>
                </c:pt>
                <c:pt idx="6181">
                  <c:v>3.0905</c:v>
                </c:pt>
                <c:pt idx="6182">
                  <c:v>3.091</c:v>
                </c:pt>
                <c:pt idx="6183">
                  <c:v>3.0915</c:v>
                </c:pt>
                <c:pt idx="6184">
                  <c:v>3.092</c:v>
                </c:pt>
                <c:pt idx="6185">
                  <c:v>3.0925</c:v>
                </c:pt>
                <c:pt idx="6186">
                  <c:v>3.093</c:v>
                </c:pt>
                <c:pt idx="6187">
                  <c:v>3.0935</c:v>
                </c:pt>
                <c:pt idx="6188">
                  <c:v>3.094</c:v>
                </c:pt>
                <c:pt idx="6189">
                  <c:v>3.0945</c:v>
                </c:pt>
                <c:pt idx="6190">
                  <c:v>3.095</c:v>
                </c:pt>
                <c:pt idx="6191">
                  <c:v>3.0955</c:v>
                </c:pt>
                <c:pt idx="6192">
                  <c:v>3.096</c:v>
                </c:pt>
                <c:pt idx="6193">
                  <c:v>3.0965</c:v>
                </c:pt>
                <c:pt idx="6194">
                  <c:v>3.097</c:v>
                </c:pt>
                <c:pt idx="6195">
                  <c:v>3.0975</c:v>
                </c:pt>
                <c:pt idx="6196">
                  <c:v>3.098</c:v>
                </c:pt>
                <c:pt idx="6197">
                  <c:v>3.0985</c:v>
                </c:pt>
                <c:pt idx="6198">
                  <c:v>3.099</c:v>
                </c:pt>
                <c:pt idx="6199">
                  <c:v>3.0995</c:v>
                </c:pt>
                <c:pt idx="6200">
                  <c:v>3.1</c:v>
                </c:pt>
                <c:pt idx="6201">
                  <c:v>3.1005</c:v>
                </c:pt>
                <c:pt idx="6202">
                  <c:v>3.101</c:v>
                </c:pt>
                <c:pt idx="6203">
                  <c:v>3.1015</c:v>
                </c:pt>
                <c:pt idx="6204">
                  <c:v>3.102</c:v>
                </c:pt>
                <c:pt idx="6205">
                  <c:v>3.1025</c:v>
                </c:pt>
                <c:pt idx="6206">
                  <c:v>3.103</c:v>
                </c:pt>
                <c:pt idx="6207">
                  <c:v>3.1035</c:v>
                </c:pt>
                <c:pt idx="6208">
                  <c:v>3.104</c:v>
                </c:pt>
                <c:pt idx="6209">
                  <c:v>3.1045</c:v>
                </c:pt>
                <c:pt idx="6210">
                  <c:v>3.105</c:v>
                </c:pt>
                <c:pt idx="6211">
                  <c:v>3.1055</c:v>
                </c:pt>
                <c:pt idx="6212">
                  <c:v>3.106</c:v>
                </c:pt>
                <c:pt idx="6213">
                  <c:v>3.1065</c:v>
                </c:pt>
                <c:pt idx="6214">
                  <c:v>3.107</c:v>
                </c:pt>
                <c:pt idx="6215">
                  <c:v>3.1075</c:v>
                </c:pt>
                <c:pt idx="6216">
                  <c:v>3.108</c:v>
                </c:pt>
                <c:pt idx="6217">
                  <c:v>3.1085</c:v>
                </c:pt>
                <c:pt idx="6218">
                  <c:v>3.109</c:v>
                </c:pt>
                <c:pt idx="6219">
                  <c:v>3.1095</c:v>
                </c:pt>
                <c:pt idx="6220">
                  <c:v>3.11</c:v>
                </c:pt>
                <c:pt idx="6221">
                  <c:v>3.1105</c:v>
                </c:pt>
                <c:pt idx="6222">
                  <c:v>3.111</c:v>
                </c:pt>
                <c:pt idx="6223">
                  <c:v>3.1115</c:v>
                </c:pt>
                <c:pt idx="6224">
                  <c:v>3.112</c:v>
                </c:pt>
                <c:pt idx="6225">
                  <c:v>3.1125</c:v>
                </c:pt>
                <c:pt idx="6226">
                  <c:v>3.113</c:v>
                </c:pt>
                <c:pt idx="6227">
                  <c:v>3.1135</c:v>
                </c:pt>
                <c:pt idx="6228">
                  <c:v>3.114</c:v>
                </c:pt>
                <c:pt idx="6229">
                  <c:v>3.1145</c:v>
                </c:pt>
                <c:pt idx="6230">
                  <c:v>3.115</c:v>
                </c:pt>
                <c:pt idx="6231">
                  <c:v>3.1155</c:v>
                </c:pt>
                <c:pt idx="6232">
                  <c:v>3.116</c:v>
                </c:pt>
                <c:pt idx="6233">
                  <c:v>3.1165</c:v>
                </c:pt>
                <c:pt idx="6234">
                  <c:v>3.117</c:v>
                </c:pt>
                <c:pt idx="6235">
                  <c:v>3.1175</c:v>
                </c:pt>
                <c:pt idx="6236">
                  <c:v>3.118</c:v>
                </c:pt>
                <c:pt idx="6237">
                  <c:v>3.1185</c:v>
                </c:pt>
                <c:pt idx="6238">
                  <c:v>3.119</c:v>
                </c:pt>
                <c:pt idx="6239">
                  <c:v>3.1195</c:v>
                </c:pt>
                <c:pt idx="6240">
                  <c:v>3.12</c:v>
                </c:pt>
                <c:pt idx="6241">
                  <c:v>3.1205</c:v>
                </c:pt>
                <c:pt idx="6242">
                  <c:v>3.121</c:v>
                </c:pt>
                <c:pt idx="6243">
                  <c:v>3.1215</c:v>
                </c:pt>
                <c:pt idx="6244">
                  <c:v>3.122</c:v>
                </c:pt>
                <c:pt idx="6245">
                  <c:v>3.1225</c:v>
                </c:pt>
                <c:pt idx="6246">
                  <c:v>3.123</c:v>
                </c:pt>
                <c:pt idx="6247">
                  <c:v>3.1235</c:v>
                </c:pt>
                <c:pt idx="6248">
                  <c:v>3.124</c:v>
                </c:pt>
                <c:pt idx="6249">
                  <c:v>3.1245</c:v>
                </c:pt>
                <c:pt idx="6250">
                  <c:v>3.125</c:v>
                </c:pt>
                <c:pt idx="6251">
                  <c:v>3.1255</c:v>
                </c:pt>
                <c:pt idx="6252">
                  <c:v>3.126</c:v>
                </c:pt>
                <c:pt idx="6253">
                  <c:v>3.1265</c:v>
                </c:pt>
                <c:pt idx="6254">
                  <c:v>3.127</c:v>
                </c:pt>
                <c:pt idx="6255">
                  <c:v>3.1275</c:v>
                </c:pt>
                <c:pt idx="6256">
                  <c:v>3.128</c:v>
                </c:pt>
                <c:pt idx="6257">
                  <c:v>3.1285</c:v>
                </c:pt>
                <c:pt idx="6258">
                  <c:v>3.129</c:v>
                </c:pt>
                <c:pt idx="6259">
                  <c:v>3.1295</c:v>
                </c:pt>
                <c:pt idx="6260">
                  <c:v>3.13</c:v>
                </c:pt>
                <c:pt idx="6261">
                  <c:v>3.1305</c:v>
                </c:pt>
                <c:pt idx="6262">
                  <c:v>3.131</c:v>
                </c:pt>
                <c:pt idx="6263">
                  <c:v>3.1315</c:v>
                </c:pt>
                <c:pt idx="6264">
                  <c:v>3.132</c:v>
                </c:pt>
                <c:pt idx="6265">
                  <c:v>3.1325</c:v>
                </c:pt>
                <c:pt idx="6266">
                  <c:v>3.133</c:v>
                </c:pt>
                <c:pt idx="6267">
                  <c:v>3.1335</c:v>
                </c:pt>
                <c:pt idx="6268">
                  <c:v>3.134</c:v>
                </c:pt>
                <c:pt idx="6269">
                  <c:v>3.1345</c:v>
                </c:pt>
                <c:pt idx="6270">
                  <c:v>3.135</c:v>
                </c:pt>
                <c:pt idx="6271">
                  <c:v>3.1355</c:v>
                </c:pt>
                <c:pt idx="6272">
                  <c:v>3.136</c:v>
                </c:pt>
                <c:pt idx="6273">
                  <c:v>3.1365</c:v>
                </c:pt>
                <c:pt idx="6274">
                  <c:v>3.137</c:v>
                </c:pt>
                <c:pt idx="6275">
                  <c:v>3.1375</c:v>
                </c:pt>
                <c:pt idx="6276">
                  <c:v>3.138</c:v>
                </c:pt>
                <c:pt idx="6277">
                  <c:v>3.1385</c:v>
                </c:pt>
                <c:pt idx="6278">
                  <c:v>3.139</c:v>
                </c:pt>
                <c:pt idx="6279">
                  <c:v>3.1395</c:v>
                </c:pt>
                <c:pt idx="6280">
                  <c:v>3.14</c:v>
                </c:pt>
              </c:numCache>
            </c:numRef>
          </c:xVal>
          <c:yVal>
            <c:numRef>
              <c:f>Sheet1!$F$5:$F$6285</c:f>
              <c:numCache>
                <c:formatCode>General</c:formatCode>
                <c:ptCount val="6281"/>
                <c:pt idx="0">
                  <c:v>0</c:v>
                </c:pt>
                <c:pt idx="1">
                  <c:v>-0.00346835876172002</c:v>
                </c:pt>
                <c:pt idx="2">
                  <c:v>-0.00693671752344003</c:v>
                </c:pt>
                <c:pt idx="3">
                  <c:v>-0.0104050702703986</c:v>
                </c:pt>
                <c:pt idx="4">
                  <c:v>-0.0138734109878029</c:v>
                </c:pt>
                <c:pt idx="5">
                  <c:v>-0.0173417336608081</c:v>
                </c:pt>
                <c:pt idx="6">
                  <c:v>-0.0208100322744962</c:v>
                </c:pt>
                <c:pt idx="7">
                  <c:v>-0.0242783008138555</c:v>
                </c:pt>
                <c:pt idx="8">
                  <c:v>-0.0277465332637595</c:v>
                </c:pt>
                <c:pt idx="9">
                  <c:v>-0.0312147236089459</c:v>
                </c:pt>
                <c:pt idx="10">
                  <c:v>-0.0346828658339963</c:v>
                </c:pt>
                <c:pt idx="11">
                  <c:v>-0.038150953923315</c:v>
                </c:pt>
                <c:pt idx="12">
                  <c:v>-0.0416189818611078</c:v>
                </c:pt>
                <c:pt idx="13">
                  <c:v>-0.0450869436313621</c:v>
                </c:pt>
                <c:pt idx="14">
                  <c:v>-0.048554833217825</c:v>
                </c:pt>
                <c:pt idx="15">
                  <c:v>-0.0520226446039834</c:v>
                </c:pt>
                <c:pt idx="16">
                  <c:v>-0.0554903717730424</c:v>
                </c:pt>
                <c:pt idx="17">
                  <c:v>-0.0589580087079051</c:v>
                </c:pt>
                <c:pt idx="18">
                  <c:v>-0.0624255493911515</c:v>
                </c:pt>
                <c:pt idx="19">
                  <c:v>-0.0658929878050178</c:v>
                </c:pt>
                <c:pt idx="20">
                  <c:v>-0.0693603179313755</c:v>
                </c:pt>
                <c:pt idx="21">
                  <c:v>-0.0728275337517107</c:v>
                </c:pt>
                <c:pt idx="22">
                  <c:v>-0.0762946292471033</c:v>
                </c:pt>
                <c:pt idx="23">
                  <c:v>-0.0797615983982065</c:v>
                </c:pt>
                <c:pt idx="24">
                  <c:v>-0.0832284351852254</c:v>
                </c:pt>
                <c:pt idx="25">
                  <c:v>-0.0866951335878972</c:v>
                </c:pt>
                <c:pt idx="26">
                  <c:v>-0.0901616875854696</c:v>
                </c:pt>
                <c:pt idx="27">
                  <c:v>-0.0936280911566807</c:v>
                </c:pt>
                <c:pt idx="28">
                  <c:v>-0.0970943382797379</c:v>
                </c:pt>
                <c:pt idx="29">
                  <c:v>-0.100560422932298</c:v>
                </c:pt>
                <c:pt idx="30">
                  <c:v>-0.104026339091444</c:v>
                </c:pt>
                <c:pt idx="31">
                  <c:v>-0.10749208073367</c:v>
                </c:pt>
                <c:pt idx="32">
                  <c:v>-0.110957641834853</c:v>
                </c:pt>
                <c:pt idx="33">
                  <c:v>-0.114423016370239</c:v>
                </c:pt>
                <c:pt idx="34">
                  <c:v>-0.117888198314418</c:v>
                </c:pt>
                <c:pt idx="35">
                  <c:v>-0.121353181641306</c:v>
                </c:pt>
                <c:pt idx="36">
                  <c:v>-0.124817960324124</c:v>
                </c:pt>
                <c:pt idx="37">
                  <c:v>-0.128282528335376</c:v>
                </c:pt>
                <c:pt idx="38">
                  <c:v>-0.131746879646829</c:v>
                </c:pt>
                <c:pt idx="39">
                  <c:v>-0.135211008229494</c:v>
                </c:pt>
                <c:pt idx="40">
                  <c:v>-0.138674908053604</c:v>
                </c:pt>
                <c:pt idx="41">
                  <c:v>-0.142138573088594</c:v>
                </c:pt>
                <c:pt idx="42">
                  <c:v>-0.145601997303081</c:v>
                </c:pt>
                <c:pt idx="43">
                  <c:v>-0.149065174664842</c:v>
                </c:pt>
                <c:pt idx="44">
                  <c:v>-0.152528099140796</c:v>
                </c:pt>
                <c:pt idx="45">
                  <c:v>-0.155990764696981</c:v>
                </c:pt>
                <c:pt idx="46">
                  <c:v>-0.159453165298538</c:v>
                </c:pt>
                <c:pt idx="47">
                  <c:v>-0.162915294909683</c:v>
                </c:pt>
                <c:pt idx="48">
                  <c:v>-0.166377147493696</c:v>
                </c:pt>
                <c:pt idx="49">
                  <c:v>-0.169838717012892</c:v>
                </c:pt>
                <c:pt idx="50">
                  <c:v>-0.173299997428609</c:v>
                </c:pt>
                <c:pt idx="51">
                  <c:v>-0.17676098270118</c:v>
                </c:pt>
                <c:pt idx="52">
                  <c:v>-0.180221666789919</c:v>
                </c:pt>
                <c:pt idx="53">
                  <c:v>-0.183682043653098</c:v>
                </c:pt>
                <c:pt idx="54">
                  <c:v>-0.187142107247925</c:v>
                </c:pt>
                <c:pt idx="55">
                  <c:v>-0.190601851530528</c:v>
                </c:pt>
                <c:pt idx="56">
                  <c:v>-0.194061270455934</c:v>
                </c:pt>
                <c:pt idx="57">
                  <c:v>-0.197520357978045</c:v>
                </c:pt>
                <c:pt idx="58">
                  <c:v>-0.200979108049623</c:v>
                </c:pt>
                <c:pt idx="59">
                  <c:v>-0.204437514622268</c:v>
                </c:pt>
                <c:pt idx="60">
                  <c:v>-0.207895571646397</c:v>
                </c:pt>
                <c:pt idx="61">
                  <c:v>-0.211353273071226</c:v>
                </c:pt>
                <c:pt idx="62">
                  <c:v>-0.214810612844748</c:v>
                </c:pt>
                <c:pt idx="63">
                  <c:v>-0.218267584913716</c:v>
                </c:pt>
                <c:pt idx="64">
                  <c:v>-0.22172418322362</c:v>
                </c:pt>
                <c:pt idx="65">
                  <c:v>-0.22518040171867</c:v>
                </c:pt>
                <c:pt idx="66">
                  <c:v>-0.228636234341774</c:v>
                </c:pt>
                <c:pt idx="67">
                  <c:v>-0.23209167503452</c:v>
                </c:pt>
                <c:pt idx="68">
                  <c:v>-0.235546717737154</c:v>
                </c:pt>
                <c:pt idx="69">
                  <c:v>-0.239001356388566</c:v>
                </c:pt>
                <c:pt idx="70">
                  <c:v>-0.242455584926262</c:v>
                </c:pt>
                <c:pt idx="71">
                  <c:v>-0.245909397286351</c:v>
                </c:pt>
                <c:pt idx="72">
                  <c:v>-0.249362787403522</c:v>
                </c:pt>
                <c:pt idx="73">
                  <c:v>-0.252815749211028</c:v>
                </c:pt>
                <c:pt idx="74">
                  <c:v>-0.256268276640663</c:v>
                </c:pt>
                <c:pt idx="75">
                  <c:v>-0.259720363622744</c:v>
                </c:pt>
                <c:pt idx="76">
                  <c:v>-0.263172004086092</c:v>
                </c:pt>
                <c:pt idx="77">
                  <c:v>-0.266623191958011</c:v>
                </c:pt>
                <c:pt idx="78">
                  <c:v>-0.270073921164273</c:v>
                </c:pt>
                <c:pt idx="79">
                  <c:v>-0.273524185629092</c:v>
                </c:pt>
                <c:pt idx="80">
                  <c:v>-0.276973979275112</c:v>
                </c:pt>
                <c:pt idx="81">
                  <c:v>-0.280423296023382</c:v>
                </c:pt>
                <c:pt idx="82">
                  <c:v>-0.283872129793342</c:v>
                </c:pt>
                <c:pt idx="83">
                  <c:v>-0.287320474502799</c:v>
                </c:pt>
                <c:pt idx="84">
                  <c:v>-0.29076832406791</c:v>
                </c:pt>
                <c:pt idx="85">
                  <c:v>-0.294215672403167</c:v>
                </c:pt>
                <c:pt idx="86">
                  <c:v>-0.29766251342137</c:v>
                </c:pt>
                <c:pt idx="87">
                  <c:v>-0.301108841033615</c:v>
                </c:pt>
                <c:pt idx="88">
                  <c:v>-0.304554649149273</c:v>
                </c:pt>
                <c:pt idx="89">
                  <c:v>-0.307999931675969</c:v>
                </c:pt>
                <c:pt idx="90">
                  <c:v>-0.311444682519568</c:v>
                </c:pt>
                <c:pt idx="91">
                  <c:v>-0.314888895584151</c:v>
                </c:pt>
                <c:pt idx="92">
                  <c:v>-0.318332564772001</c:v>
                </c:pt>
                <c:pt idx="93">
                  <c:v>-0.321775683983581</c:v>
                </c:pt>
                <c:pt idx="94">
                  <c:v>-0.325218247117518</c:v>
                </c:pt>
                <c:pt idx="95">
                  <c:v>-0.328660248070583</c:v>
                </c:pt>
                <c:pt idx="96">
                  <c:v>-0.332101680737673</c:v>
                </c:pt>
                <c:pt idx="97">
                  <c:v>-0.335542539011791</c:v>
                </c:pt>
                <c:pt idx="98">
                  <c:v>-0.338982816784032</c:v>
                </c:pt>
                <c:pt idx="99">
                  <c:v>-0.342422507943562</c:v>
                </c:pt>
                <c:pt idx="100">
                  <c:v>-0.345861606377597</c:v>
                </c:pt>
                <c:pt idx="101">
                  <c:v>-0.349300105971391</c:v>
                </c:pt>
                <c:pt idx="102">
                  <c:v>-0.352738000608213</c:v>
                </c:pt>
                <c:pt idx="103">
                  <c:v>-0.356175284169331</c:v>
                </c:pt>
                <c:pt idx="104">
                  <c:v>-0.359611950533993</c:v>
                </c:pt>
                <c:pt idx="105">
                  <c:v>-0.363047993579411</c:v>
                </c:pt>
                <c:pt idx="106">
                  <c:v>-0.366483407180741</c:v>
                </c:pt>
                <c:pt idx="107">
                  <c:v>-0.369918185211067</c:v>
                </c:pt>
                <c:pt idx="108">
                  <c:v>-0.37335232154138</c:v>
                </c:pt>
                <c:pt idx="109">
                  <c:v>-0.376785810040566</c:v>
                </c:pt>
                <c:pt idx="110">
                  <c:v>-0.380218644575382</c:v>
                </c:pt>
                <c:pt idx="111">
                  <c:v>-0.383650819010444</c:v>
                </c:pt>
                <c:pt idx="112">
                  <c:v>-0.387082327208206</c:v>
                </c:pt>
                <c:pt idx="113">
                  <c:v>-0.390513163028943</c:v>
                </c:pt>
                <c:pt idx="114">
                  <c:v>-0.393943320330734</c:v>
                </c:pt>
                <c:pt idx="115">
                  <c:v>-0.397372792969447</c:v>
                </c:pt>
                <c:pt idx="116">
                  <c:v>-0.400801574798717</c:v>
                </c:pt>
                <c:pt idx="117">
                  <c:v>-0.404229659669933</c:v>
                </c:pt>
                <c:pt idx="118">
                  <c:v>-0.407657041432219</c:v>
                </c:pt>
                <c:pt idx="119">
                  <c:v>-0.411083713932417</c:v>
                </c:pt>
                <c:pt idx="120">
                  <c:v>-0.414509671015071</c:v>
                </c:pt>
                <c:pt idx="121">
                  <c:v>-0.41793490652241</c:v>
                </c:pt>
                <c:pt idx="122">
                  <c:v>-0.421359414294327</c:v>
                </c:pt>
                <c:pt idx="123">
                  <c:v>-0.42478318816837</c:v>
                </c:pt>
                <c:pt idx="124">
                  <c:v>-0.428206221979719</c:v>
                </c:pt>
                <c:pt idx="125">
                  <c:v>-0.431628509561172</c:v>
                </c:pt>
                <c:pt idx="126">
                  <c:v>-0.435050044743127</c:v>
                </c:pt>
                <c:pt idx="127">
                  <c:v>-0.438470821353567</c:v>
                </c:pt>
                <c:pt idx="128">
                  <c:v>-0.441890833218044</c:v>
                </c:pt>
                <c:pt idx="129">
                  <c:v>-0.445310074159658</c:v>
                </c:pt>
                <c:pt idx="130">
                  <c:v>-0.448728537999048</c:v>
                </c:pt>
                <c:pt idx="131">
                  <c:v>-0.45214621855437</c:v>
                </c:pt>
                <c:pt idx="132">
                  <c:v>-0.455563109641283</c:v>
                </c:pt>
                <c:pt idx="133">
                  <c:v>-0.458979205072934</c:v>
                </c:pt>
                <c:pt idx="134">
                  <c:v>-0.462394498659939</c:v>
                </c:pt>
                <c:pt idx="135">
                  <c:v>-0.46580898421037</c:v>
                </c:pt>
                <c:pt idx="136">
                  <c:v>-0.469222655529739</c:v>
                </c:pt>
                <c:pt idx="137">
                  <c:v>-0.472635506420978</c:v>
                </c:pt>
                <c:pt idx="138">
                  <c:v>-0.476047530684429</c:v>
                </c:pt>
                <c:pt idx="139">
                  <c:v>-0.479458722117826</c:v>
                </c:pt>
                <c:pt idx="140">
                  <c:v>-0.482869074516277</c:v>
                </c:pt>
                <c:pt idx="141">
                  <c:v>-0.486278581672255</c:v>
                </c:pt>
                <c:pt idx="142">
                  <c:v>-0.489687237375574</c:v>
                </c:pt>
                <c:pt idx="143">
                  <c:v>-0.493095035413381</c:v>
                </c:pt>
                <c:pt idx="144">
                  <c:v>-0.496501969570137</c:v>
                </c:pt>
                <c:pt idx="145">
                  <c:v>-0.499908033627602</c:v>
                </c:pt>
                <c:pt idx="146">
                  <c:v>-0.503313221364822</c:v>
                </c:pt>
                <c:pt idx="147">
                  <c:v>-0.506717526558113</c:v>
                </c:pt>
                <c:pt idx="148">
                  <c:v>-0.510120942981044</c:v>
                </c:pt>
                <c:pt idx="149">
                  <c:v>-0.513523464404425</c:v>
                </c:pt>
                <c:pt idx="150">
                  <c:v>-0.516925084596292</c:v>
                </c:pt>
                <c:pt idx="151">
                  <c:v>-0.52032579732189</c:v>
                </c:pt>
                <c:pt idx="152">
                  <c:v>-0.52372559634366</c:v>
                </c:pt>
                <c:pt idx="153">
                  <c:v>-0.527124475421225</c:v>
                </c:pt>
                <c:pt idx="154">
                  <c:v>-0.530522428311377</c:v>
                </c:pt>
                <c:pt idx="155">
                  <c:v>-0.533919448768056</c:v>
                </c:pt>
                <c:pt idx="156">
                  <c:v>-0.537315530542346</c:v>
                </c:pt>
                <c:pt idx="157">
                  <c:v>-0.54071066738245</c:v>
                </c:pt>
                <c:pt idx="158">
                  <c:v>-0.544104853033685</c:v>
                </c:pt>
                <c:pt idx="159">
                  <c:v>-0.547498081238463</c:v>
                </c:pt>
                <c:pt idx="160">
                  <c:v>-0.550890345736278</c:v>
                </c:pt>
                <c:pt idx="161">
                  <c:v>-0.554281640263692</c:v>
                </c:pt>
                <c:pt idx="162">
                  <c:v>-0.557671958554324</c:v>
                </c:pt>
                <c:pt idx="163">
                  <c:v>-0.561061294338833</c:v>
                </c:pt>
                <c:pt idx="164">
                  <c:v>-0.564449641344904</c:v>
                </c:pt>
                <c:pt idx="165">
                  <c:v>-0.567836993297238</c:v>
                </c:pt>
                <c:pt idx="166">
                  <c:v>-0.571223343917538</c:v>
                </c:pt>
                <c:pt idx="167">
                  <c:v>-0.574608686924491</c:v>
                </c:pt>
                <c:pt idx="168">
                  <c:v>-0.577993016033762</c:v>
                </c:pt>
                <c:pt idx="169">
                  <c:v>-0.581376324957974</c:v>
                </c:pt>
                <c:pt idx="170">
                  <c:v>-0.584758607406701</c:v>
                </c:pt>
                <c:pt idx="171">
                  <c:v>-0.588139857086452</c:v>
                </c:pt>
                <c:pt idx="172">
                  <c:v>-0.591520067700657</c:v>
                </c:pt>
                <c:pt idx="173">
                  <c:v>-0.594899232949657</c:v>
                </c:pt>
                <c:pt idx="174">
                  <c:v>-0.59827734653069</c:v>
                </c:pt>
                <c:pt idx="175">
                  <c:v>-0.60165440213788</c:v>
                </c:pt>
                <c:pt idx="176">
                  <c:v>-0.60503039346222</c:v>
                </c:pt>
                <c:pt idx="177">
                  <c:v>-0.608405314191568</c:v>
                </c:pt>
                <c:pt idx="178">
                  <c:v>-0.611779158010625</c:v>
                </c:pt>
                <c:pt idx="179">
                  <c:v>-0.61515191860093</c:v>
                </c:pt>
                <c:pt idx="180">
                  <c:v>-0.618523589640845</c:v>
                </c:pt>
                <c:pt idx="181">
                  <c:v>-0.621894164805545</c:v>
                </c:pt>
                <c:pt idx="182">
                  <c:v>-0.625263637767003</c:v>
                </c:pt>
                <c:pt idx="183">
                  <c:v>-0.62863200219398</c:v>
                </c:pt>
                <c:pt idx="184">
                  <c:v>-0.631999251752016</c:v>
                </c:pt>
                <c:pt idx="185">
                  <c:v>-0.635365380103413</c:v>
                </c:pt>
                <c:pt idx="186">
                  <c:v>-0.638730380907227</c:v>
                </c:pt>
                <c:pt idx="187">
                  <c:v>-0.642094247819258</c:v>
                </c:pt>
                <c:pt idx="188">
                  <c:v>-0.645456974492035</c:v>
                </c:pt>
                <c:pt idx="189">
                  <c:v>-0.648818554574808</c:v>
                </c:pt>
                <c:pt idx="190">
                  <c:v>-0.652178981713535</c:v>
                </c:pt>
                <c:pt idx="191">
                  <c:v>-0.655538249550872</c:v>
                </c:pt>
                <c:pt idx="192">
                  <c:v>-0.658896351726162</c:v>
                </c:pt>
                <c:pt idx="193">
                  <c:v>-0.662253281875425</c:v>
                </c:pt>
                <c:pt idx="194">
                  <c:v>-0.665609033631345</c:v>
                </c:pt>
                <c:pt idx="195">
                  <c:v>-0.668963600623263</c:v>
                </c:pt>
                <c:pt idx="196">
                  <c:v>-0.672316976477163</c:v>
                </c:pt>
                <c:pt idx="197">
                  <c:v>-0.675669154815667</c:v>
                </c:pt>
                <c:pt idx="198">
                  <c:v>-0.679020129258016</c:v>
                </c:pt>
                <c:pt idx="199">
                  <c:v>-0.682369893420069</c:v>
                </c:pt>
                <c:pt idx="200">
                  <c:v>-0.68571844091429</c:v>
                </c:pt>
                <c:pt idx="201">
                  <c:v>-0.689065765349733</c:v>
                </c:pt>
                <c:pt idx="202">
                  <c:v>-0.692411860332042</c:v>
                </c:pt>
                <c:pt idx="203">
                  <c:v>-0.695756719463432</c:v>
                </c:pt>
                <c:pt idx="204">
                  <c:v>-0.699100336342685</c:v>
                </c:pt>
                <c:pt idx="205">
                  <c:v>-0.70244270456514</c:v>
                </c:pt>
                <c:pt idx="206">
                  <c:v>-0.70578381772268</c:v>
                </c:pt>
                <c:pt idx="207">
                  <c:v>-0.709123669403729</c:v>
                </c:pt>
                <c:pt idx="208">
                  <c:v>-0.712462253193238</c:v>
                </c:pt>
                <c:pt idx="209">
                  <c:v>-0.715799562672676</c:v>
                </c:pt>
                <c:pt idx="210">
                  <c:v>-0.719135591420024</c:v>
                </c:pt>
                <c:pt idx="211">
                  <c:v>-0.722470333009766</c:v>
                </c:pt>
                <c:pt idx="212">
                  <c:v>-0.725803781012878</c:v>
                </c:pt>
                <c:pt idx="213">
                  <c:v>-0.72913592899682</c:v>
                </c:pt>
                <c:pt idx="214">
                  <c:v>-0.73246677052553</c:v>
                </c:pt>
                <c:pt idx="215">
                  <c:v>-0.735796299159414</c:v>
                </c:pt>
                <c:pt idx="216">
                  <c:v>-0.739124508455335</c:v>
                </c:pt>
                <c:pt idx="217">
                  <c:v>-0.742451391966612</c:v>
                </c:pt>
                <c:pt idx="218">
                  <c:v>-0.745776943243005</c:v>
                </c:pt>
                <c:pt idx="219">
                  <c:v>-0.749101155830711</c:v>
                </c:pt>
                <c:pt idx="220">
                  <c:v>-0.752424023272355</c:v>
                </c:pt>
                <c:pt idx="221">
                  <c:v>-0.755745539106985</c:v>
                </c:pt>
                <c:pt idx="222">
                  <c:v>-0.759065696870058</c:v>
                </c:pt>
                <c:pt idx="223">
                  <c:v>-0.762384490093441</c:v>
                </c:pt>
                <c:pt idx="224">
                  <c:v>-0.765701912305397</c:v>
                </c:pt>
                <c:pt idx="225">
                  <c:v>-0.769017957030583</c:v>
                </c:pt>
                <c:pt idx="226">
                  <c:v>-0.772332617790038</c:v>
                </c:pt>
                <c:pt idx="227">
                  <c:v>-0.775645888101182</c:v>
                </c:pt>
                <c:pt idx="228">
                  <c:v>-0.778957761477802</c:v>
                </c:pt>
                <c:pt idx="229">
                  <c:v>-0.782268231430054</c:v>
                </c:pt>
                <c:pt idx="230">
                  <c:v>-0.785577291464448</c:v>
                </c:pt>
                <c:pt idx="231">
                  <c:v>-0.788884935083847</c:v>
                </c:pt>
                <c:pt idx="232">
                  <c:v>-0.792191155787459</c:v>
                </c:pt>
                <c:pt idx="233">
                  <c:v>-0.795495947070833</c:v>
                </c:pt>
                <c:pt idx="234">
                  <c:v>-0.798799302425849</c:v>
                </c:pt>
                <c:pt idx="235">
                  <c:v>-0.802101215340714</c:v>
                </c:pt>
                <c:pt idx="236">
                  <c:v>-0.805401679299958</c:v>
                </c:pt>
                <c:pt idx="237">
                  <c:v>-0.808700687784425</c:v>
                </c:pt>
                <c:pt idx="238">
                  <c:v>-0.811998234271273</c:v>
                </c:pt>
                <c:pt idx="239">
                  <c:v>-0.81529431223396</c:v>
                </c:pt>
                <c:pt idx="240">
                  <c:v>-0.818588915142248</c:v>
                </c:pt>
                <c:pt idx="241">
                  <c:v>-0.821882036462191</c:v>
                </c:pt>
                <c:pt idx="242">
                  <c:v>-0.825173669656134</c:v>
                </c:pt>
                <c:pt idx="243">
                  <c:v>-0.828463808182706</c:v>
                </c:pt>
                <c:pt idx="244">
                  <c:v>-0.831752445496815</c:v>
                </c:pt>
                <c:pt idx="245">
                  <c:v>-0.835039575049647</c:v>
                </c:pt>
                <c:pt idx="246">
                  <c:v>-0.838325190288657</c:v>
                </c:pt>
                <c:pt idx="247">
                  <c:v>-0.841609284657568</c:v>
                </c:pt>
                <c:pt idx="248">
                  <c:v>-0.844891851596362</c:v>
                </c:pt>
                <c:pt idx="249">
                  <c:v>-0.848172884541283</c:v>
                </c:pt>
                <c:pt idx="250">
                  <c:v>-0.851452376924828</c:v>
                </c:pt>
                <c:pt idx="251">
                  <c:v>-0.854730322175744</c:v>
                </c:pt>
                <c:pt idx="252">
                  <c:v>-0.858006713719025</c:v>
                </c:pt>
                <c:pt idx="253">
                  <c:v>-0.861281544975908</c:v>
                </c:pt>
                <c:pt idx="254">
                  <c:v>-0.86455480936387</c:v>
                </c:pt>
                <c:pt idx="255">
                  <c:v>-0.867826500296625</c:v>
                </c:pt>
                <c:pt idx="256">
                  <c:v>-0.871096611184119</c:v>
                </c:pt>
                <c:pt idx="257">
                  <c:v>-0.87436513543253</c:v>
                </c:pt>
                <c:pt idx="258">
                  <c:v>-0.877632066444261</c:v>
                </c:pt>
                <c:pt idx="259">
                  <c:v>-0.880897397617942</c:v>
                </c:pt>
                <c:pt idx="260">
                  <c:v>-0.884161122348424</c:v>
                </c:pt>
                <c:pt idx="261">
                  <c:v>-0.887423234026777</c:v>
                </c:pt>
                <c:pt idx="262">
                  <c:v>-0.890683726040288</c:v>
                </c:pt>
                <c:pt idx="263">
                  <c:v>-0.893942591772462</c:v>
                </c:pt>
                <c:pt idx="264">
                  <c:v>-0.897199824603012</c:v>
                </c:pt>
                <c:pt idx="265">
                  <c:v>-0.900455417907865</c:v>
                </c:pt>
                <c:pt idx="266">
                  <c:v>-0.903709365059157</c:v>
                </c:pt>
                <c:pt idx="267">
                  <c:v>-0.906961659425231</c:v>
                </c:pt>
                <c:pt idx="268">
                  <c:v>-0.910212294370635</c:v>
                </c:pt>
                <c:pt idx="269">
                  <c:v>-0.913461263256123</c:v>
                </c:pt>
                <c:pt idx="270">
                  <c:v>-0.916708559438651</c:v>
                </c:pt>
                <c:pt idx="271">
                  <c:v>-0.919954176271379</c:v>
                </c:pt>
                <c:pt idx="272">
                  <c:v>-0.923198107103667</c:v>
                </c:pt>
                <c:pt idx="273">
                  <c:v>-0.926440345281074</c:v>
                </c:pt>
                <c:pt idx="274">
                  <c:v>-0.929680884145362</c:v>
                </c:pt>
                <c:pt idx="275">
                  <c:v>-0.932919717034489</c:v>
                </c:pt>
                <c:pt idx="276">
                  <c:v>-0.936156837282614</c:v>
                </c:pt>
                <c:pt idx="277">
                  <c:v>-0.939392238220093</c:v>
                </c:pt>
                <c:pt idx="278">
                  <c:v>-0.942625913173482</c:v>
                </c:pt>
                <c:pt idx="279">
                  <c:v>-0.945857855465534</c:v>
                </c:pt>
                <c:pt idx="280">
                  <c:v>-0.9490880584152</c:v>
                </c:pt>
                <c:pt idx="281">
                  <c:v>-0.952316515337632</c:v>
                </c:pt>
                <c:pt idx="282">
                  <c:v>-0.95554321954418</c:v>
                </c:pt>
                <c:pt idx="283">
                  <c:v>-0.958768164342395</c:v>
                </c:pt>
                <c:pt idx="284">
                  <c:v>-0.961991343036026</c:v>
                </c:pt>
                <c:pt idx="285">
                  <c:v>-0.965212748925028</c:v>
                </c:pt>
                <c:pt idx="286">
                  <c:v>-0.968432375305554</c:v>
                </c:pt>
                <c:pt idx="287">
                  <c:v>-0.971650215469964</c:v>
                </c:pt>
                <c:pt idx="288">
                  <c:v>-0.974866262706823</c:v>
                </c:pt>
                <c:pt idx="289">
                  <c:v>-0.9780805103009</c:v>
                </c:pt>
                <c:pt idx="290">
                  <c:v>-0.981292951533175</c:v>
                </c:pt>
                <c:pt idx="291">
                  <c:v>-0.984503579680837</c:v>
                </c:pt>
                <c:pt idx="292">
                  <c:v>-0.987712388017286</c:v>
                </c:pt>
                <c:pt idx="293">
                  <c:v>-0.990919369812139</c:v>
                </c:pt>
                <c:pt idx="294">
                  <c:v>-0.994124518331226</c:v>
                </c:pt>
                <c:pt idx="295">
                  <c:v>-0.997327826836597</c:v>
                </c:pt>
                <c:pt idx="296">
                  <c:v>-1.00052928858652</c:v>
                </c:pt>
                <c:pt idx="297">
                  <c:v>-1.0037288968355</c:v>
                </c:pt>
                <c:pt idx="298">
                  <c:v>-1.00692664483424</c:v>
                </c:pt>
                <c:pt idx="299">
                  <c:v>-1.01012252582971</c:v>
                </c:pt>
                <c:pt idx="300">
                  <c:v>-1.01331653306508</c:v>
                </c:pt>
                <c:pt idx="301">
                  <c:v>-1.01650865977978</c:v>
                </c:pt>
                <c:pt idx="302">
                  <c:v>-1.01969889920946</c:v>
                </c:pt>
                <c:pt idx="303">
                  <c:v>-1.02288724458602</c:v>
                </c:pt>
                <c:pt idx="304">
                  <c:v>-1.02607368913762</c:v>
                </c:pt>
                <c:pt idx="305">
                  <c:v>-1.02925822608865</c:v>
                </c:pt>
                <c:pt idx="306">
                  <c:v>-1.03244084865976</c:v>
                </c:pt>
                <c:pt idx="307">
                  <c:v>-1.03562155006787</c:v>
                </c:pt>
                <c:pt idx="308">
                  <c:v>-1.03880032352615</c:v>
                </c:pt>
                <c:pt idx="309">
                  <c:v>-1.04197716224405</c:v>
                </c:pt>
                <c:pt idx="310">
                  <c:v>-1.04515205942728</c:v>
                </c:pt>
                <c:pt idx="311">
                  <c:v>-1.04832500827782</c:v>
                </c:pt>
                <c:pt idx="312">
                  <c:v>-1.05149600199396</c:v>
                </c:pt>
                <c:pt idx="313">
                  <c:v>-1.05466503377026</c:v>
                </c:pt>
                <c:pt idx="314">
                  <c:v>-1.05783209679756</c:v>
                </c:pt>
                <c:pt idx="315">
                  <c:v>-1.06099718426302</c:v>
                </c:pt>
                <c:pt idx="316">
                  <c:v>-1.06416028935009</c:v>
                </c:pt>
                <c:pt idx="317">
                  <c:v>-1.06732140523854</c:v>
                </c:pt>
                <c:pt idx="318">
                  <c:v>-1.07048052510444</c:v>
                </c:pt>
                <c:pt idx="319">
                  <c:v>-1.07363764212018</c:v>
                </c:pt>
                <c:pt idx="320">
                  <c:v>-1.07679274945451</c:v>
                </c:pt>
                <c:pt idx="321">
                  <c:v>-1.07994584027246</c:v>
                </c:pt>
                <c:pt idx="322">
                  <c:v>-1.08309690773545</c:v>
                </c:pt>
                <c:pt idx="323">
                  <c:v>-1.08624594500122</c:v>
                </c:pt>
                <c:pt idx="324">
                  <c:v>-1.08939294522386</c:v>
                </c:pt>
                <c:pt idx="325">
                  <c:v>-1.09253790155384</c:v>
                </c:pt>
                <c:pt idx="326">
                  <c:v>-1.09568080713799</c:v>
                </c:pt>
                <c:pt idx="327">
                  <c:v>-1.09882165511949</c:v>
                </c:pt>
                <c:pt idx="328">
                  <c:v>-1.10196043863795</c:v>
                </c:pt>
                <c:pt idx="329">
                  <c:v>-1.10509715082932</c:v>
                </c:pt>
                <c:pt idx="330">
                  <c:v>-1.10823178482599</c:v>
                </c:pt>
                <c:pt idx="331">
                  <c:v>-1.11136433375673</c:v>
                </c:pt>
                <c:pt idx="332">
                  <c:v>-1.11449479074673</c:v>
                </c:pt>
                <c:pt idx="333">
                  <c:v>-1.1176231489176</c:v>
                </c:pt>
                <c:pt idx="334">
                  <c:v>-1.12074940138739</c:v>
                </c:pt>
                <c:pt idx="335">
                  <c:v>-1.12387354127058</c:v>
                </c:pt>
                <c:pt idx="336">
                  <c:v>-1.1269955616781</c:v>
                </c:pt>
                <c:pt idx="337">
                  <c:v>-1.13011545571733</c:v>
                </c:pt>
                <c:pt idx="338">
                  <c:v>-1.13323321649213</c:v>
                </c:pt>
                <c:pt idx="339">
                  <c:v>-1.13634883710283</c:v>
                </c:pt>
                <c:pt idx="340">
                  <c:v>-1.13946231064623</c:v>
                </c:pt>
                <c:pt idx="341">
                  <c:v>-1.14257363021564</c:v>
                </c:pt>
                <c:pt idx="342">
                  <c:v>-1.14568278890088</c:v>
                </c:pt>
                <c:pt idx="343">
                  <c:v>-1.14878977978826</c:v>
                </c:pt>
                <c:pt idx="344">
                  <c:v>-1.15189459596063</c:v>
                </c:pt>
                <c:pt idx="345">
                  <c:v>-1.15499723049737</c:v>
                </c:pt>
                <c:pt idx="346">
                  <c:v>-1.1580976764744</c:v>
                </c:pt>
                <c:pt idx="347">
                  <c:v>-1.16119592696421</c:v>
                </c:pt>
                <c:pt idx="348">
                  <c:v>-1.16429197503583</c:v>
                </c:pt>
                <c:pt idx="349">
                  <c:v>-1.16738581375488</c:v>
                </c:pt>
                <c:pt idx="350">
                  <c:v>-1.17047743618358</c:v>
                </c:pt>
                <c:pt idx="351">
                  <c:v>-1.17356683538073</c:v>
                </c:pt>
                <c:pt idx="352">
                  <c:v>-1.17665400440174</c:v>
                </c:pt>
                <c:pt idx="353">
                  <c:v>-1.17973893629866</c:v>
                </c:pt>
                <c:pt idx="354">
                  <c:v>-1.18282162412014</c:v>
                </c:pt>
                <c:pt idx="355">
                  <c:v>-1.18590206091151</c:v>
                </c:pt>
                <c:pt idx="356">
                  <c:v>-1.18898023971474</c:v>
                </c:pt>
                <c:pt idx="357">
                  <c:v>-1.19205615356847</c:v>
                </c:pt>
                <c:pt idx="358">
                  <c:v>-1.19512979550801</c:v>
                </c:pt>
                <c:pt idx="359">
                  <c:v>-1.19820115856539</c:v>
                </c:pt>
                <c:pt idx="360">
                  <c:v>-1.20127023576933</c:v>
                </c:pt>
                <c:pt idx="361">
                  <c:v>-1.20433702014527</c:v>
                </c:pt>
                <c:pt idx="362">
                  <c:v>-1.20740150471538</c:v>
                </c:pt>
                <c:pt idx="363">
                  <c:v>-1.21046368249859</c:v>
                </c:pt>
                <c:pt idx="364">
                  <c:v>-1.21352354651057</c:v>
                </c:pt>
                <c:pt idx="365">
                  <c:v>-1.21658108976378</c:v>
                </c:pt>
                <c:pt idx="366">
                  <c:v>-1.21963630526744</c:v>
                </c:pt>
                <c:pt idx="367">
                  <c:v>-1.22268918602761</c:v>
                </c:pt>
                <c:pt idx="368">
                  <c:v>-1.22573972504713</c:v>
                </c:pt>
                <c:pt idx="369">
                  <c:v>-1.22878791532569</c:v>
                </c:pt>
                <c:pt idx="370">
                  <c:v>-1.2318337498598</c:v>
                </c:pt>
                <c:pt idx="371">
                  <c:v>-1.23487722164284</c:v>
                </c:pt>
                <c:pt idx="372">
                  <c:v>-1.23791832366508</c:v>
                </c:pt>
                <c:pt idx="373">
                  <c:v>-1.24095704891364</c:v>
                </c:pt>
                <c:pt idx="374">
                  <c:v>-1.24399339037258</c:v>
                </c:pt>
                <c:pt idx="375">
                  <c:v>-1.24702734102283</c:v>
                </c:pt>
                <c:pt idx="376">
                  <c:v>-1.25005889384231</c:v>
                </c:pt>
                <c:pt idx="377">
                  <c:v>-1.25308804180584</c:v>
                </c:pt>
                <c:pt idx="378">
                  <c:v>-1.25611477788522</c:v>
                </c:pt>
                <c:pt idx="379">
                  <c:v>-1.25913909504925</c:v>
                </c:pt>
                <c:pt idx="380">
                  <c:v>-1.26216098626369</c:v>
                </c:pt>
                <c:pt idx="381">
                  <c:v>-1.26518044449133</c:v>
                </c:pt>
                <c:pt idx="382">
                  <c:v>-1.26819746269199</c:v>
                </c:pt>
                <c:pt idx="383">
                  <c:v>-1.27121203382254</c:v>
                </c:pt>
                <c:pt idx="384">
                  <c:v>-1.2742241508369</c:v>
                </c:pt>
                <c:pt idx="385">
                  <c:v>-1.27723380668606</c:v>
                </c:pt>
                <c:pt idx="386">
                  <c:v>-1.28024099431813</c:v>
                </c:pt>
                <c:pt idx="387">
                  <c:v>-1.28324570667831</c:v>
                </c:pt>
                <c:pt idx="388">
                  <c:v>-1.28624793670896</c:v>
                </c:pt>
                <c:pt idx="389">
                  <c:v>-1.28924767734955</c:v>
                </c:pt>
                <c:pt idx="390">
                  <c:v>-1.29224492153673</c:v>
                </c:pt>
                <c:pt idx="391">
                  <c:v>-1.29523966220436</c:v>
                </c:pt>
                <c:pt idx="392">
                  <c:v>-1.29823189228346</c:v>
                </c:pt>
                <c:pt idx="393">
                  <c:v>-1.3012216047023</c:v>
                </c:pt>
                <c:pt idx="394">
                  <c:v>-1.30420879238636</c:v>
                </c:pt>
                <c:pt idx="395">
                  <c:v>-1.30719344825842</c:v>
                </c:pt>
                <c:pt idx="396">
                  <c:v>-1.31017556523849</c:v>
                </c:pt>
                <c:pt idx="397">
                  <c:v>-1.31315513624391</c:v>
                </c:pt>
                <c:pt idx="398">
                  <c:v>-1.3161321541893</c:v>
                </c:pt>
                <c:pt idx="399">
                  <c:v>-1.31910661198665</c:v>
                </c:pt>
                <c:pt idx="400">
                  <c:v>-1.32207850254527</c:v>
                </c:pt>
                <c:pt idx="401">
                  <c:v>-1.32504781877187</c:v>
                </c:pt>
                <c:pt idx="402">
                  <c:v>-1.32801455357053</c:v>
                </c:pt>
                <c:pt idx="403">
                  <c:v>-1.33097869984275</c:v>
                </c:pt>
                <c:pt idx="404">
                  <c:v>-1.33394025048747</c:v>
                </c:pt>
                <c:pt idx="405">
                  <c:v>-1.33689919840107</c:v>
                </c:pt>
                <c:pt idx="406">
                  <c:v>-1.33985553647742</c:v>
                </c:pt>
                <c:pt idx="407">
                  <c:v>-1.34280925760786</c:v>
                </c:pt>
                <c:pt idx="408">
                  <c:v>-1.34576035468127</c:v>
                </c:pt>
                <c:pt idx="409">
                  <c:v>-1.34870882058404</c:v>
                </c:pt>
                <c:pt idx="410">
                  <c:v>-1.35165464820014</c:v>
                </c:pt>
                <c:pt idx="411">
                  <c:v>-1.35459783041111</c:v>
                </c:pt>
                <c:pt idx="412">
                  <c:v>-1.35753836009608</c:v>
                </c:pt>
                <c:pt idx="413">
                  <c:v>-1.36047623013182</c:v>
                </c:pt>
                <c:pt idx="414">
                  <c:v>-1.36341143339273</c:v>
                </c:pt>
                <c:pt idx="415">
                  <c:v>-1.36634396275088</c:v>
                </c:pt>
                <c:pt idx="416">
                  <c:v>-1.36927381107603</c:v>
                </c:pt>
                <c:pt idx="417">
                  <c:v>-1.37220097123564</c:v>
                </c:pt>
                <c:pt idx="418">
                  <c:v>-1.37512543609492</c:v>
                </c:pt>
                <c:pt idx="419">
                  <c:v>-1.37804719851681</c:v>
                </c:pt>
                <c:pt idx="420">
                  <c:v>-1.38096625136206</c:v>
                </c:pt>
                <c:pt idx="421">
                  <c:v>-1.38388258748921</c:v>
                </c:pt>
                <c:pt idx="422">
                  <c:v>-1.38679619975461</c:v>
                </c:pt>
                <c:pt idx="423">
                  <c:v>-1.38970708101246</c:v>
                </c:pt>
                <c:pt idx="424">
                  <c:v>-1.39261522411487</c:v>
                </c:pt>
                <c:pt idx="425">
                  <c:v>-1.39552062191179</c:v>
                </c:pt>
                <c:pt idx="426">
                  <c:v>-1.39842326725113</c:v>
                </c:pt>
                <c:pt idx="427">
                  <c:v>-1.40132315297873</c:v>
                </c:pt>
                <c:pt idx="428">
                  <c:v>-1.4042202719384</c:v>
                </c:pt>
                <c:pt idx="429">
                  <c:v>-1.40711461697193</c:v>
                </c:pt>
                <c:pt idx="430">
                  <c:v>-1.41000618091916</c:v>
                </c:pt>
                <c:pt idx="431">
                  <c:v>-1.41289495661793</c:v>
                </c:pt>
                <c:pt idx="432">
                  <c:v>-1.41578093690418</c:v>
                </c:pt>
                <c:pt idx="433">
                  <c:v>-1.41866411461193</c:v>
                </c:pt>
                <c:pt idx="434">
                  <c:v>-1.42154448257332</c:v>
                </c:pt>
                <c:pt idx="435">
                  <c:v>-1.42442203361863</c:v>
                </c:pt>
                <c:pt idx="436">
                  <c:v>-1.42729676057631</c:v>
                </c:pt>
                <c:pt idx="437">
                  <c:v>-1.430168656273</c:v>
                </c:pt>
                <c:pt idx="438">
                  <c:v>-1.43303771353358</c:v>
                </c:pt>
                <c:pt idx="439">
                  <c:v>-1.43590392518115</c:v>
                </c:pt>
                <c:pt idx="440">
                  <c:v>-1.43876728403711</c:v>
                </c:pt>
                <c:pt idx="441">
                  <c:v>-1.44162778292113</c:v>
                </c:pt>
                <c:pt idx="442">
                  <c:v>-1.44448541465124</c:v>
                </c:pt>
                <c:pt idx="443">
                  <c:v>-1.4473401720438</c:v>
                </c:pt>
                <c:pt idx="444">
                  <c:v>-1.45019204791356</c:v>
                </c:pt>
                <c:pt idx="445">
                  <c:v>-1.45304103507367</c:v>
                </c:pt>
                <c:pt idx="446">
                  <c:v>-1.45588712633573</c:v>
                </c:pt>
                <c:pt idx="447">
                  <c:v>-1.45873031450979</c:v>
                </c:pt>
                <c:pt idx="448">
                  <c:v>-1.4615705924044</c:v>
                </c:pt>
                <c:pt idx="449">
                  <c:v>-1.46440795282661</c:v>
                </c:pt>
                <c:pt idx="450">
                  <c:v>-1.46724238858205</c:v>
                </c:pt>
                <c:pt idx="451">
                  <c:v>-1.47007389247489</c:v>
                </c:pt>
                <c:pt idx="452">
                  <c:v>-1.47290245730793</c:v>
                </c:pt>
                <c:pt idx="453">
                  <c:v>-1.47572807588258</c:v>
                </c:pt>
                <c:pt idx="454">
                  <c:v>-1.47855074099893</c:v>
                </c:pt>
                <c:pt idx="455">
                  <c:v>-1.48137044545574</c:v>
                </c:pt>
                <c:pt idx="456">
                  <c:v>-1.48418718205052</c:v>
                </c:pt>
                <c:pt idx="457">
                  <c:v>-1.4870009435795</c:v>
                </c:pt>
                <c:pt idx="458">
                  <c:v>-1.48981172283769</c:v>
                </c:pt>
                <c:pt idx="459">
                  <c:v>-1.49261951261892</c:v>
                </c:pt>
                <c:pt idx="460">
                  <c:v>-1.49542430571585</c:v>
                </c:pt>
                <c:pt idx="461">
                  <c:v>-1.49822609492001</c:v>
                </c:pt>
                <c:pt idx="462">
                  <c:v>-1.50102487302183</c:v>
                </c:pt>
                <c:pt idx="463">
                  <c:v>-1.50382063281065</c:v>
                </c:pt>
                <c:pt idx="464">
                  <c:v>-1.50661336707479</c:v>
                </c:pt>
                <c:pt idx="465">
                  <c:v>-1.50940306860154</c:v>
                </c:pt>
                <c:pt idx="466">
                  <c:v>-1.51218973017724</c:v>
                </c:pt>
                <c:pt idx="467">
                  <c:v>-1.51497334458724</c:v>
                </c:pt>
                <c:pt idx="468">
                  <c:v>-1.517753904616</c:v>
                </c:pt>
                <c:pt idx="469">
                  <c:v>-1.52053140304709</c:v>
                </c:pt>
                <c:pt idx="470">
                  <c:v>-1.52330583266321</c:v>
                </c:pt>
                <c:pt idx="471">
                  <c:v>-1.52607718624625</c:v>
                </c:pt>
                <c:pt idx="472">
                  <c:v>-1.5288454565773</c:v>
                </c:pt>
                <c:pt idx="473">
                  <c:v>-1.53161063643669</c:v>
                </c:pt>
                <c:pt idx="474">
                  <c:v>-1.53437271860404</c:v>
                </c:pt>
                <c:pt idx="475">
                  <c:v>-1.53713169585825</c:v>
                </c:pt>
                <c:pt idx="476">
                  <c:v>-1.53988756097756</c:v>
                </c:pt>
                <c:pt idx="477">
                  <c:v>-1.5426403067396</c:v>
                </c:pt>
                <c:pt idx="478">
                  <c:v>-1.54538992592139</c:v>
                </c:pt>
                <c:pt idx="479">
                  <c:v>-1.54813641129937</c:v>
                </c:pt>
                <c:pt idx="480">
                  <c:v>-1.55087975564948</c:v>
                </c:pt>
                <c:pt idx="481">
                  <c:v>-1.55361995174714</c:v>
                </c:pt>
                <c:pt idx="482">
                  <c:v>-1.55635699236731</c:v>
                </c:pt>
                <c:pt idx="483">
                  <c:v>-1.55909087028452</c:v>
                </c:pt>
                <c:pt idx="484">
                  <c:v>-1.56182157827291</c:v>
                </c:pt>
                <c:pt idx="485">
                  <c:v>-1.56454910910623</c:v>
                </c:pt>
                <c:pt idx="486">
                  <c:v>-1.56727345555795</c:v>
                </c:pt>
                <c:pt idx="487">
                  <c:v>-1.5699946104012</c:v>
                </c:pt>
                <c:pt idx="488">
                  <c:v>-1.57271256640887</c:v>
                </c:pt>
                <c:pt idx="489">
                  <c:v>-1.57542731635362</c:v>
                </c:pt>
                <c:pt idx="490">
                  <c:v>-1.57813885300792</c:v>
                </c:pt>
                <c:pt idx="491">
                  <c:v>-1.5808471691441</c:v>
                </c:pt>
                <c:pt idx="492">
                  <c:v>-1.58355225753434</c:v>
                </c:pt>
                <c:pt idx="493">
                  <c:v>-1.58625411095076</c:v>
                </c:pt>
                <c:pt idx="494">
                  <c:v>-1.58895272216541</c:v>
                </c:pt>
                <c:pt idx="495">
                  <c:v>-1.59164808395034</c:v>
                </c:pt>
                <c:pt idx="496">
                  <c:v>-1.59434018907762</c:v>
                </c:pt>
                <c:pt idx="497">
                  <c:v>-1.59702903031939</c:v>
                </c:pt>
                <c:pt idx="498">
                  <c:v>-1.59971460044784</c:v>
                </c:pt>
                <c:pt idx="499">
                  <c:v>-1.60239689223535</c:v>
                </c:pt>
                <c:pt idx="500">
                  <c:v>-1.60507589845442</c:v>
                </c:pt>
                <c:pt idx="501">
                  <c:v>-1.60775161187777</c:v>
                </c:pt>
                <c:pt idx="502">
                  <c:v>-1.61042402527836</c:v>
                </c:pt>
                <c:pt idx="503">
                  <c:v>-1.61309313142943</c:v>
                </c:pt>
                <c:pt idx="504">
                  <c:v>-1.61575892310454</c:v>
                </c:pt>
                <c:pt idx="505">
                  <c:v>-1.61842139307757</c:v>
                </c:pt>
                <c:pt idx="506">
                  <c:v>-1.62108053412283</c:v>
                </c:pt>
                <c:pt idx="507">
                  <c:v>-1.62373633901502</c:v>
                </c:pt>
                <c:pt idx="508">
                  <c:v>-1.62638880052933</c:v>
                </c:pt>
                <c:pt idx="509">
                  <c:v>-1.62903791144145</c:v>
                </c:pt>
                <c:pt idx="510">
                  <c:v>-1.63168366452758</c:v>
                </c:pt>
                <c:pt idx="511">
                  <c:v>-1.63432605256453</c:v>
                </c:pt>
                <c:pt idx="512">
                  <c:v>-1.63696506832972</c:v>
                </c:pt>
                <c:pt idx="513">
                  <c:v>-1.63960070460122</c:v>
                </c:pt>
                <c:pt idx="514">
                  <c:v>-1.64223295415779</c:v>
                </c:pt>
                <c:pt idx="515">
                  <c:v>-1.64486180977892</c:v>
                </c:pt>
                <c:pt idx="516">
                  <c:v>-1.64748726424488</c:v>
                </c:pt>
                <c:pt idx="517">
                  <c:v>-1.65010931033676</c:v>
                </c:pt>
                <c:pt idx="518">
                  <c:v>-1.65272794083647</c:v>
                </c:pt>
                <c:pt idx="519">
                  <c:v>-1.65534314852684</c:v>
                </c:pt>
                <c:pt idx="520">
                  <c:v>-1.6579549261916</c:v>
                </c:pt>
                <c:pt idx="521">
                  <c:v>-1.66056326661547</c:v>
                </c:pt>
                <c:pt idx="522">
                  <c:v>-1.66316816258417</c:v>
                </c:pt>
                <c:pt idx="523">
                  <c:v>-1.66576960688447</c:v>
                </c:pt>
                <c:pt idx="524">
                  <c:v>-1.66836759230423</c:v>
                </c:pt>
                <c:pt idx="525">
                  <c:v>-1.67096211163243</c:v>
                </c:pt>
                <c:pt idx="526">
                  <c:v>-1.67355315765923</c:v>
                </c:pt>
                <c:pt idx="527">
                  <c:v>-1.67614072317599</c:v>
                </c:pt>
                <c:pt idx="528">
                  <c:v>-1.67872480097533</c:v>
                </c:pt>
                <c:pt idx="529">
                  <c:v>-1.68130538385116</c:v>
                </c:pt>
                <c:pt idx="530">
                  <c:v>-1.68388246459871</c:v>
                </c:pt>
                <c:pt idx="531">
                  <c:v>-1.6864560360146</c:v>
                </c:pt>
                <c:pt idx="532">
                  <c:v>-1.68902609089686</c:v>
                </c:pt>
                <c:pt idx="533">
                  <c:v>-1.69159262204498</c:v>
                </c:pt>
                <c:pt idx="534">
                  <c:v>-1.69415562225994</c:v>
                </c:pt>
                <c:pt idx="535">
                  <c:v>-1.69671508434427</c:v>
                </c:pt>
                <c:pt idx="536">
                  <c:v>-1.69927100110207</c:v>
                </c:pt>
                <c:pt idx="537">
                  <c:v>-1.70182336533907</c:v>
                </c:pt>
                <c:pt idx="538">
                  <c:v>-1.70437216986268</c:v>
                </c:pt>
                <c:pt idx="539">
                  <c:v>-1.70691740748201</c:v>
                </c:pt>
                <c:pt idx="540">
                  <c:v>-1.7094590710079</c:v>
                </c:pt>
                <c:pt idx="541">
                  <c:v>-1.71199715325303</c:v>
                </c:pt>
                <c:pt idx="542">
                  <c:v>-1.71453164703187</c:v>
                </c:pt>
                <c:pt idx="543">
                  <c:v>-1.7170625451608</c:v>
                </c:pt>
                <c:pt idx="544">
                  <c:v>-1.71958984045812</c:v>
                </c:pt>
                <c:pt idx="545">
                  <c:v>-1.72211352574409</c:v>
                </c:pt>
                <c:pt idx="546">
                  <c:v>-1.72463359384098</c:v>
                </c:pt>
                <c:pt idx="547">
                  <c:v>-1.72715003757311</c:v>
                </c:pt>
                <c:pt idx="548">
                  <c:v>-1.72966284976692</c:v>
                </c:pt>
                <c:pt idx="549">
                  <c:v>-1.73217202325096</c:v>
                </c:pt>
                <c:pt idx="550">
                  <c:v>-1.73467755085598</c:v>
                </c:pt>
                <c:pt idx="551">
                  <c:v>-1.73717942541497</c:v>
                </c:pt>
                <c:pt idx="552">
                  <c:v>-1.73967763976317</c:v>
                </c:pt>
                <c:pt idx="553">
                  <c:v>-1.74217218673816</c:v>
                </c:pt>
                <c:pt idx="554">
                  <c:v>-1.74466305917988</c:v>
                </c:pt>
                <c:pt idx="555">
                  <c:v>-1.74715024993065</c:v>
                </c:pt>
                <c:pt idx="556">
                  <c:v>-1.74963375183528</c:v>
                </c:pt>
                <c:pt idx="557">
                  <c:v>-1.75211355774106</c:v>
                </c:pt>
                <c:pt idx="558">
                  <c:v>-1.75458966049781</c:v>
                </c:pt>
                <c:pt idx="559">
                  <c:v>-1.75706205295796</c:v>
                </c:pt>
                <c:pt idx="560">
                  <c:v>-1.75953072797655</c:v>
                </c:pt>
                <c:pt idx="561">
                  <c:v>-1.76199567841133</c:v>
                </c:pt>
                <c:pt idx="562">
                  <c:v>-1.76445689712273</c:v>
                </c:pt>
                <c:pt idx="563">
                  <c:v>-1.76691437697399</c:v>
                </c:pt>
                <c:pt idx="564">
                  <c:v>-1.76936811083114</c:v>
                </c:pt>
                <c:pt idx="565">
                  <c:v>-1.77181809156309</c:v>
                </c:pt>
                <c:pt idx="566">
                  <c:v>-1.77426431204163</c:v>
                </c:pt>
                <c:pt idx="567">
                  <c:v>-1.77670676514154</c:v>
                </c:pt>
                <c:pt idx="568">
                  <c:v>-1.77914544374057</c:v>
                </c:pt>
                <c:pt idx="569">
                  <c:v>-1.78158034071954</c:v>
                </c:pt>
                <c:pt idx="570">
                  <c:v>-1.78401144896234</c:v>
                </c:pt>
                <c:pt idx="571">
                  <c:v>-1.78643876135601</c:v>
                </c:pt>
                <c:pt idx="572">
                  <c:v>-1.78886227079079</c:v>
                </c:pt>
                <c:pt idx="573">
                  <c:v>-1.79128197016014</c:v>
                </c:pt>
                <c:pt idx="574">
                  <c:v>-1.7936978523608</c:v>
                </c:pt>
                <c:pt idx="575">
                  <c:v>-1.79610991029285</c:v>
                </c:pt>
                <c:pt idx="576">
                  <c:v>-1.79851813685974</c:v>
                </c:pt>
                <c:pt idx="577">
                  <c:v>-1.80092252496833</c:v>
                </c:pt>
                <c:pt idx="578">
                  <c:v>-1.80332306752898</c:v>
                </c:pt>
                <c:pt idx="579">
                  <c:v>-1.80571975745554</c:v>
                </c:pt>
                <c:pt idx="580">
                  <c:v>-1.80811258766546</c:v>
                </c:pt>
                <c:pt idx="581">
                  <c:v>-1.81050155107976</c:v>
                </c:pt>
                <c:pt idx="582">
                  <c:v>-1.81288664062316</c:v>
                </c:pt>
                <c:pt idx="583">
                  <c:v>-1.81526784922409</c:v>
                </c:pt>
                <c:pt idx="584">
                  <c:v>-1.81764516981471</c:v>
                </c:pt>
                <c:pt idx="585">
                  <c:v>-1.82001859533103</c:v>
                </c:pt>
                <c:pt idx="586">
                  <c:v>-1.82238811871287</c:v>
                </c:pt>
                <c:pt idx="587">
                  <c:v>-1.824753732904</c:v>
                </c:pt>
                <c:pt idx="588">
                  <c:v>-1.82711543085212</c:v>
                </c:pt>
                <c:pt idx="589">
                  <c:v>-1.82947320550894</c:v>
                </c:pt>
                <c:pt idx="590">
                  <c:v>-1.83182704983022</c:v>
                </c:pt>
                <c:pt idx="591">
                  <c:v>-1.83417695677581</c:v>
                </c:pt>
                <c:pt idx="592">
                  <c:v>-1.83652291930975</c:v>
                </c:pt>
                <c:pt idx="593">
                  <c:v>-1.83886493040023</c:v>
                </c:pt>
                <c:pt idx="594">
                  <c:v>-1.84120298301974</c:v>
                </c:pt>
                <c:pt idx="595">
                  <c:v>-1.84353707014502</c:v>
                </c:pt>
                <c:pt idx="596">
                  <c:v>-1.8458671847572</c:v>
                </c:pt>
                <c:pt idx="597">
                  <c:v>-1.84819331984179</c:v>
                </c:pt>
                <c:pt idx="598">
                  <c:v>-1.85051546838876</c:v>
                </c:pt>
                <c:pt idx="599">
                  <c:v>-1.85283362339256</c:v>
                </c:pt>
                <c:pt idx="600">
                  <c:v>-1.85514777785221</c:v>
                </c:pt>
                <c:pt idx="601">
                  <c:v>-1.85745792477133</c:v>
                </c:pt>
                <c:pt idx="602">
                  <c:v>-1.85976405715816</c:v>
                </c:pt>
                <c:pt idx="603">
                  <c:v>-1.86206616802569</c:v>
                </c:pt>
                <c:pt idx="604">
                  <c:v>-1.86436425039163</c:v>
                </c:pt>
                <c:pt idx="605">
                  <c:v>-1.86665829727849</c:v>
                </c:pt>
                <c:pt idx="606">
                  <c:v>-1.86894830171364</c:v>
                </c:pt>
                <c:pt idx="607">
                  <c:v>-1.87123425672937</c:v>
                </c:pt>
                <c:pt idx="608">
                  <c:v>-1.8735161553629</c:v>
                </c:pt>
                <c:pt idx="609">
                  <c:v>-1.87579399065647</c:v>
                </c:pt>
                <c:pt idx="610">
                  <c:v>-1.87806775565737</c:v>
                </c:pt>
                <c:pt idx="611">
                  <c:v>-1.88033744341802</c:v>
                </c:pt>
                <c:pt idx="612">
                  <c:v>-1.88260304699596</c:v>
                </c:pt>
                <c:pt idx="613">
                  <c:v>-1.88486455945399</c:v>
                </c:pt>
                <c:pt idx="614">
                  <c:v>-1.88712197386013</c:v>
                </c:pt>
                <c:pt idx="615">
                  <c:v>-1.88937528328775</c:v>
                </c:pt>
                <c:pt idx="616">
                  <c:v>-1.89162448081556</c:v>
                </c:pt>
                <c:pt idx="617">
                  <c:v>-1.89386955952771</c:v>
                </c:pt>
                <c:pt idx="618">
                  <c:v>-1.89611051251381</c:v>
                </c:pt>
                <c:pt idx="619">
                  <c:v>-1.898347332869</c:v>
                </c:pt>
                <c:pt idx="620">
                  <c:v>-1.90058001369398</c:v>
                </c:pt>
                <c:pt idx="621">
                  <c:v>-1.9028085480951</c:v>
                </c:pt>
                <c:pt idx="622">
                  <c:v>-1.90503292918437</c:v>
                </c:pt>
                <c:pt idx="623">
                  <c:v>-1.90725315007954</c:v>
                </c:pt>
                <c:pt idx="624">
                  <c:v>-1.90946920390416</c:v>
                </c:pt>
                <c:pt idx="625">
                  <c:v>-1.91168108378759</c:v>
                </c:pt>
                <c:pt idx="626">
                  <c:v>-1.9138887828651</c:v>
                </c:pt>
                <c:pt idx="627">
                  <c:v>-1.9160922942779</c:v>
                </c:pt>
                <c:pt idx="628">
                  <c:v>-1.91829161117319</c:v>
                </c:pt>
                <c:pt idx="629">
                  <c:v>-1.92048672670423</c:v>
                </c:pt>
                <c:pt idx="630">
                  <c:v>-1.92267763403037</c:v>
                </c:pt>
                <c:pt idx="631">
                  <c:v>-1.92486432631713</c:v>
                </c:pt>
                <c:pt idx="632">
                  <c:v>-1.92704679673622</c:v>
                </c:pt>
                <c:pt idx="633">
                  <c:v>-1.92922503846562</c:v>
                </c:pt>
                <c:pt idx="634">
                  <c:v>-1.93139904468965</c:v>
                </c:pt>
                <c:pt idx="635">
                  <c:v>-1.93356880859895</c:v>
                </c:pt>
                <c:pt idx="636">
                  <c:v>-1.93573432339062</c:v>
                </c:pt>
                <c:pt idx="637">
                  <c:v>-1.93789558226823</c:v>
                </c:pt>
                <c:pt idx="638">
                  <c:v>-1.94005257844188</c:v>
                </c:pt>
                <c:pt idx="639">
                  <c:v>-1.94220530512824</c:v>
                </c:pt>
                <c:pt idx="640">
                  <c:v>-1.94435375555062</c:v>
                </c:pt>
                <c:pt idx="641">
                  <c:v>-1.94649792293905</c:v>
                </c:pt>
                <c:pt idx="642">
                  <c:v>-1.94863780053027</c:v>
                </c:pt>
                <c:pt idx="643">
                  <c:v>-1.95077338156784</c:v>
                </c:pt>
                <c:pt idx="644">
                  <c:v>-1.95290465930216</c:v>
                </c:pt>
                <c:pt idx="645">
                  <c:v>-1.95503162699055</c:v>
                </c:pt>
                <c:pt idx="646">
                  <c:v>-1.95715427789729</c:v>
                </c:pt>
                <c:pt idx="647">
                  <c:v>-1.95927260529368</c:v>
                </c:pt>
                <c:pt idx="648">
                  <c:v>-1.96138660245808</c:v>
                </c:pt>
                <c:pt idx="649">
                  <c:v>-1.96349626267598</c:v>
                </c:pt>
                <c:pt idx="650">
                  <c:v>-1.96560157924006</c:v>
                </c:pt>
                <c:pt idx="651">
                  <c:v>-1.96770254545022</c:v>
                </c:pt>
                <c:pt idx="652">
                  <c:v>-1.96979915461367</c:v>
                </c:pt>
                <c:pt idx="653">
                  <c:v>-1.97189140004494</c:v>
                </c:pt>
                <c:pt idx="654">
                  <c:v>-1.97397927506597</c:v>
                </c:pt>
                <c:pt idx="655">
                  <c:v>-1.97606277300617</c:v>
                </c:pt>
                <c:pt idx="656">
                  <c:v>-1.97814188720243</c:v>
                </c:pt>
                <c:pt idx="657">
                  <c:v>-1.98021661099922</c:v>
                </c:pt>
                <c:pt idx="658">
                  <c:v>-1.98228693774864</c:v>
                </c:pt>
                <c:pt idx="659">
                  <c:v>-1.98435286081044</c:v>
                </c:pt>
                <c:pt idx="660">
                  <c:v>-1.98641437355211</c:v>
                </c:pt>
                <c:pt idx="661">
                  <c:v>-1.98847146934894</c:v>
                </c:pt>
                <c:pt idx="662">
                  <c:v>-1.99052414158404</c:v>
                </c:pt>
                <c:pt idx="663">
                  <c:v>-1.99257238364842</c:v>
                </c:pt>
                <c:pt idx="664">
                  <c:v>-1.99461618894104</c:v>
                </c:pt>
                <c:pt idx="665">
                  <c:v>-1.99665555086888</c:v>
                </c:pt>
                <c:pt idx="666">
                  <c:v>-1.99869046284696</c:v>
                </c:pt>
                <c:pt idx="667">
                  <c:v>-2.00072091829844</c:v>
                </c:pt>
                <c:pt idx="668">
                  <c:v>-2.00274691065464</c:v>
                </c:pt>
                <c:pt idx="669">
                  <c:v>-2.0047684333551</c:v>
                </c:pt>
                <c:pt idx="670">
                  <c:v>-2.00678547984766</c:v>
                </c:pt>
                <c:pt idx="671">
                  <c:v>-2.0087980435885</c:v>
                </c:pt>
                <c:pt idx="672">
                  <c:v>-2.01080611804219</c:v>
                </c:pt>
                <c:pt idx="673">
                  <c:v>-2.01280969668175</c:v>
                </c:pt>
                <c:pt idx="674">
                  <c:v>-2.01480877298871</c:v>
                </c:pt>
                <c:pt idx="675">
                  <c:v>-2.01680334045317</c:v>
                </c:pt>
                <c:pt idx="676">
                  <c:v>-2.01879339257383</c:v>
                </c:pt>
                <c:pt idx="677">
                  <c:v>-2.02077892285808</c:v>
                </c:pt>
                <c:pt idx="678">
                  <c:v>-2.02275992482206</c:v>
                </c:pt>
                <c:pt idx="679">
                  <c:v>-2.02473639199066</c:v>
                </c:pt>
                <c:pt idx="680">
                  <c:v>-2.02670831789763</c:v>
                </c:pt>
                <c:pt idx="681">
                  <c:v>-2.02867569608564</c:v>
                </c:pt>
                <c:pt idx="682">
                  <c:v>-2.03063852010628</c:v>
                </c:pt>
                <c:pt idx="683">
                  <c:v>-2.03259678352017</c:v>
                </c:pt>
                <c:pt idx="684">
                  <c:v>-2.03455047989701</c:v>
                </c:pt>
                <c:pt idx="685">
                  <c:v>-2.03649960281561</c:v>
                </c:pt>
                <c:pt idx="686">
                  <c:v>-2.03844414586396</c:v>
                </c:pt>
                <c:pt idx="687">
                  <c:v>-2.04038410263929</c:v>
                </c:pt>
                <c:pt idx="688">
                  <c:v>-2.04231946674813</c:v>
                </c:pt>
                <c:pt idx="689">
                  <c:v>-2.04425023180636</c:v>
                </c:pt>
                <c:pt idx="690">
                  <c:v>-2.04617639143926</c:v>
                </c:pt>
                <c:pt idx="691">
                  <c:v>-2.04809793928157</c:v>
                </c:pt>
                <c:pt idx="692">
                  <c:v>-2.05001486897757</c:v>
                </c:pt>
                <c:pt idx="693">
                  <c:v>-2.05192717418109</c:v>
                </c:pt>
                <c:pt idx="694">
                  <c:v>-2.0538348485556</c:v>
                </c:pt>
                <c:pt idx="695">
                  <c:v>-2.05573788577428</c:v>
                </c:pt>
                <c:pt idx="696">
                  <c:v>-2.05763627952002</c:v>
                </c:pt>
                <c:pt idx="697">
                  <c:v>-2.05953002348555</c:v>
                </c:pt>
                <c:pt idx="698">
                  <c:v>-2.06141911137343</c:v>
                </c:pt>
                <c:pt idx="699">
                  <c:v>-2.06330353689615</c:v>
                </c:pt>
                <c:pt idx="700">
                  <c:v>-2.06518329377617</c:v>
                </c:pt>
                <c:pt idx="701">
                  <c:v>-2.06705837574597</c:v>
                </c:pt>
                <c:pt idx="702">
                  <c:v>-2.06892877654813</c:v>
                </c:pt>
                <c:pt idx="703">
                  <c:v>-2.07079448993536</c:v>
                </c:pt>
                <c:pt idx="704">
                  <c:v>-2.07265550967058</c:v>
                </c:pt>
                <c:pt idx="705">
                  <c:v>-2.07451182952695</c:v>
                </c:pt>
                <c:pt idx="706">
                  <c:v>-2.07636344328796</c:v>
                </c:pt>
                <c:pt idx="707">
                  <c:v>-2.07821034474745</c:v>
                </c:pt>
                <c:pt idx="708">
                  <c:v>-2.08005252770971</c:v>
                </c:pt>
                <c:pt idx="709">
                  <c:v>-2.08188998598949</c:v>
                </c:pt>
                <c:pt idx="710">
                  <c:v>-2.08372271341209</c:v>
                </c:pt>
                <c:pt idx="711">
                  <c:v>-2.0855507038134</c:v>
                </c:pt>
                <c:pt idx="712">
                  <c:v>-2.08737395103998</c:v>
                </c:pt>
                <c:pt idx="713">
                  <c:v>-2.08919244894906</c:v>
                </c:pt>
                <c:pt idx="714">
                  <c:v>-2.09100619140869</c:v>
                </c:pt>
                <c:pt idx="715">
                  <c:v>-2.09281517229769</c:v>
                </c:pt>
                <c:pt idx="716">
                  <c:v>-2.0946193855058</c:v>
                </c:pt>
                <c:pt idx="717">
                  <c:v>-2.09641882493367</c:v>
                </c:pt>
                <c:pt idx="718">
                  <c:v>-2.09821348449296</c:v>
                </c:pt>
                <c:pt idx="719">
                  <c:v>-2.10000335810638</c:v>
                </c:pt>
                <c:pt idx="720">
                  <c:v>-2.10178843970772</c:v>
                </c:pt>
                <c:pt idx="721">
                  <c:v>-2.10356872324197</c:v>
                </c:pt>
                <c:pt idx="722">
                  <c:v>-2.10534420266531</c:v>
                </c:pt>
                <c:pt idx="723">
                  <c:v>-2.10711487194522</c:v>
                </c:pt>
                <c:pt idx="724">
                  <c:v>-2.10888072506049</c:v>
                </c:pt>
                <c:pt idx="725">
                  <c:v>-2.11064175600133</c:v>
                </c:pt>
                <c:pt idx="726">
                  <c:v>-2.11239795876936</c:v>
                </c:pt>
                <c:pt idx="727">
                  <c:v>-2.11414932737773</c:v>
                </c:pt>
                <c:pt idx="728">
                  <c:v>-2.11589585585115</c:v>
                </c:pt>
                <c:pt idx="729">
                  <c:v>-2.11763753822592</c:v>
                </c:pt>
                <c:pt idx="730">
                  <c:v>-2.11937436855005</c:v>
                </c:pt>
                <c:pt idx="731">
                  <c:v>-2.12110634088325</c:v>
                </c:pt>
                <c:pt idx="732">
                  <c:v>-2.12283344929703</c:v>
                </c:pt>
                <c:pt idx="733">
                  <c:v>-2.12455568787474</c:v>
                </c:pt>
                <c:pt idx="734">
                  <c:v>-2.12627305071162</c:v>
                </c:pt>
                <c:pt idx="735">
                  <c:v>-2.1279855319149</c:v>
                </c:pt>
                <c:pt idx="736">
                  <c:v>-2.12969312560377</c:v>
                </c:pt>
                <c:pt idx="737">
                  <c:v>-2.13139582590953</c:v>
                </c:pt>
                <c:pt idx="738">
                  <c:v>-2.13309362697559</c:v>
                </c:pt>
                <c:pt idx="739">
                  <c:v>-2.13478652295753</c:v>
                </c:pt>
                <c:pt idx="740">
                  <c:v>-2.1364745080232</c:v>
                </c:pt>
                <c:pt idx="741">
                  <c:v>-2.13815757635271</c:v>
                </c:pt>
                <c:pt idx="742">
                  <c:v>-2.13983572213853</c:v>
                </c:pt>
                <c:pt idx="743">
                  <c:v>-2.14150893958556</c:v>
                </c:pt>
                <c:pt idx="744">
                  <c:v>-2.14317722291112</c:v>
                </c:pt>
                <c:pt idx="745">
                  <c:v>-2.1448405663451</c:v>
                </c:pt>
                <c:pt idx="746">
                  <c:v>-2.14649896412991</c:v>
                </c:pt>
                <c:pt idx="747">
                  <c:v>-2.14815241052064</c:v>
                </c:pt>
                <c:pt idx="748">
                  <c:v>-2.14980089978504</c:v>
                </c:pt>
                <c:pt idx="749">
                  <c:v>-2.15144442620361</c:v>
                </c:pt>
                <c:pt idx="750">
                  <c:v>-2.15308298406965</c:v>
                </c:pt>
                <c:pt idx="751">
                  <c:v>-2.15471656768932</c:v>
                </c:pt>
                <c:pt idx="752">
                  <c:v>-2.15634517138168</c:v>
                </c:pt>
                <c:pt idx="753">
                  <c:v>-2.15796878947877</c:v>
                </c:pt>
                <c:pt idx="754">
                  <c:v>-2.15958741632565</c:v>
                </c:pt>
                <c:pt idx="755">
                  <c:v>-2.16120104628044</c:v>
                </c:pt>
                <c:pt idx="756">
                  <c:v>-2.16280967371443</c:v>
                </c:pt>
                <c:pt idx="757">
                  <c:v>-2.16441329301206</c:v>
                </c:pt>
                <c:pt idx="758">
                  <c:v>-2.16601189857106</c:v>
                </c:pt>
                <c:pt idx="759">
                  <c:v>-2.16760548480243</c:v>
                </c:pt>
                <c:pt idx="760">
                  <c:v>-2.16919404613053</c:v>
                </c:pt>
                <c:pt idx="761">
                  <c:v>-2.17077757699314</c:v>
                </c:pt>
                <c:pt idx="762">
                  <c:v>-2.17235607184151</c:v>
                </c:pt>
                <c:pt idx="763">
                  <c:v>-2.1739295251404</c:v>
                </c:pt>
                <c:pt idx="764">
                  <c:v>-2.17549793136817</c:v>
                </c:pt>
                <c:pt idx="765">
                  <c:v>-2.17706128501679</c:v>
                </c:pt>
                <c:pt idx="766">
                  <c:v>-2.17861958059195</c:v>
                </c:pt>
                <c:pt idx="767">
                  <c:v>-2.18017281261304</c:v>
                </c:pt>
                <c:pt idx="768">
                  <c:v>-2.1817209756133</c:v>
                </c:pt>
                <c:pt idx="769">
                  <c:v>-2.18326406413978</c:v>
                </c:pt>
                <c:pt idx="770">
                  <c:v>-2.18480207275346</c:v>
                </c:pt>
                <c:pt idx="771">
                  <c:v>-2.18633499602929</c:v>
                </c:pt>
                <c:pt idx="772">
                  <c:v>-2.18786282855623</c:v>
                </c:pt>
                <c:pt idx="773">
                  <c:v>-2.18938556493731</c:v>
                </c:pt>
                <c:pt idx="774">
                  <c:v>-2.1909031997897</c:v>
                </c:pt>
                <c:pt idx="775">
                  <c:v>-2.19241572774474</c:v>
                </c:pt>
                <c:pt idx="776">
                  <c:v>-2.19392314344802</c:v>
                </c:pt>
                <c:pt idx="777">
                  <c:v>-2.19542544155941</c:v>
                </c:pt>
                <c:pt idx="778">
                  <c:v>-2.19692261675314</c:v>
                </c:pt>
                <c:pt idx="779">
                  <c:v>-2.19841466371783</c:v>
                </c:pt>
                <c:pt idx="780">
                  <c:v>-2.19990157715655</c:v>
                </c:pt>
                <c:pt idx="781">
                  <c:v>-2.2013833517869</c:v>
                </c:pt>
                <c:pt idx="782">
                  <c:v>-2.20285998234103</c:v>
                </c:pt>
                <c:pt idx="783">
                  <c:v>-2.2043314635657</c:v>
                </c:pt>
                <c:pt idx="784">
                  <c:v>-2.20579779022236</c:v>
                </c:pt>
                <c:pt idx="785">
                  <c:v>-2.20725895708716</c:v>
                </c:pt>
                <c:pt idx="786">
                  <c:v>-2.20871495895106</c:v>
                </c:pt>
                <c:pt idx="787">
                  <c:v>-2.21016579061982</c:v>
                </c:pt>
                <c:pt idx="788">
                  <c:v>-2.21161144691411</c:v>
                </c:pt>
                <c:pt idx="789">
                  <c:v>-2.21305192266954</c:v>
                </c:pt>
                <c:pt idx="790">
                  <c:v>-2.21448721273669</c:v>
                </c:pt>
                <c:pt idx="791">
                  <c:v>-2.2159173119812</c:v>
                </c:pt>
                <c:pt idx="792">
                  <c:v>-2.21734221528383</c:v>
                </c:pt>
                <c:pt idx="793">
                  <c:v>-2.21876191754046</c:v>
                </c:pt>
                <c:pt idx="794">
                  <c:v>-2.22017641366218</c:v>
                </c:pt>
                <c:pt idx="795">
                  <c:v>-2.22158569857537</c:v>
                </c:pt>
                <c:pt idx="796">
                  <c:v>-2.22298976722169</c:v>
                </c:pt>
                <c:pt idx="797">
                  <c:v>-2.22438861455817</c:v>
                </c:pt>
                <c:pt idx="798">
                  <c:v>-2.22578223555728</c:v>
                </c:pt>
                <c:pt idx="799">
                  <c:v>-2.22717062520692</c:v>
                </c:pt>
                <c:pt idx="800">
                  <c:v>-2.22855377851054</c:v>
                </c:pt>
                <c:pt idx="801">
                  <c:v>-2.22993169048716</c:v>
                </c:pt>
                <c:pt idx="802">
                  <c:v>-2.23130435617143</c:v>
                </c:pt>
                <c:pt idx="803">
                  <c:v>-2.23267177061368</c:v>
                </c:pt>
                <c:pt idx="804">
                  <c:v>-2.23403392887996</c:v>
                </c:pt>
                <c:pt idx="805">
                  <c:v>-2.2353908260521</c:v>
                </c:pt>
                <c:pt idx="806">
                  <c:v>-2.23674245722779</c:v>
                </c:pt>
                <c:pt idx="807">
                  <c:v>-2.23808881752058</c:v>
                </c:pt>
                <c:pt idx="808">
                  <c:v>-2.23942990205998</c:v>
                </c:pt>
                <c:pt idx="809">
                  <c:v>-2.24076570599147</c:v>
                </c:pt>
                <c:pt idx="810">
                  <c:v>-2.24209622447659</c:v>
                </c:pt>
                <c:pt idx="811">
                  <c:v>-2.24342145269297</c:v>
                </c:pt>
                <c:pt idx="812">
                  <c:v>-2.24474138583436</c:v>
                </c:pt>
                <c:pt idx="813">
                  <c:v>-2.24605601911074</c:v>
                </c:pt>
                <c:pt idx="814">
                  <c:v>-2.24736534774832</c:v>
                </c:pt>
                <c:pt idx="815">
                  <c:v>-2.24866936698959</c:v>
                </c:pt>
                <c:pt idx="816">
                  <c:v>-2.24996807209343</c:v>
                </c:pt>
                <c:pt idx="817">
                  <c:v>-2.25126145833507</c:v>
                </c:pt>
                <c:pt idx="818">
                  <c:v>-2.25254952100623</c:v>
                </c:pt>
                <c:pt idx="819">
                  <c:v>-2.25383225541511</c:v>
                </c:pt>
                <c:pt idx="820">
                  <c:v>-2.25510965688645</c:v>
                </c:pt>
                <c:pt idx="821">
                  <c:v>-2.2563817207616</c:v>
                </c:pt>
                <c:pt idx="822">
                  <c:v>-2.25764844239858</c:v>
                </c:pt>
                <c:pt idx="823">
                  <c:v>-2.25890981717207</c:v>
                </c:pt>
                <c:pt idx="824">
                  <c:v>-2.26016584047354</c:v>
                </c:pt>
                <c:pt idx="825">
                  <c:v>-2.26141650771122</c:v>
                </c:pt>
                <c:pt idx="826">
                  <c:v>-2.26266181431021</c:v>
                </c:pt>
                <c:pt idx="827">
                  <c:v>-2.26390175571252</c:v>
                </c:pt>
                <c:pt idx="828">
                  <c:v>-2.26513632737708</c:v>
                </c:pt>
                <c:pt idx="829">
                  <c:v>-2.26636552477984</c:v>
                </c:pt>
                <c:pt idx="830">
                  <c:v>-2.26758934341377</c:v>
                </c:pt>
                <c:pt idx="831">
                  <c:v>-2.26880777878896</c:v>
                </c:pt>
                <c:pt idx="832">
                  <c:v>-2.27002082643264</c:v>
                </c:pt>
                <c:pt idx="833">
                  <c:v>-2.2712284818892</c:v>
                </c:pt>
                <c:pt idx="834">
                  <c:v>-2.27243074072031</c:v>
                </c:pt>
                <c:pt idx="835">
                  <c:v>-2.27362759850491</c:v>
                </c:pt>
                <c:pt idx="836">
                  <c:v>-2.27481905083928</c:v>
                </c:pt>
                <c:pt idx="837">
                  <c:v>-2.27600509333707</c:v>
                </c:pt>
                <c:pt idx="838">
                  <c:v>-2.27718572162939</c:v>
                </c:pt>
                <c:pt idx="839">
                  <c:v>-2.27836093136481</c:v>
                </c:pt>
                <c:pt idx="840">
                  <c:v>-2.27953071820943</c:v>
                </c:pt>
                <c:pt idx="841">
                  <c:v>-2.28069507784694</c:v>
                </c:pt>
                <c:pt idx="842">
                  <c:v>-2.28185400597862</c:v>
                </c:pt>
                <c:pt idx="843">
                  <c:v>-2.28300749832345</c:v>
                </c:pt>
                <c:pt idx="844">
                  <c:v>-2.28415555061813</c:v>
                </c:pt>
                <c:pt idx="845">
                  <c:v>-2.28529815861709</c:v>
                </c:pt>
                <c:pt idx="846">
                  <c:v>-2.2864353180926</c:v>
                </c:pt>
                <c:pt idx="847">
                  <c:v>-2.28756702483477</c:v>
                </c:pt>
                <c:pt idx="848">
                  <c:v>-2.28869327465164</c:v>
                </c:pt>
                <c:pt idx="849">
                  <c:v>-2.28981406336916</c:v>
                </c:pt>
                <c:pt idx="850">
                  <c:v>-2.2909293868313</c:v>
                </c:pt>
                <c:pt idx="851">
                  <c:v>-2.29203924090007</c:v>
                </c:pt>
                <c:pt idx="852">
                  <c:v>-2.29314362145556</c:v>
                </c:pt>
                <c:pt idx="853">
                  <c:v>-2.294242524396</c:v>
                </c:pt>
                <c:pt idx="854">
                  <c:v>-2.2953359456378</c:v>
                </c:pt>
                <c:pt idx="855">
                  <c:v>-2.29642388111557</c:v>
                </c:pt>
                <c:pt idx="856">
                  <c:v>-2.29750632678223</c:v>
                </c:pt>
                <c:pt idx="857">
                  <c:v>-2.29858327860898</c:v>
                </c:pt>
                <c:pt idx="858">
                  <c:v>-2.2996547325854</c:v>
                </c:pt>
                <c:pt idx="859">
                  <c:v>-2.30072068471944</c:v>
                </c:pt>
                <c:pt idx="860">
                  <c:v>-2.30178113103755</c:v>
                </c:pt>
                <c:pt idx="861">
                  <c:v>-2.30283606758462</c:v>
                </c:pt>
                <c:pt idx="862">
                  <c:v>-2.3038854904241</c:v>
                </c:pt>
                <c:pt idx="863">
                  <c:v>-2.30492939563803</c:v>
                </c:pt>
                <c:pt idx="864">
                  <c:v>-2.30596777932706</c:v>
                </c:pt>
                <c:pt idx="865">
                  <c:v>-2.30700063761051</c:v>
                </c:pt>
                <c:pt idx="866">
                  <c:v>-2.30802796662641</c:v>
                </c:pt>
                <c:pt idx="867">
                  <c:v>-2.30904976253154</c:v>
                </c:pt>
                <c:pt idx="868">
                  <c:v>-2.31006602150149</c:v>
                </c:pt>
                <c:pt idx="869">
                  <c:v>-2.31107673973068</c:v>
                </c:pt>
                <c:pt idx="870">
                  <c:v>-2.31208191343242</c:v>
                </c:pt>
                <c:pt idx="871">
                  <c:v>-2.31308153883894</c:v>
                </c:pt>
                <c:pt idx="872">
                  <c:v>-2.31407561220144</c:v>
                </c:pt>
                <c:pt idx="873">
                  <c:v>-2.31506412979013</c:v>
                </c:pt>
                <c:pt idx="874">
                  <c:v>-2.31604708789428</c:v>
                </c:pt>
                <c:pt idx="875">
                  <c:v>-2.31702448282223</c:v>
                </c:pt>
                <c:pt idx="876">
                  <c:v>-2.3179963109015</c:v>
                </c:pt>
                <c:pt idx="877">
                  <c:v>-2.31896256847874</c:v>
                </c:pt>
                <c:pt idx="878">
                  <c:v>-2.31992325191985</c:v>
                </c:pt>
                <c:pt idx="879">
                  <c:v>-2.32087835760998</c:v>
                </c:pt>
                <c:pt idx="880">
                  <c:v>-2.32182788195358</c:v>
                </c:pt>
                <c:pt idx="881">
                  <c:v>-2.32277182137443</c:v>
                </c:pt>
                <c:pt idx="882">
                  <c:v>-2.32371017231572</c:v>
                </c:pt>
                <c:pt idx="883">
                  <c:v>-2.32464293124004</c:v>
                </c:pt>
                <c:pt idx="884">
                  <c:v>-2.32557009462946</c:v>
                </c:pt>
                <c:pt idx="885">
                  <c:v>-2.32649165898553</c:v>
                </c:pt>
                <c:pt idx="886">
                  <c:v>-2.32740762082936</c:v>
                </c:pt>
                <c:pt idx="887">
                  <c:v>-2.32831797670164</c:v>
                </c:pt>
                <c:pt idx="888">
                  <c:v>-2.32922272316268</c:v>
                </c:pt>
                <c:pt idx="889">
                  <c:v>-2.33012185679245</c:v>
                </c:pt>
                <c:pt idx="890">
                  <c:v>-2.33101537419061</c:v>
                </c:pt>
                <c:pt idx="891">
                  <c:v>-2.33190327197659</c:v>
                </c:pt>
                <c:pt idx="892">
                  <c:v>-2.33278554678956</c:v>
                </c:pt>
                <c:pt idx="893">
                  <c:v>-2.33366219528854</c:v>
                </c:pt>
                <c:pt idx="894">
                  <c:v>-2.33453321415236</c:v>
                </c:pt>
                <c:pt idx="895">
                  <c:v>-2.3353986000798</c:v>
                </c:pt>
                <c:pt idx="896">
                  <c:v>-2.33625834978951</c:v>
                </c:pt>
                <c:pt idx="897">
                  <c:v>-2.33711246002015</c:v>
                </c:pt>
                <c:pt idx="898">
                  <c:v>-2.33796092753038</c:v>
                </c:pt>
                <c:pt idx="899">
                  <c:v>-2.33880374909888</c:v>
                </c:pt>
                <c:pt idx="900">
                  <c:v>-2.33964092152444</c:v>
                </c:pt>
                <c:pt idx="901">
                  <c:v>-2.34047244162593</c:v>
                </c:pt>
                <c:pt idx="902">
                  <c:v>-2.3412983062424</c:v>
                </c:pt>
                <c:pt idx="903">
                  <c:v>-2.34211851223308</c:v>
                </c:pt>
                <c:pt idx="904">
                  <c:v>-2.34293305647744</c:v>
                </c:pt>
                <c:pt idx="905">
                  <c:v>-2.34374193587518</c:v>
                </c:pt>
                <c:pt idx="906">
                  <c:v>-2.34454514734633</c:v>
                </c:pt>
                <c:pt idx="907">
                  <c:v>-2.34534268783123</c:v>
                </c:pt>
                <c:pt idx="908">
                  <c:v>-2.3461345542906</c:v>
                </c:pt>
                <c:pt idx="909">
                  <c:v>-2.34692074370556</c:v>
                </c:pt>
                <c:pt idx="910">
                  <c:v>-2.34770125307766</c:v>
                </c:pt>
                <c:pt idx="911">
                  <c:v>-2.34847607942895</c:v>
                </c:pt>
                <c:pt idx="912">
                  <c:v>-2.34924521980194</c:v>
                </c:pt>
                <c:pt idx="913">
                  <c:v>-2.35000867125973</c:v>
                </c:pt>
                <c:pt idx="914">
                  <c:v>-2.35076643088598</c:v>
                </c:pt>
                <c:pt idx="915">
                  <c:v>-2.35151849578493</c:v>
                </c:pt>
                <c:pt idx="916">
                  <c:v>-2.35226486308151</c:v>
                </c:pt>
                <c:pt idx="917">
                  <c:v>-2.3530055299213</c:v>
                </c:pt>
                <c:pt idx="918">
                  <c:v>-2.35374049347059</c:v>
                </c:pt>
                <c:pt idx="919">
                  <c:v>-2.35446975091643</c:v>
                </c:pt>
                <c:pt idx="920">
                  <c:v>-2.35519329946661</c:v>
                </c:pt>
                <c:pt idx="921">
                  <c:v>-2.35591113634977</c:v>
                </c:pt>
                <c:pt idx="922">
                  <c:v>-2.35662325881537</c:v>
                </c:pt>
                <c:pt idx="923">
                  <c:v>-2.35732966413374</c:v>
                </c:pt>
                <c:pt idx="924">
                  <c:v>-2.35803034959611</c:v>
                </c:pt>
                <c:pt idx="925">
                  <c:v>-2.35872531251467</c:v>
                </c:pt>
                <c:pt idx="926">
                  <c:v>-2.35941455022254</c:v>
                </c:pt>
                <c:pt idx="927">
                  <c:v>-2.36009806007388</c:v>
                </c:pt>
                <c:pt idx="928">
                  <c:v>-2.36077583944386</c:v>
                </c:pt>
                <c:pt idx="929">
                  <c:v>-2.36144788572869</c:v>
                </c:pt>
                <c:pt idx="930">
                  <c:v>-2.3621141963457</c:v>
                </c:pt>
                <c:pt idx="931">
                  <c:v>-2.36277476873333</c:v>
                </c:pt>
                <c:pt idx="932">
                  <c:v>-2.36342960035118</c:v>
                </c:pt>
                <c:pt idx="933">
                  <c:v>-2.36407868868001</c:v>
                </c:pt>
                <c:pt idx="934">
                  <c:v>-2.3647220312218</c:v>
                </c:pt>
                <c:pt idx="935">
                  <c:v>-2.36535962549979</c:v>
                </c:pt>
                <c:pt idx="936">
                  <c:v>-2.36599146905845</c:v>
                </c:pt>
                <c:pt idx="937">
                  <c:v>-2.36661755946358</c:v>
                </c:pt>
                <c:pt idx="938">
                  <c:v>-2.36723789430229</c:v>
                </c:pt>
                <c:pt idx="939">
                  <c:v>-2.36785247118305</c:v>
                </c:pt>
                <c:pt idx="940">
                  <c:v>-2.36846128773571</c:v>
                </c:pt>
                <c:pt idx="941">
                  <c:v>-2.36906434161153</c:v>
                </c:pt>
                <c:pt idx="942">
                  <c:v>-2.36966163048322</c:v>
                </c:pt>
                <c:pt idx="943">
                  <c:v>-2.37025315204493</c:v>
                </c:pt>
                <c:pt idx="944">
                  <c:v>-2.37083890401232</c:v>
                </c:pt>
                <c:pt idx="945">
                  <c:v>-2.37141888412258</c:v>
                </c:pt>
                <c:pt idx="946">
                  <c:v>-2.37199309013443</c:v>
                </c:pt>
                <c:pt idx="947">
                  <c:v>-2.37256151982816</c:v>
                </c:pt>
                <c:pt idx="948">
                  <c:v>-2.37312417100567</c:v>
                </c:pt>
                <c:pt idx="949">
                  <c:v>-2.37368104149048</c:v>
                </c:pt>
                <c:pt idx="950">
                  <c:v>-2.37423212912777</c:v>
                </c:pt>
                <c:pt idx="951">
                  <c:v>-2.37477743178438</c:v>
                </c:pt>
                <c:pt idx="952">
                  <c:v>-2.37531694734886</c:v>
                </c:pt>
                <c:pt idx="953">
                  <c:v>-2.37585067373149</c:v>
                </c:pt>
                <c:pt idx="954">
                  <c:v>-2.37637860886431</c:v>
                </c:pt>
                <c:pt idx="955">
                  <c:v>-2.3769007507011</c:v>
                </c:pt>
                <c:pt idx="956">
                  <c:v>-2.37741709721748</c:v>
                </c:pt>
                <c:pt idx="957">
                  <c:v>-2.37792764641088</c:v>
                </c:pt>
                <c:pt idx="958">
                  <c:v>-2.37843239630057</c:v>
                </c:pt>
                <c:pt idx="959">
                  <c:v>-2.37893134492769</c:v>
                </c:pt>
                <c:pt idx="960">
                  <c:v>-2.3794244903553</c:v>
                </c:pt>
                <c:pt idx="961">
                  <c:v>-2.37991183066835</c:v>
                </c:pt>
                <c:pt idx="962">
                  <c:v>-2.38039336397373</c:v>
                </c:pt>
                <c:pt idx="963">
                  <c:v>-2.38086908840033</c:v>
                </c:pt>
                <c:pt idx="964">
                  <c:v>-2.38133900209897</c:v>
                </c:pt>
                <c:pt idx="965">
                  <c:v>-2.38180310324252</c:v>
                </c:pt>
                <c:pt idx="966">
                  <c:v>-2.38226139002586</c:v>
                </c:pt>
                <c:pt idx="967">
                  <c:v>-2.38271386066592</c:v>
                </c:pt>
                <c:pt idx="968">
                  <c:v>-2.38316051340172</c:v>
                </c:pt>
                <c:pt idx="969">
                  <c:v>-2.38360134649436</c:v>
                </c:pt>
                <c:pt idx="970">
                  <c:v>-2.38403635822703</c:v>
                </c:pt>
                <c:pt idx="971">
                  <c:v>-2.3844655469051</c:v>
                </c:pt>
                <c:pt idx="972">
                  <c:v>-2.38488891085606</c:v>
                </c:pt>
                <c:pt idx="973">
                  <c:v>-2.38530644842958</c:v>
                </c:pt>
                <c:pt idx="974">
                  <c:v>-2.38571815799754</c:v>
                </c:pt>
                <c:pt idx="975">
                  <c:v>-2.38612403795401</c:v>
                </c:pt>
                <c:pt idx="976">
                  <c:v>-2.38652408671531</c:v>
                </c:pt>
                <c:pt idx="977">
                  <c:v>-2.38691830272001</c:v>
                </c:pt>
                <c:pt idx="978">
                  <c:v>-2.38730668442893</c:v>
                </c:pt>
                <c:pt idx="979">
                  <c:v>-2.38768923032521</c:v>
                </c:pt>
                <c:pt idx="980">
                  <c:v>-2.38806593891427</c:v>
                </c:pt>
                <c:pt idx="981">
                  <c:v>-2.38843680872387</c:v>
                </c:pt>
                <c:pt idx="982">
                  <c:v>-2.3888018383041</c:v>
                </c:pt>
                <c:pt idx="983">
                  <c:v>-2.38916102622742</c:v>
                </c:pt>
                <c:pt idx="984">
                  <c:v>-2.38951437108866</c:v>
                </c:pt>
                <c:pt idx="985">
                  <c:v>-2.38986187150505</c:v>
                </c:pt>
                <c:pt idx="986">
                  <c:v>-2.39020352611623</c:v>
                </c:pt>
                <c:pt idx="987">
                  <c:v>-2.39053933358424</c:v>
                </c:pt>
                <c:pt idx="988">
                  <c:v>-2.39086929259361</c:v>
                </c:pt>
                <c:pt idx="989">
                  <c:v>-2.39119340185129</c:v>
                </c:pt>
                <c:pt idx="990">
                  <c:v>-2.39151166008671</c:v>
                </c:pt>
                <c:pt idx="991">
                  <c:v>-2.39182406605181</c:v>
                </c:pt>
                <c:pt idx="992">
                  <c:v>-2.392130618521</c:v>
                </c:pt>
                <c:pt idx="993">
                  <c:v>-2.39243131629124</c:v>
                </c:pt>
                <c:pt idx="994">
                  <c:v>-2.39272615818201</c:v>
                </c:pt>
                <c:pt idx="995">
                  <c:v>-2.39301514303534</c:v>
                </c:pt>
                <c:pt idx="996">
                  <c:v>-2.3932982697158</c:v>
                </c:pt>
                <c:pt idx="997">
                  <c:v>-2.39357553711057</c:v>
                </c:pt>
                <c:pt idx="998">
                  <c:v>-2.3938469441294</c:v>
                </c:pt>
                <c:pt idx="999">
                  <c:v>-2.39411248970464</c:v>
                </c:pt>
                <c:pt idx="1000">
                  <c:v>-2.39437217279125</c:v>
                </c:pt>
                <c:pt idx="1001">
                  <c:v>-2.39462599236683</c:v>
                </c:pt>
                <c:pt idx="1002">
                  <c:v>-2.39487394743161</c:v>
                </c:pt>
                <c:pt idx="1003">
                  <c:v>-2.39511603700848</c:v>
                </c:pt>
                <c:pt idx="1004">
                  <c:v>-2.39535226014298</c:v>
                </c:pt>
                <c:pt idx="1005">
                  <c:v>-2.39558261590333</c:v>
                </c:pt>
                <c:pt idx="1006">
                  <c:v>-2.39580710338044</c:v>
                </c:pt>
                <c:pt idx="1007">
                  <c:v>-2.39602572168791</c:v>
                </c:pt>
                <c:pt idx="1008">
                  <c:v>-2.39623846996206</c:v>
                </c:pt>
                <c:pt idx="1009">
                  <c:v>-2.3964453473619</c:v>
                </c:pt>
                <c:pt idx="1010">
                  <c:v>-2.39664635306919</c:v>
                </c:pt>
                <c:pt idx="1011">
                  <c:v>-2.39684148628844</c:v>
                </c:pt>
                <c:pt idx="1012">
                  <c:v>-2.39703074624687</c:v>
                </c:pt>
                <c:pt idx="1013">
                  <c:v>-2.39721413219448</c:v>
                </c:pt>
                <c:pt idx="1014">
                  <c:v>-2.39739164340405</c:v>
                </c:pt>
                <c:pt idx="1015">
                  <c:v>-2.3975632791711</c:v>
                </c:pt>
                <c:pt idx="1016">
                  <c:v>-2.39772903881395</c:v>
                </c:pt>
                <c:pt idx="1017">
                  <c:v>-2.39788892167373</c:v>
                </c:pt>
                <c:pt idx="1018">
                  <c:v>-2.39804292711433</c:v>
                </c:pt>
                <c:pt idx="1019">
                  <c:v>-2.39819105452248</c:v>
                </c:pt>
                <c:pt idx="1020">
                  <c:v>-2.39833330330771</c:v>
                </c:pt>
                <c:pt idx="1021">
                  <c:v>-2.39846967290237</c:v>
                </c:pt>
                <c:pt idx="1022">
                  <c:v>-2.39860016276164</c:v>
                </c:pt>
                <c:pt idx="1023">
                  <c:v>-2.39872477236355</c:v>
                </c:pt>
                <c:pt idx="1024">
                  <c:v>-2.39884350120894</c:v>
                </c:pt>
                <c:pt idx="1025">
                  <c:v>-2.39895634882153</c:v>
                </c:pt>
                <c:pt idx="1026">
                  <c:v>-2.39906331474788</c:v>
                </c:pt>
                <c:pt idx="1027">
                  <c:v>-2.39916439855739</c:v>
                </c:pt>
                <c:pt idx="1028">
                  <c:v>-2.39925959984236</c:v>
                </c:pt>
                <c:pt idx="1029">
                  <c:v>-2.39934891821793</c:v>
                </c:pt>
                <c:pt idx="1030">
                  <c:v>-2.39943235332213</c:v>
                </c:pt>
                <c:pt idx="1031">
                  <c:v>-2.39950990481586</c:v>
                </c:pt>
                <c:pt idx="1032">
                  <c:v>-2.3995815723829</c:v>
                </c:pt>
                <c:pt idx="1033">
                  <c:v>-2.39964735572993</c:v>
                </c:pt>
                <c:pt idx="1034">
                  <c:v>-2.39970725458649</c:v>
                </c:pt>
                <c:pt idx="1035">
                  <c:v>-2.39976126870505</c:v>
                </c:pt>
                <c:pt idx="1036">
                  <c:v>-2.39980939786094</c:v>
                </c:pt>
                <c:pt idx="1037">
                  <c:v>-2.39985164185243</c:v>
                </c:pt>
                <c:pt idx="1038">
                  <c:v>-2.39988800050065</c:v>
                </c:pt>
                <c:pt idx="1039">
                  <c:v>-2.39991847364965</c:v>
                </c:pt>
                <c:pt idx="1040">
                  <c:v>-2.39994306116639</c:v>
                </c:pt>
                <c:pt idx="1041">
                  <c:v>-2.39996176294074</c:v>
                </c:pt>
                <c:pt idx="1042">
                  <c:v>-2.39997457888546</c:v>
                </c:pt>
                <c:pt idx="1043">
                  <c:v>-2.39998150893623</c:v>
                </c:pt>
                <c:pt idx="1044">
                  <c:v>-2.39998255305164</c:v>
                </c:pt>
                <c:pt idx="1045">
                  <c:v>-2.3999777112132</c:v>
                </c:pt>
                <c:pt idx="1046">
                  <c:v>-2.39996698342531</c:v>
                </c:pt>
                <c:pt idx="1047">
                  <c:v>-2.3999503697153</c:v>
                </c:pt>
                <c:pt idx="1048">
                  <c:v>-2.3999278701334</c:v>
                </c:pt>
                <c:pt idx="1049">
                  <c:v>-2.39989948475276</c:v>
                </c:pt>
                <c:pt idx="1050">
                  <c:v>-2.39986521366942</c:v>
                </c:pt>
                <c:pt idx="1051">
                  <c:v>-2.39982505700234</c:v>
                </c:pt>
                <c:pt idx="1052">
                  <c:v>-2.3997790148934</c:v>
                </c:pt>
                <c:pt idx="1053">
                  <c:v>-2.39972708750736</c:v>
                </c:pt>
                <c:pt idx="1054">
                  <c:v>-2.3996692750319</c:v>
                </c:pt>
                <c:pt idx="1055">
                  <c:v>-2.3996055776776</c:v>
                </c:pt>
                <c:pt idx="1056">
                  <c:v>-2.39953599567792</c:v>
                </c:pt>
                <c:pt idx="1057">
                  <c:v>-2.39946052928925</c:v>
                </c:pt>
                <c:pt idx="1058">
                  <c:v>-2.39937917879083</c:v>
                </c:pt>
                <c:pt idx="1059">
                  <c:v>-2.39929194448483</c:v>
                </c:pt>
                <c:pt idx="1060">
                  <c:v>-2.39919882669627</c:v>
                </c:pt>
                <c:pt idx="1061">
                  <c:v>-2.39909982577309</c:v>
                </c:pt>
                <c:pt idx="1062">
                  <c:v>-2.39899494208607</c:v>
                </c:pt>
                <c:pt idx="1063">
                  <c:v>-2.39888417602889</c:v>
                </c:pt>
                <c:pt idx="1064">
                  <c:v>-2.39876752801807</c:v>
                </c:pt>
                <c:pt idx="1065">
                  <c:v>-2.39864499849303</c:v>
                </c:pt>
                <c:pt idx="1066">
                  <c:v>-2.39851658791603</c:v>
                </c:pt>
                <c:pt idx="1067">
                  <c:v>-2.39838229677217</c:v>
                </c:pt>
                <c:pt idx="1068">
                  <c:v>-2.39824212556941</c:v>
                </c:pt>
                <c:pt idx="1069">
                  <c:v>-2.39809607483856</c:v>
                </c:pt>
                <c:pt idx="1070">
                  <c:v>-2.39794414513325</c:v>
                </c:pt>
                <c:pt idx="1071">
                  <c:v>-2.39778633702995</c:v>
                </c:pt>
                <c:pt idx="1072">
                  <c:v>-2.39762265112792</c:v>
                </c:pt>
                <c:pt idx="1073">
                  <c:v>-2.39745308804928</c:v>
                </c:pt>
                <c:pt idx="1074">
                  <c:v>-2.39727764843893</c:v>
                </c:pt>
                <c:pt idx="1075">
                  <c:v>-2.39709633296456</c:v>
                </c:pt>
                <c:pt idx="1076">
                  <c:v>-2.39690914231668</c:v>
                </c:pt>
                <c:pt idx="1077">
                  <c:v>-2.39671607720855</c:v>
                </c:pt>
                <c:pt idx="1078">
                  <c:v>-2.39651713837622</c:v>
                </c:pt>
                <c:pt idx="1079">
                  <c:v>-2.39631232657851</c:v>
                </c:pt>
                <c:pt idx="1080">
                  <c:v>-2.39610164259699</c:v>
                </c:pt>
                <c:pt idx="1081">
                  <c:v>-2.39588508723597</c:v>
                </c:pt>
                <c:pt idx="1082">
                  <c:v>-2.39566266132251</c:v>
                </c:pt>
                <c:pt idx="1083">
                  <c:v>-2.39543436570638</c:v>
                </c:pt>
                <c:pt idx="1084">
                  <c:v>-2.39520020126009</c:v>
                </c:pt>
                <c:pt idx="1085">
                  <c:v>-2.39496016887883</c:v>
                </c:pt>
                <c:pt idx="1086">
                  <c:v>-2.39471426948051</c:v>
                </c:pt>
                <c:pt idx="1087">
                  <c:v>-2.39446250400571</c:v>
                </c:pt>
                <c:pt idx="1088">
                  <c:v>-2.39420487341769</c:v>
                </c:pt>
                <c:pt idx="1089">
                  <c:v>-2.39394137870236</c:v>
                </c:pt>
                <c:pt idx="1090">
                  <c:v>-2.3936720208683</c:v>
                </c:pt>
                <c:pt idx="1091">
                  <c:v>-2.39339680094671</c:v>
                </c:pt>
                <c:pt idx="1092">
                  <c:v>-2.39311571999142</c:v>
                </c:pt>
                <c:pt idx="1093">
                  <c:v>-2.39282877907888</c:v>
                </c:pt>
                <c:pt idx="1094">
                  <c:v>-2.39253597930814</c:v>
                </c:pt>
                <c:pt idx="1095">
                  <c:v>-2.39223732180082</c:v>
                </c:pt>
                <c:pt idx="1096">
                  <c:v>-2.39193280770115</c:v>
                </c:pt>
                <c:pt idx="1097">
                  <c:v>-2.39162243817587</c:v>
                </c:pt>
                <c:pt idx="1098">
                  <c:v>-2.39130621441431</c:v>
                </c:pt>
                <c:pt idx="1099">
                  <c:v>-2.39098413762831</c:v>
                </c:pt>
                <c:pt idx="1100">
                  <c:v>-2.39065620905223</c:v>
                </c:pt>
                <c:pt idx="1101">
                  <c:v>-2.39032242994294</c:v>
                </c:pt>
                <c:pt idx="1102">
                  <c:v>-2.38998280157979</c:v>
                </c:pt>
                <c:pt idx="1103">
                  <c:v>-2.3896373252646</c:v>
                </c:pt>
                <c:pt idx="1104">
                  <c:v>-2.38928600232165</c:v>
                </c:pt>
                <c:pt idx="1105">
                  <c:v>-2.38892883409767</c:v>
                </c:pt>
                <c:pt idx="1106">
                  <c:v>-2.38856582196181</c:v>
                </c:pt>
                <c:pt idx="1107">
                  <c:v>-2.38819696730561</c:v>
                </c:pt>
                <c:pt idx="1108">
                  <c:v>-2.38782227154303</c:v>
                </c:pt>
                <c:pt idx="1109">
                  <c:v>-2.38744173611038</c:v>
                </c:pt>
                <c:pt idx="1110">
                  <c:v>-2.38705536246636</c:v>
                </c:pt>
                <c:pt idx="1111">
                  <c:v>-2.38666315209197</c:v>
                </c:pt>
                <c:pt idx="1112">
                  <c:v>-2.38626510649057</c:v>
                </c:pt>
                <c:pt idx="1113">
                  <c:v>-2.3858612271878</c:v>
                </c:pt>
                <c:pt idx="1114">
                  <c:v>-2.38545151573159</c:v>
                </c:pt>
                <c:pt idx="1115">
                  <c:v>-2.38503597369216</c:v>
                </c:pt>
                <c:pt idx="1116">
                  <c:v>-2.38461460266196</c:v>
                </c:pt>
                <c:pt idx="1117">
                  <c:v>-2.38418740425566</c:v>
                </c:pt>
                <c:pt idx="1118">
                  <c:v>-2.38375438011017</c:v>
                </c:pt>
                <c:pt idx="1119">
                  <c:v>-2.38331553188457</c:v>
                </c:pt>
                <c:pt idx="1120">
                  <c:v>-2.38287086126013</c:v>
                </c:pt>
                <c:pt idx="1121">
                  <c:v>-2.38242036994025</c:v>
                </c:pt>
                <c:pt idx="1122">
                  <c:v>-2.38196405965049</c:v>
                </c:pt>
                <c:pt idx="1123">
                  <c:v>-2.38150193213849</c:v>
                </c:pt>
                <c:pt idx="1124">
                  <c:v>-2.38103398917401</c:v>
                </c:pt>
                <c:pt idx="1125">
                  <c:v>-2.38056023254886</c:v>
                </c:pt>
                <c:pt idx="1126">
                  <c:v>-2.3800806640769</c:v>
                </c:pt>
                <c:pt idx="1127">
                  <c:v>-2.37959528559403</c:v>
                </c:pt>
                <c:pt idx="1128">
                  <c:v>-2.37910409895815</c:v>
                </c:pt>
                <c:pt idx="1129">
                  <c:v>-2.37860710604914</c:v>
                </c:pt>
                <c:pt idx="1130">
                  <c:v>-2.37810430876884</c:v>
                </c:pt>
                <c:pt idx="1131">
                  <c:v>-2.37759570904103</c:v>
                </c:pt>
                <c:pt idx="1132">
                  <c:v>-2.3770813088114</c:v>
                </c:pt>
                <c:pt idx="1133">
                  <c:v>-2.37656111004754</c:v>
                </c:pt>
                <c:pt idx="1134">
                  <c:v>-2.37603511473892</c:v>
                </c:pt>
                <c:pt idx="1135">
                  <c:v>-2.37550332489683</c:v>
                </c:pt>
                <c:pt idx="1136">
                  <c:v>-2.3749657425544</c:v>
                </c:pt>
                <c:pt idx="1137">
                  <c:v>-2.37442236976655</c:v>
                </c:pt>
                <c:pt idx="1138">
                  <c:v>-2.37387320860999</c:v>
                </c:pt>
                <c:pt idx="1139">
                  <c:v>-2.37331826118314</c:v>
                </c:pt>
                <c:pt idx="1140">
                  <c:v>-2.3727575296062</c:v>
                </c:pt>
                <c:pt idx="1141">
                  <c:v>-2.37219101602101</c:v>
                </c:pt>
                <c:pt idx="1142">
                  <c:v>-2.37161872259114</c:v>
                </c:pt>
                <c:pt idx="1143">
                  <c:v>-2.37104065150176</c:v>
                </c:pt>
                <c:pt idx="1144">
                  <c:v>-2.3704568049597</c:v>
                </c:pt>
                <c:pt idx="1145">
                  <c:v>-2.36986718519337</c:v>
                </c:pt>
                <c:pt idx="1146">
                  <c:v>-2.36927179445274</c:v>
                </c:pt>
                <c:pt idx="1147">
                  <c:v>-2.36867063500934</c:v>
                </c:pt>
                <c:pt idx="1148">
                  <c:v>-2.36806370915622</c:v>
                </c:pt>
                <c:pt idx="1149">
                  <c:v>-2.36745101920791</c:v>
                </c:pt>
                <c:pt idx="1150">
                  <c:v>-2.3668325675004</c:v>
                </c:pt>
                <c:pt idx="1151">
                  <c:v>-2.36620835639113</c:v>
                </c:pt>
                <c:pt idx="1152">
                  <c:v>-2.36557838825893</c:v>
                </c:pt>
                <c:pt idx="1153">
                  <c:v>-2.36494266550403</c:v>
                </c:pt>
                <c:pt idx="1154">
                  <c:v>-2.364301190548</c:v>
                </c:pt>
                <c:pt idx="1155">
                  <c:v>-2.36365396583372</c:v>
                </c:pt>
                <c:pt idx="1156">
                  <c:v>-2.3630009938254</c:v>
                </c:pt>
                <c:pt idx="1157">
                  <c:v>-2.36234227700848</c:v>
                </c:pt>
                <c:pt idx="1158">
                  <c:v>-2.36167781788965</c:v>
                </c:pt>
                <c:pt idx="1159">
                  <c:v>-2.36100761899682</c:v>
                </c:pt>
                <c:pt idx="1160">
                  <c:v>-2.36033168287907</c:v>
                </c:pt>
                <c:pt idx="1161">
                  <c:v>-2.3596500121066</c:v>
                </c:pt>
                <c:pt idx="1162">
                  <c:v>-2.35896260927078</c:v>
                </c:pt>
                <c:pt idx="1163">
                  <c:v>-2.35826947698403</c:v>
                </c:pt>
                <c:pt idx="1164">
                  <c:v>-2.35757061787983</c:v>
                </c:pt>
                <c:pt idx="1165">
                  <c:v>-2.3568660346127</c:v>
                </c:pt>
                <c:pt idx="1166">
                  <c:v>-2.35615572985815</c:v>
                </c:pt>
                <c:pt idx="1167">
                  <c:v>-2.35543970631265</c:v>
                </c:pt>
                <c:pt idx="1168">
                  <c:v>-2.35471796669361</c:v>
                </c:pt>
                <c:pt idx="1169">
                  <c:v>-2.35399051373933</c:v>
                </c:pt>
                <c:pt idx="1170">
                  <c:v>-2.35325735020899</c:v>
                </c:pt>
                <c:pt idx="1171">
                  <c:v>-2.3525184788826</c:v>
                </c:pt>
                <c:pt idx="1172">
                  <c:v>-2.35177390256098</c:v>
                </c:pt>
                <c:pt idx="1173">
                  <c:v>-2.35102362406572</c:v>
                </c:pt>
                <c:pt idx="1174">
                  <c:v>-2.35026764623915</c:v>
                </c:pt>
                <c:pt idx="1175">
                  <c:v>-2.3495059719443</c:v>
                </c:pt>
                <c:pt idx="1176">
                  <c:v>-2.34873860406488</c:v>
                </c:pt>
                <c:pt idx="1177">
                  <c:v>-2.34796554550525</c:v>
                </c:pt>
                <c:pt idx="1178">
                  <c:v>-2.34718679919035</c:v>
                </c:pt>
                <c:pt idx="1179">
                  <c:v>-2.34640236806571</c:v>
                </c:pt>
                <c:pt idx="1180">
                  <c:v>-2.3456122550974</c:v>
                </c:pt>
                <c:pt idx="1181">
                  <c:v>-2.34481646327199</c:v>
                </c:pt>
                <c:pt idx="1182">
                  <c:v>-2.3440149955965</c:v>
                </c:pt>
                <c:pt idx="1183">
                  <c:v>-2.34320785509842</c:v>
                </c:pt>
                <c:pt idx="1184">
                  <c:v>-2.34239504482562</c:v>
                </c:pt>
                <c:pt idx="1185">
                  <c:v>-2.34157656784633</c:v>
                </c:pt>
                <c:pt idx="1186">
                  <c:v>-2.34075242724912</c:v>
                </c:pt>
                <c:pt idx="1187">
                  <c:v>-2.33992262614284</c:v>
                </c:pt>
                <c:pt idx="1188">
                  <c:v>-2.33908716765661</c:v>
                </c:pt>
                <c:pt idx="1189">
                  <c:v>-2.33824605493976</c:v>
                </c:pt>
                <c:pt idx="1190">
                  <c:v>-2.33739929116183</c:v>
                </c:pt>
                <c:pt idx="1191">
                  <c:v>-2.33654687951248</c:v>
                </c:pt>
                <c:pt idx="1192">
                  <c:v>-2.33568882320149</c:v>
                </c:pt>
                <c:pt idx="1193">
                  <c:v>-2.33482512545872</c:v>
                </c:pt>
                <c:pt idx="1194">
                  <c:v>-2.33395578953407</c:v>
                </c:pt>
                <c:pt idx="1195">
                  <c:v>-2.33308081869744</c:v>
                </c:pt>
                <c:pt idx="1196">
                  <c:v>-2.33220021623868</c:v>
                </c:pt>
                <c:pt idx="1197">
                  <c:v>-2.33131398546759</c:v>
                </c:pt>
                <c:pt idx="1198">
                  <c:v>-2.33042212971383</c:v>
                </c:pt>
                <c:pt idx="1199">
                  <c:v>-2.32952465232694</c:v>
                </c:pt>
                <c:pt idx="1200">
                  <c:v>-2.32862155667624</c:v>
                </c:pt>
                <c:pt idx="1201">
                  <c:v>-2.32771284615085</c:v>
                </c:pt>
                <c:pt idx="1202">
                  <c:v>-2.32679852415962</c:v>
                </c:pt>
                <c:pt idx="1203">
                  <c:v>-2.32587859413107</c:v>
                </c:pt>
                <c:pt idx="1204">
                  <c:v>-2.32495305951341</c:v>
                </c:pt>
                <c:pt idx="1205">
                  <c:v>-2.32402192377444</c:v>
                </c:pt>
                <c:pt idx="1206">
                  <c:v>-2.32308519040156</c:v>
                </c:pt>
                <c:pt idx="1207">
                  <c:v>-2.32214286290169</c:v>
                </c:pt>
                <c:pt idx="1208">
                  <c:v>-2.32119494480127</c:v>
                </c:pt>
                <c:pt idx="1209">
                  <c:v>-2.32024143964617</c:v>
                </c:pt>
                <c:pt idx="1210">
                  <c:v>-2.31928235100169</c:v>
                </c:pt>
                <c:pt idx="1211">
                  <c:v>-2.31831768245253</c:v>
                </c:pt>
                <c:pt idx="1212">
                  <c:v>-2.31734743760268</c:v>
                </c:pt>
                <c:pt idx="1213">
                  <c:v>-2.31637162007547</c:v>
                </c:pt>
                <c:pt idx="1214">
                  <c:v>-2.31539023351346</c:v>
                </c:pt>
                <c:pt idx="1215">
                  <c:v>-2.31440328157844</c:v>
                </c:pt>
                <c:pt idx="1216">
                  <c:v>-2.31341076795135</c:v>
                </c:pt>
                <c:pt idx="1217">
                  <c:v>-2.31241269633228</c:v>
                </c:pt>
                <c:pt idx="1218">
                  <c:v>-2.31140907044041</c:v>
                </c:pt>
                <c:pt idx="1219">
                  <c:v>-2.31039989401395</c:v>
                </c:pt>
                <c:pt idx="1220">
                  <c:v>-2.30938517081013</c:v>
                </c:pt>
                <c:pt idx="1221">
                  <c:v>-2.30836490460514</c:v>
                </c:pt>
                <c:pt idx="1222">
                  <c:v>-2.30733909919409</c:v>
                </c:pt>
                <c:pt idx="1223">
                  <c:v>-2.30630775839097</c:v>
                </c:pt>
                <c:pt idx="1224">
                  <c:v>-2.3052708860286</c:v>
                </c:pt>
                <c:pt idx="1225">
                  <c:v>-2.30422848595859</c:v>
                </c:pt>
                <c:pt idx="1226">
                  <c:v>-2.30318056205131</c:v>
                </c:pt>
                <c:pt idx="1227">
                  <c:v>-2.30212711819582</c:v>
                </c:pt>
                <c:pt idx="1228">
                  <c:v>-2.30106815829985</c:v>
                </c:pt>
                <c:pt idx="1229">
                  <c:v>-2.30000368628976</c:v>
                </c:pt>
                <c:pt idx="1230">
                  <c:v>-2.29893370611046</c:v>
                </c:pt>
                <c:pt idx="1231">
                  <c:v>-2.29785822172541</c:v>
                </c:pt>
                <c:pt idx="1232">
                  <c:v>-2.29677723711656</c:v>
                </c:pt>
                <c:pt idx="1233">
                  <c:v>-2.29569075628427</c:v>
                </c:pt>
                <c:pt idx="1234">
                  <c:v>-2.29459878324733</c:v>
                </c:pt>
                <c:pt idx="1235">
                  <c:v>-2.29350132204288</c:v>
                </c:pt>
                <c:pt idx="1236">
                  <c:v>-2.29239837672634</c:v>
                </c:pt>
                <c:pt idx="1237">
                  <c:v>-2.29128995137143</c:v>
                </c:pt>
                <c:pt idx="1238">
                  <c:v>-2.29017605007006</c:v>
                </c:pt>
                <c:pt idx="1239">
                  <c:v>-2.28905667693232</c:v>
                </c:pt>
                <c:pt idx="1240">
                  <c:v>-2.28793183608644</c:v>
                </c:pt>
                <c:pt idx="1241">
                  <c:v>-2.2868015316787</c:v>
                </c:pt>
                <c:pt idx="1242">
                  <c:v>-2.28566576787346</c:v>
                </c:pt>
                <c:pt idx="1243">
                  <c:v>-2.28452454885302</c:v>
                </c:pt>
                <c:pt idx="1244">
                  <c:v>-2.28337787881766</c:v>
                </c:pt>
                <c:pt idx="1245">
                  <c:v>-2.28222576198555</c:v>
                </c:pt>
                <c:pt idx="1246">
                  <c:v>-2.28106820259268</c:v>
                </c:pt>
                <c:pt idx="1247">
                  <c:v>-2.27990520489289</c:v>
                </c:pt>
                <c:pt idx="1248">
                  <c:v>-2.27873677315775</c:v>
                </c:pt>
                <c:pt idx="1249">
                  <c:v>-2.27756291167654</c:v>
                </c:pt>
                <c:pt idx="1250">
                  <c:v>-2.27638362475621</c:v>
                </c:pt>
                <c:pt idx="1251">
                  <c:v>-2.27519891672132</c:v>
                </c:pt>
                <c:pt idx="1252">
                  <c:v>-2.27400879191401</c:v>
                </c:pt>
                <c:pt idx="1253">
                  <c:v>-2.27281325469393</c:v>
                </c:pt>
                <c:pt idx="1254">
                  <c:v>-2.2716123094382</c:v>
                </c:pt>
                <c:pt idx="1255">
                  <c:v>-2.27040596054137</c:v>
                </c:pt>
                <c:pt idx="1256">
                  <c:v>-2.26919421241539</c:v>
                </c:pt>
                <c:pt idx="1257">
                  <c:v>-2.26797706948949</c:v>
                </c:pt>
                <c:pt idx="1258">
                  <c:v>-2.26675453621023</c:v>
                </c:pt>
                <c:pt idx="1259">
                  <c:v>-2.26552661704137</c:v>
                </c:pt>
                <c:pt idx="1260">
                  <c:v>-2.26429331646387</c:v>
                </c:pt>
                <c:pt idx="1261">
                  <c:v>-2.26305463897583</c:v>
                </c:pt>
                <c:pt idx="1262">
                  <c:v>-2.26181058909243</c:v>
                </c:pt>
                <c:pt idx="1263">
                  <c:v>-2.26056117134588</c:v>
                </c:pt>
                <c:pt idx="1264">
                  <c:v>-2.25930639028539</c:v>
                </c:pt>
                <c:pt idx="1265">
                  <c:v>-2.2580462504771</c:v>
                </c:pt>
                <c:pt idx="1266">
                  <c:v>-2.25678075650406</c:v>
                </c:pt>
                <c:pt idx="1267">
                  <c:v>-2.25550991296614</c:v>
                </c:pt>
                <c:pt idx="1268">
                  <c:v>-2.25423372448002</c:v>
                </c:pt>
                <c:pt idx="1269">
                  <c:v>-2.25295219567909</c:v>
                </c:pt>
                <c:pt idx="1270">
                  <c:v>-2.25166533121348</c:v>
                </c:pt>
                <c:pt idx="1271">
                  <c:v>-2.25037313574991</c:v>
                </c:pt>
                <c:pt idx="1272">
                  <c:v>-2.24907561397174</c:v>
                </c:pt>
                <c:pt idx="1273">
                  <c:v>-2.24777277057884</c:v>
                </c:pt>
                <c:pt idx="1274">
                  <c:v>-2.24646461028758</c:v>
                </c:pt>
                <c:pt idx="1275">
                  <c:v>-2.24515113783077</c:v>
                </c:pt>
                <c:pt idx="1276">
                  <c:v>-2.24383235795761</c:v>
                </c:pt>
                <c:pt idx="1277">
                  <c:v>-2.24250827543365</c:v>
                </c:pt>
                <c:pt idx="1278">
                  <c:v>-2.24117889504072</c:v>
                </c:pt>
                <c:pt idx="1279">
                  <c:v>-2.23984422157689</c:v>
                </c:pt>
                <c:pt idx="1280">
                  <c:v>-2.23850425985641</c:v>
                </c:pt>
                <c:pt idx="1281">
                  <c:v>-2.23715901470967</c:v>
                </c:pt>
                <c:pt idx="1282">
                  <c:v>-2.23580849098316</c:v>
                </c:pt>
                <c:pt idx="1283">
                  <c:v>-2.23445269353937</c:v>
                </c:pt>
                <c:pt idx="1284">
                  <c:v>-2.2330916272568</c:v>
                </c:pt>
                <c:pt idx="1285">
                  <c:v>-2.23172529702988</c:v>
                </c:pt>
                <c:pt idx="1286">
                  <c:v>-2.23035370776889</c:v>
                </c:pt>
                <c:pt idx="1287">
                  <c:v>-2.22897686439997</c:v>
                </c:pt>
                <c:pt idx="1288">
                  <c:v>-2.22759477186502</c:v>
                </c:pt>
                <c:pt idx="1289">
                  <c:v>-2.22620743512166</c:v>
                </c:pt>
                <c:pt idx="1290">
                  <c:v>-2.22481485914318</c:v>
                </c:pt>
                <c:pt idx="1291">
                  <c:v>-2.2234170489185</c:v>
                </c:pt>
                <c:pt idx="1292">
                  <c:v>-2.22201400945208</c:v>
                </c:pt>
                <c:pt idx="1293">
                  <c:v>-2.22060574576393</c:v>
                </c:pt>
                <c:pt idx="1294">
                  <c:v>-2.21919226288949</c:v>
                </c:pt>
                <c:pt idx="1295">
                  <c:v>-2.21777356587963</c:v>
                </c:pt>
                <c:pt idx="1296">
                  <c:v>-2.21634965980055</c:v>
                </c:pt>
                <c:pt idx="1297">
                  <c:v>-2.21492054973377</c:v>
                </c:pt>
                <c:pt idx="1298">
                  <c:v>-2.21348624077607</c:v>
                </c:pt>
                <c:pt idx="1299">
                  <c:v>-2.21204673803941</c:v>
                </c:pt>
                <c:pt idx="1300">
                  <c:v>-2.21060204665088</c:v>
                </c:pt>
                <c:pt idx="1301">
                  <c:v>-2.2091521717527</c:v>
                </c:pt>
                <c:pt idx="1302">
                  <c:v>-2.20769711850209</c:v>
                </c:pt>
                <c:pt idx="1303">
                  <c:v>-2.20623689207127</c:v>
                </c:pt>
                <c:pt idx="1304">
                  <c:v>-2.20477149764739</c:v>
                </c:pt>
                <c:pt idx="1305">
                  <c:v>-2.20330094043247</c:v>
                </c:pt>
                <c:pt idx="1306">
                  <c:v>-2.20182522564336</c:v>
                </c:pt>
                <c:pt idx="1307">
                  <c:v>-2.20034435851168</c:v>
                </c:pt>
                <c:pt idx="1308">
                  <c:v>-2.19885834428376</c:v>
                </c:pt>
                <c:pt idx="1309">
                  <c:v>-2.19736718822058</c:v>
                </c:pt>
                <c:pt idx="1310">
                  <c:v>-2.19587089559776</c:v>
                </c:pt>
                <c:pt idx="1311">
                  <c:v>-2.19436947170544</c:v>
                </c:pt>
                <c:pt idx="1312">
                  <c:v>-2.19286292184828</c:v>
                </c:pt>
                <c:pt idx="1313">
                  <c:v>-2.19135125134536</c:v>
                </c:pt>
                <c:pt idx="1314">
                  <c:v>-2.18983446553019</c:v>
                </c:pt>
                <c:pt idx="1315">
                  <c:v>-2.18831256975058</c:v>
                </c:pt>
                <c:pt idx="1316">
                  <c:v>-2.18678556936864</c:v>
                </c:pt>
                <c:pt idx="1317">
                  <c:v>-2.18525346976071</c:v>
                </c:pt>
                <c:pt idx="1318">
                  <c:v>-2.18371627631727</c:v>
                </c:pt>
                <c:pt idx="1319">
                  <c:v>-2.18217399444297</c:v>
                </c:pt>
                <c:pt idx="1320">
                  <c:v>-2.18062662955649</c:v>
                </c:pt>
                <c:pt idx="1321">
                  <c:v>-2.17907418709051</c:v>
                </c:pt>
                <c:pt idx="1322">
                  <c:v>-2.1775166724917</c:v>
                </c:pt>
                <c:pt idx="1323">
                  <c:v>-2.17595409122059</c:v>
                </c:pt>
                <c:pt idx="1324">
                  <c:v>-2.17438644875157</c:v>
                </c:pt>
                <c:pt idx="1325">
                  <c:v>-2.17281375057283</c:v>
                </c:pt>
                <c:pt idx="1326">
                  <c:v>-2.17123600218627</c:v>
                </c:pt>
                <c:pt idx="1327">
                  <c:v>-2.16965320910749</c:v>
                </c:pt>
                <c:pt idx="1328">
                  <c:v>-2.1680653768657</c:v>
                </c:pt>
                <c:pt idx="1329">
                  <c:v>-2.16647251100367</c:v>
                </c:pt>
                <c:pt idx="1330">
                  <c:v>-2.16487461707771</c:v>
                </c:pt>
                <c:pt idx="1331">
                  <c:v>-2.16327170065755</c:v>
                </c:pt>
                <c:pt idx="1332">
                  <c:v>-2.16166376732635</c:v>
                </c:pt>
                <c:pt idx="1333">
                  <c:v>-2.16005082268061</c:v>
                </c:pt>
                <c:pt idx="1334">
                  <c:v>-2.15843287233011</c:v>
                </c:pt>
                <c:pt idx="1335">
                  <c:v>-2.15680992189787</c:v>
                </c:pt>
                <c:pt idx="1336">
                  <c:v>-2.15518197702009</c:v>
                </c:pt>
                <c:pt idx="1337">
                  <c:v>-2.15354904334609</c:v>
                </c:pt>
                <c:pt idx="1338">
                  <c:v>-2.15191112653826</c:v>
                </c:pt>
                <c:pt idx="1339">
                  <c:v>-2.150268232272</c:v>
                </c:pt>
                <c:pt idx="1340">
                  <c:v>-2.14862036623567</c:v>
                </c:pt>
                <c:pt idx="1341">
                  <c:v>-2.14696753413052</c:v>
                </c:pt>
                <c:pt idx="1342">
                  <c:v>-2.14530974167065</c:v>
                </c:pt>
                <c:pt idx="1343">
                  <c:v>-2.14364699458295</c:v>
                </c:pt>
                <c:pt idx="1344">
                  <c:v>-2.14197929860703</c:v>
                </c:pt>
                <c:pt idx="1345">
                  <c:v>-2.14030665949519</c:v>
                </c:pt>
                <c:pt idx="1346">
                  <c:v>-2.13862908301234</c:v>
                </c:pt>
                <c:pt idx="1347">
                  <c:v>-2.13694657493596</c:v>
                </c:pt>
                <c:pt idx="1348">
                  <c:v>-2.13525914105602</c:v>
                </c:pt>
                <c:pt idx="1349">
                  <c:v>-2.13356678717495</c:v>
                </c:pt>
                <c:pt idx="1350">
                  <c:v>-2.13186951910759</c:v>
                </c:pt>
                <c:pt idx="1351">
                  <c:v>-2.1301673426811</c:v>
                </c:pt>
                <c:pt idx="1352">
                  <c:v>-2.12846026373492</c:v>
                </c:pt>
                <c:pt idx="1353">
                  <c:v>-2.12674828812073</c:v>
                </c:pt>
                <c:pt idx="1354">
                  <c:v>-2.12503142170236</c:v>
                </c:pt>
                <c:pt idx="1355">
                  <c:v>-2.12330967035577</c:v>
                </c:pt>
                <c:pt idx="1356">
                  <c:v>-2.12158303996896</c:v>
                </c:pt>
                <c:pt idx="1357">
                  <c:v>-2.11985153644194</c:v>
                </c:pt>
                <c:pt idx="1358">
                  <c:v>-2.11811516568666</c:v>
                </c:pt>
                <c:pt idx="1359">
                  <c:v>-2.11637393362695</c:v>
                </c:pt>
                <c:pt idx="1360">
                  <c:v>-2.11462784619848</c:v>
                </c:pt>
                <c:pt idx="1361">
                  <c:v>-2.1128769093487</c:v>
                </c:pt>
                <c:pt idx="1362">
                  <c:v>-2.11112112903674</c:v>
                </c:pt>
                <c:pt idx="1363">
                  <c:v>-2.10936051123343</c:v>
                </c:pt>
                <c:pt idx="1364">
                  <c:v>-2.10759506192119</c:v>
                </c:pt>
                <c:pt idx="1365">
                  <c:v>-2.10582478709397</c:v>
                </c:pt>
                <c:pt idx="1366">
                  <c:v>-2.10404969275723</c:v>
                </c:pt>
                <c:pt idx="1367">
                  <c:v>-2.10226978492787</c:v>
                </c:pt>
                <c:pt idx="1368">
                  <c:v>-2.10048506963413</c:v>
                </c:pt>
                <c:pt idx="1369">
                  <c:v>-2.0986955529156</c:v>
                </c:pt>
                <c:pt idx="1370">
                  <c:v>-2.09690124082313</c:v>
                </c:pt>
                <c:pt idx="1371">
                  <c:v>-2.09510213941878</c:v>
                </c:pt>
                <c:pt idx="1372">
                  <c:v>-2.09329825477572</c:v>
                </c:pt>
                <c:pt idx="1373">
                  <c:v>-2.09148959297828</c:v>
                </c:pt>
                <c:pt idx="1374">
                  <c:v>-2.08967616012176</c:v>
                </c:pt>
                <c:pt idx="1375">
                  <c:v>-2.08785796231248</c:v>
                </c:pt>
                <c:pt idx="1376">
                  <c:v>-2.08603500566766</c:v>
                </c:pt>
                <c:pt idx="1377">
                  <c:v>-2.08420729631541</c:v>
                </c:pt>
                <c:pt idx="1378">
                  <c:v>-2.08237484039463</c:v>
                </c:pt>
                <c:pt idx="1379">
                  <c:v>-2.08053764405496</c:v>
                </c:pt>
                <c:pt idx="1380">
                  <c:v>-2.07869571345677</c:v>
                </c:pt>
                <c:pt idx="1381">
                  <c:v>-2.07684905477103</c:v>
                </c:pt>
                <c:pt idx="1382">
                  <c:v>-2.07499767417933</c:v>
                </c:pt>
                <c:pt idx="1383">
                  <c:v>-2.07314157787374</c:v>
                </c:pt>
                <c:pt idx="1384">
                  <c:v>-2.07128077205684</c:v>
                </c:pt>
                <c:pt idx="1385">
                  <c:v>-2.0694152629416</c:v>
                </c:pt>
                <c:pt idx="1386">
                  <c:v>-2.06754505675134</c:v>
                </c:pt>
                <c:pt idx="1387">
                  <c:v>-2.06567015971969</c:v>
                </c:pt>
                <c:pt idx="1388">
                  <c:v>-2.06379057809052</c:v>
                </c:pt>
                <c:pt idx="1389">
                  <c:v>-2.06190631811786</c:v>
                </c:pt>
                <c:pt idx="1390">
                  <c:v>-2.0600173860659</c:v>
                </c:pt>
                <c:pt idx="1391">
                  <c:v>-2.05812378820889</c:v>
                </c:pt>
                <c:pt idx="1392">
                  <c:v>-2.05622553083108</c:v>
                </c:pt>
                <c:pt idx="1393">
                  <c:v>-2.05432262022669</c:v>
                </c:pt>
                <c:pt idx="1394">
                  <c:v>-2.05241506269983</c:v>
                </c:pt>
                <c:pt idx="1395">
                  <c:v>-2.05050286456448</c:v>
                </c:pt>
                <c:pt idx="1396">
                  <c:v>-2.04858603214437</c:v>
                </c:pt>
                <c:pt idx="1397">
                  <c:v>-2.04666457177298</c:v>
                </c:pt>
                <c:pt idx="1398">
                  <c:v>-2.04473848979346</c:v>
                </c:pt>
                <c:pt idx="1399">
                  <c:v>-2.04280779255859</c:v>
                </c:pt>
                <c:pt idx="1400">
                  <c:v>-2.04087248643068</c:v>
                </c:pt>
                <c:pt idx="1401">
                  <c:v>-2.03893257778158</c:v>
                </c:pt>
                <c:pt idx="1402">
                  <c:v>-2.03698807299257</c:v>
                </c:pt>
                <c:pt idx="1403">
                  <c:v>-2.0350389784543</c:v>
                </c:pt>
                <c:pt idx="1404">
                  <c:v>-2.03308530056679</c:v>
                </c:pt>
                <c:pt idx="1405">
                  <c:v>-2.03112704573933</c:v>
                </c:pt>
                <c:pt idx="1406">
                  <c:v>-2.02916422039041</c:v>
                </c:pt>
                <c:pt idx="1407">
                  <c:v>-2.0271968309477</c:v>
                </c:pt>
                <c:pt idx="1408">
                  <c:v>-2.02522488384799</c:v>
                </c:pt>
                <c:pt idx="1409">
                  <c:v>-2.02324838553709</c:v>
                </c:pt>
                <c:pt idx="1410">
                  <c:v>-2.02126734246985</c:v>
                </c:pt>
                <c:pt idx="1411">
                  <c:v>-2.01928176111002</c:v>
                </c:pt>
                <c:pt idx="1412">
                  <c:v>-2.01729164793025</c:v>
                </c:pt>
                <c:pt idx="1413">
                  <c:v>-2.01529700941202</c:v>
                </c:pt>
                <c:pt idx="1414">
                  <c:v>-2.01329785204557</c:v>
                </c:pt>
                <c:pt idx="1415">
                  <c:v>-2.01129418232988</c:v>
                </c:pt>
                <c:pt idx="1416">
                  <c:v>-2.00928600677255</c:v>
                </c:pt>
                <c:pt idx="1417">
                  <c:v>-2.00727333188982</c:v>
                </c:pt>
                <c:pt idx="1418">
                  <c:v>-2.00525616420645</c:v>
                </c:pt>
                <c:pt idx="1419">
                  <c:v>-2.0032345102557</c:v>
                </c:pt>
                <c:pt idx="1420">
                  <c:v>-2.00120837657928</c:v>
                </c:pt>
                <c:pt idx="1421">
                  <c:v>-1.99917776972725</c:v>
                </c:pt>
                <c:pt idx="1422">
                  <c:v>-1.99714269625801</c:v>
                </c:pt>
                <c:pt idx="1423">
                  <c:v>-1.99510316273823</c:v>
                </c:pt>
                <c:pt idx="1424">
                  <c:v>-1.99305917574279</c:v>
                </c:pt>
                <c:pt idx="1425">
                  <c:v>-1.99101074185471</c:v>
                </c:pt>
                <c:pt idx="1426">
                  <c:v>-1.98895786766513</c:v>
                </c:pt>
                <c:pt idx="1427">
                  <c:v>-1.98690055977323</c:v>
                </c:pt>
                <c:pt idx="1428">
                  <c:v>-1.98483882478616</c:v>
                </c:pt>
                <c:pt idx="1429">
                  <c:v>-1.98277266931904</c:v>
                </c:pt>
                <c:pt idx="1430">
                  <c:v>-1.98070209999483</c:v>
                </c:pt>
                <c:pt idx="1431">
                  <c:v>-1.97862712344433</c:v>
                </c:pt>
                <c:pt idx="1432">
                  <c:v>-1.97654774630612</c:v>
                </c:pt>
                <c:pt idx="1433">
                  <c:v>-1.97446397522647</c:v>
                </c:pt>
                <c:pt idx="1434">
                  <c:v>-1.97237581685931</c:v>
                </c:pt>
                <c:pt idx="1435">
                  <c:v>-1.97028327786618</c:v>
                </c:pt>
                <c:pt idx="1436">
                  <c:v>-1.96818636491616</c:v>
                </c:pt>
                <c:pt idx="1437">
                  <c:v>-1.96608508468583</c:v>
                </c:pt>
                <c:pt idx="1438">
                  <c:v>-1.96397944385919</c:v>
                </c:pt>
                <c:pt idx="1439">
                  <c:v>-1.96186944912764</c:v>
                </c:pt>
                <c:pt idx="1440">
                  <c:v>-1.95975510718989</c:v>
                </c:pt>
                <c:pt idx="1441">
                  <c:v>-1.95763642475192</c:v>
                </c:pt>
                <c:pt idx="1442">
                  <c:v>-1.95551340852696</c:v>
                </c:pt>
                <c:pt idx="1443">
                  <c:v>-1.95338606523535</c:v>
                </c:pt>
                <c:pt idx="1444">
                  <c:v>-1.95125440160458</c:v>
                </c:pt>
                <c:pt idx="1445">
                  <c:v>-1.94911842436918</c:v>
                </c:pt>
                <c:pt idx="1446">
                  <c:v>-1.94697814027066</c:v>
                </c:pt>
                <c:pt idx="1447">
                  <c:v>-1.9448335560575</c:v>
                </c:pt>
                <c:pt idx="1448">
                  <c:v>-1.94268467848506</c:v>
                </c:pt>
                <c:pt idx="1449">
                  <c:v>-1.94053151431552</c:v>
                </c:pt>
                <c:pt idx="1450">
                  <c:v>-1.93837407031787</c:v>
                </c:pt>
                <c:pt idx="1451">
                  <c:v>-1.9362123532678</c:v>
                </c:pt>
                <c:pt idx="1452">
                  <c:v>-1.9340463699477</c:v>
                </c:pt>
                <c:pt idx="1453">
                  <c:v>-1.93187612714654</c:v>
                </c:pt>
                <c:pt idx="1454">
                  <c:v>-1.92970163165989</c:v>
                </c:pt>
                <c:pt idx="1455">
                  <c:v>-1.92752289028982</c:v>
                </c:pt>
                <c:pt idx="1456">
                  <c:v>-1.92533990984486</c:v>
                </c:pt>
                <c:pt idx="1457">
                  <c:v>-1.92315269713992</c:v>
                </c:pt>
                <c:pt idx="1458">
                  <c:v>-1.92096125899629</c:v>
                </c:pt>
                <c:pt idx="1459">
                  <c:v>-1.91876560224155</c:v>
                </c:pt>
                <c:pt idx="1460">
                  <c:v>-1.91656573370951</c:v>
                </c:pt>
                <c:pt idx="1461">
                  <c:v>-1.91436166024018</c:v>
                </c:pt>
                <c:pt idx="1462">
                  <c:v>-1.9121533886797</c:v>
                </c:pt>
                <c:pt idx="1463">
                  <c:v>-1.90994092588029</c:v>
                </c:pt>
                <c:pt idx="1464">
                  <c:v>-1.90772427870022</c:v>
                </c:pt>
                <c:pt idx="1465">
                  <c:v>-1.90550345400372</c:v>
                </c:pt>
                <c:pt idx="1466">
                  <c:v>-1.90327845866093</c:v>
                </c:pt>
                <c:pt idx="1467">
                  <c:v>-1.90104929954789</c:v>
                </c:pt>
                <c:pt idx="1468">
                  <c:v>-1.89881598354644</c:v>
                </c:pt>
                <c:pt idx="1469">
                  <c:v>-1.89657851754419</c:v>
                </c:pt>
                <c:pt idx="1470">
                  <c:v>-1.89433690843447</c:v>
                </c:pt>
                <c:pt idx="1471">
                  <c:v>-1.89209116311625</c:v>
                </c:pt>
                <c:pt idx="1472">
                  <c:v>-1.88984128849412</c:v>
                </c:pt>
                <c:pt idx="1473">
                  <c:v>-1.88758729147824</c:v>
                </c:pt>
                <c:pt idx="1474">
                  <c:v>-1.88532917898424</c:v>
                </c:pt>
                <c:pt idx="1475">
                  <c:v>-1.88306695793324</c:v>
                </c:pt>
                <c:pt idx="1476">
                  <c:v>-1.88080063525172</c:v>
                </c:pt>
                <c:pt idx="1477">
                  <c:v>-1.87853021787153</c:v>
                </c:pt>
                <c:pt idx="1478">
                  <c:v>-1.87625571272982</c:v>
                </c:pt>
                <c:pt idx="1479">
                  <c:v>-1.87397712676896</c:v>
                </c:pt>
                <c:pt idx="1480">
                  <c:v>-1.87169446693653</c:v>
                </c:pt>
                <c:pt idx="1481">
                  <c:v>-1.86940774018524</c:v>
                </c:pt>
                <c:pt idx="1482">
                  <c:v>-1.86711695347291</c:v>
                </c:pt>
                <c:pt idx="1483">
                  <c:v>-1.86482211376236</c:v>
                </c:pt>
                <c:pt idx="1484">
                  <c:v>-1.86252322802142</c:v>
                </c:pt>
                <c:pt idx="1485">
                  <c:v>-1.86022030322286</c:v>
                </c:pt>
                <c:pt idx="1486">
                  <c:v>-1.85791334634431</c:v>
                </c:pt>
                <c:pt idx="1487">
                  <c:v>-1.85560236436826</c:v>
                </c:pt>
                <c:pt idx="1488">
                  <c:v>-1.85328736428195</c:v>
                </c:pt>
                <c:pt idx="1489">
                  <c:v>-1.85096835307739</c:v>
                </c:pt>
                <c:pt idx="1490">
                  <c:v>-1.84864533775123</c:v>
                </c:pt>
                <c:pt idx="1491">
                  <c:v>-1.84631832530478</c:v>
                </c:pt>
                <c:pt idx="1492">
                  <c:v>-1.8439873227439</c:v>
                </c:pt>
                <c:pt idx="1493">
                  <c:v>-1.84165233707902</c:v>
                </c:pt>
                <c:pt idx="1494">
                  <c:v>-1.839313375325</c:v>
                </c:pt>
                <c:pt idx="1495">
                  <c:v>-1.83697044450117</c:v>
                </c:pt>
                <c:pt idx="1496">
                  <c:v>-1.83462355163121</c:v>
                </c:pt>
                <c:pt idx="1497">
                  <c:v>-1.83227270374315</c:v>
                </c:pt>
                <c:pt idx="1498">
                  <c:v>-1.82991790786927</c:v>
                </c:pt>
                <c:pt idx="1499">
                  <c:v>-1.82755917104611</c:v>
                </c:pt>
                <c:pt idx="1500">
                  <c:v>-1.82519650031436</c:v>
                </c:pt>
                <c:pt idx="1501">
                  <c:v>-1.82282990271888</c:v>
                </c:pt>
                <c:pt idx="1502">
                  <c:v>-1.82045938530856</c:v>
                </c:pt>
                <c:pt idx="1503">
                  <c:v>-1.81808495513635</c:v>
                </c:pt>
                <c:pt idx="1504">
                  <c:v>-1.8157066192592</c:v>
                </c:pt>
                <c:pt idx="1505">
                  <c:v>-1.81332438473794</c:v>
                </c:pt>
                <c:pt idx="1506">
                  <c:v>-1.81093825863734</c:v>
                </c:pt>
                <c:pt idx="1507">
                  <c:v>-1.80854824802596</c:v>
                </c:pt>
                <c:pt idx="1508">
                  <c:v>-1.80615435997619</c:v>
                </c:pt>
                <c:pt idx="1509">
                  <c:v>-1.80375660156411</c:v>
                </c:pt>
                <c:pt idx="1510">
                  <c:v>-1.80135497986953</c:v>
                </c:pt>
                <c:pt idx="1511">
                  <c:v>-1.79894950197588</c:v>
                </c:pt>
                <c:pt idx="1512">
                  <c:v>-1.79654017497019</c:v>
                </c:pt>
                <c:pt idx="1513">
                  <c:v>-1.79412700594303</c:v>
                </c:pt>
                <c:pt idx="1514">
                  <c:v>-1.79171000198848</c:v>
                </c:pt>
                <c:pt idx="1515">
                  <c:v>-1.78928917020404</c:v>
                </c:pt>
                <c:pt idx="1516">
                  <c:v>-1.78686451769066</c:v>
                </c:pt>
                <c:pt idx="1517">
                  <c:v>-1.78443605155259</c:v>
                </c:pt>
                <c:pt idx="1518">
                  <c:v>-1.78200377889742</c:v>
                </c:pt>
                <c:pt idx="1519">
                  <c:v>-1.77956770683599</c:v>
                </c:pt>
                <c:pt idx="1520">
                  <c:v>-1.77712784248236</c:v>
                </c:pt>
                <c:pt idx="1521">
                  <c:v>-1.77468419295374</c:v>
                </c:pt>
                <c:pt idx="1522">
                  <c:v>-1.77223676537046</c:v>
                </c:pt>
                <c:pt idx="1523">
                  <c:v>-1.76978556685593</c:v>
                </c:pt>
                <c:pt idx="1524">
                  <c:v>-1.76733060453659</c:v>
                </c:pt>
                <c:pt idx="1525">
                  <c:v>-1.76487188554184</c:v>
                </c:pt>
                <c:pt idx="1526">
                  <c:v>-1.76240941700401</c:v>
                </c:pt>
                <c:pt idx="1527">
                  <c:v>-1.75994320605834</c:v>
                </c:pt>
                <c:pt idx="1528">
                  <c:v>-1.75747325984289</c:v>
                </c:pt>
                <c:pt idx="1529">
                  <c:v>-1.75499958549851</c:v>
                </c:pt>
                <c:pt idx="1530">
                  <c:v>-1.7525221901688</c:v>
                </c:pt>
                <c:pt idx="1531">
                  <c:v>-1.75004108100008</c:v>
                </c:pt>
                <c:pt idx="1532">
                  <c:v>-1.74755626514129</c:v>
                </c:pt>
                <c:pt idx="1533">
                  <c:v>-1.74506774974401</c:v>
                </c:pt>
                <c:pt idx="1534">
                  <c:v>-1.74257554196237</c:v>
                </c:pt>
                <c:pt idx="1535">
                  <c:v>-1.74007964895303</c:v>
                </c:pt>
                <c:pt idx="1536">
                  <c:v>-1.73758007787511</c:v>
                </c:pt>
                <c:pt idx="1537">
                  <c:v>-1.73507683589016</c:v>
                </c:pt>
                <c:pt idx="1538">
                  <c:v>-1.73256993016214</c:v>
                </c:pt>
                <c:pt idx="1539">
                  <c:v>-1.73005936785731</c:v>
                </c:pt>
                <c:pt idx="1540">
                  <c:v>-1.72754515614425</c:v>
                </c:pt>
                <c:pt idx="1541">
                  <c:v>-1.72502730219379</c:v>
                </c:pt>
                <c:pt idx="1542">
                  <c:v>-1.72250581317896</c:v>
                </c:pt>
                <c:pt idx="1543">
                  <c:v>-1.71998069627495</c:v>
                </c:pt>
                <c:pt idx="1544">
                  <c:v>-1.71745195865908</c:v>
                </c:pt>
                <c:pt idx="1545">
                  <c:v>-1.71491960751073</c:v>
                </c:pt>
                <c:pt idx="1546">
                  <c:v>-1.71238365001132</c:v>
                </c:pt>
                <c:pt idx="1547">
                  <c:v>-1.70984409334426</c:v>
                </c:pt>
                <c:pt idx="1548">
                  <c:v>-1.70730094469488</c:v>
                </c:pt>
                <c:pt idx="1549">
                  <c:v>-1.70475421125044</c:v>
                </c:pt>
                <c:pt idx="1550">
                  <c:v>-1.70220390020004</c:v>
                </c:pt>
                <c:pt idx="1551">
                  <c:v>-1.6996500187346</c:v>
                </c:pt>
                <c:pt idx="1552">
                  <c:v>-1.69709257404681</c:v>
                </c:pt>
                <c:pt idx="1553">
                  <c:v>-1.69453157333109</c:v>
                </c:pt>
                <c:pt idx="1554">
                  <c:v>-1.69196702378354</c:v>
                </c:pt>
                <c:pt idx="1555">
                  <c:v>-1.68939893260191</c:v>
                </c:pt>
                <c:pt idx="1556">
                  <c:v>-1.68682730698554</c:v>
                </c:pt>
                <c:pt idx="1557">
                  <c:v>-1.68425215413534</c:v>
                </c:pt>
                <c:pt idx="1558">
                  <c:v>-1.68167348125374</c:v>
                </c:pt>
                <c:pt idx="1559">
                  <c:v>-1.67909129554463</c:v>
                </c:pt>
                <c:pt idx="1560">
                  <c:v>-1.67650560421335</c:v>
                </c:pt>
                <c:pt idx="1561">
                  <c:v>-1.67391641446662</c:v>
                </c:pt>
                <c:pt idx="1562">
                  <c:v>-1.67132373351251</c:v>
                </c:pt>
                <c:pt idx="1563">
                  <c:v>-1.66872756856041</c:v>
                </c:pt>
                <c:pt idx="1564">
                  <c:v>-1.66612792682097</c:v>
                </c:pt>
                <c:pt idx="1565">
                  <c:v>-1.66352481550606</c:v>
                </c:pt>
                <c:pt idx="1566">
                  <c:v>-1.66091824182875</c:v>
                </c:pt>
                <c:pt idx="1567">
                  <c:v>-1.65830821300325</c:v>
                </c:pt>
                <c:pt idx="1568">
                  <c:v>-1.65569473624488</c:v>
                </c:pt>
                <c:pt idx="1569">
                  <c:v>-1.65307781877</c:v>
                </c:pt>
                <c:pt idx="1570">
                  <c:v>-1.65045746779604</c:v>
                </c:pt>
                <c:pt idx="1571">
                  <c:v>-1.64783369054136</c:v>
                </c:pt>
                <c:pt idx="1572">
                  <c:v>-1.64520649422531</c:v>
                </c:pt>
                <c:pt idx="1573">
                  <c:v>-1.64257588606813</c:v>
                </c:pt>
                <c:pt idx="1574">
                  <c:v>-1.63994187329091</c:v>
                </c:pt>
                <c:pt idx="1575">
                  <c:v>-1.63730446311558</c:v>
                </c:pt>
                <c:pt idx="1576">
                  <c:v>-1.63466366276486</c:v>
                </c:pt>
                <c:pt idx="1577">
                  <c:v>-1.6320194794622</c:v>
                </c:pt>
                <c:pt idx="1578">
                  <c:v>-1.62937192043178</c:v>
                </c:pt>
                <c:pt idx="1579">
                  <c:v>-1.62672099289844</c:v>
                </c:pt>
                <c:pt idx="1580">
                  <c:v>-1.62406670408764</c:v>
                </c:pt>
                <c:pt idx="1581">
                  <c:v>-1.62140906122545</c:v>
                </c:pt>
                <c:pt idx="1582">
                  <c:v>-1.61874807153848</c:v>
                </c:pt>
                <c:pt idx="1583">
                  <c:v>-1.61608374225386</c:v>
                </c:pt>
                <c:pt idx="1584">
                  <c:v>-1.61341608059921</c:v>
                </c:pt>
                <c:pt idx="1585">
                  <c:v>-1.61074509380257</c:v>
                </c:pt>
                <c:pt idx="1586">
                  <c:v>-1.60807078909239</c:v>
                </c:pt>
                <c:pt idx="1587">
                  <c:v>-1.60539317369748</c:v>
                </c:pt>
                <c:pt idx="1588">
                  <c:v>-1.602712254847</c:v>
                </c:pt>
                <c:pt idx="1589">
                  <c:v>-1.60002803977037</c:v>
                </c:pt>
                <c:pt idx="1590">
                  <c:v>-1.59734053569727</c:v>
                </c:pt>
                <c:pt idx="1591">
                  <c:v>-1.59464974985761</c:v>
                </c:pt>
                <c:pt idx="1592">
                  <c:v>-1.59195568948146</c:v>
                </c:pt>
                <c:pt idx="1593">
                  <c:v>-1.58925836179906</c:v>
                </c:pt>
                <c:pt idx="1594">
                  <c:v>-1.58655777404071</c:v>
                </c:pt>
                <c:pt idx="1595">
                  <c:v>-1.58385393343684</c:v>
                </c:pt>
                <c:pt idx="1596">
                  <c:v>-1.58114684721785</c:v>
                </c:pt>
                <c:pt idx="1597">
                  <c:v>-1.57843652261419</c:v>
                </c:pt>
                <c:pt idx="1598">
                  <c:v>-1.57572296685624</c:v>
                </c:pt>
                <c:pt idx="1599">
                  <c:v>-1.57300618717433</c:v>
                </c:pt>
                <c:pt idx="1600">
                  <c:v>-1.57028619079865</c:v>
                </c:pt>
                <c:pt idx="1601">
                  <c:v>-1.56756298495927</c:v>
                </c:pt>
                <c:pt idx="1602">
                  <c:v>-1.56483657688607</c:v>
                </c:pt>
                <c:pt idx="1603">
                  <c:v>-1.56210697380873</c:v>
                </c:pt>
                <c:pt idx="1604">
                  <c:v>-1.55937418295666</c:v>
                </c:pt>
                <c:pt idx="1605">
                  <c:v>-1.55663821155899</c:v>
                </c:pt>
                <c:pt idx="1606">
                  <c:v>-1.55389906684454</c:v>
                </c:pt>
                <c:pt idx="1607">
                  <c:v>-1.55115675604177</c:v>
                </c:pt>
                <c:pt idx="1608">
                  <c:v>-1.54841128637877</c:v>
                </c:pt>
                <c:pt idx="1609">
                  <c:v>-1.54566266508317</c:v>
                </c:pt>
                <c:pt idx="1610">
                  <c:v>-1.54291089938219</c:v>
                </c:pt>
                <c:pt idx="1611">
                  <c:v>-1.54015599650253</c:v>
                </c:pt>
                <c:pt idx="1612">
                  <c:v>-1.53739796367038</c:v>
                </c:pt>
                <c:pt idx="1613">
                  <c:v>-1.53463680811137</c:v>
                </c:pt>
                <c:pt idx="1614">
                  <c:v>-1.53187253705055</c:v>
                </c:pt>
                <c:pt idx="1615">
                  <c:v>-1.52910515771235</c:v>
                </c:pt>
                <c:pt idx="1616">
                  <c:v>-1.52633467732051</c:v>
                </c:pt>
                <c:pt idx="1617">
                  <c:v>-1.52356110309814</c:v>
                </c:pt>
                <c:pt idx="1618">
                  <c:v>-1.52078444226758</c:v>
                </c:pt>
                <c:pt idx="1619">
                  <c:v>-1.51800470205045</c:v>
                </c:pt>
                <c:pt idx="1620">
                  <c:v>-1.51522188966757</c:v>
                </c:pt>
                <c:pt idx="1621">
                  <c:v>-1.51243601233896</c:v>
                </c:pt>
                <c:pt idx="1622">
                  <c:v>-1.50964707728376</c:v>
                </c:pt>
                <c:pt idx="1623">
                  <c:v>-1.50685509172026</c:v>
                </c:pt>
                <c:pt idx="1624">
                  <c:v>-1.50406006286584</c:v>
                </c:pt>
                <c:pt idx="1625">
                  <c:v>-1.50126199793691</c:v>
                </c:pt>
                <c:pt idx="1626">
                  <c:v>-1.49846090414893</c:v>
                </c:pt>
                <c:pt idx="1627">
                  <c:v>-1.49565678871635</c:v>
                </c:pt>
                <c:pt idx="1628">
                  <c:v>-1.49284965885259</c:v>
                </c:pt>
                <c:pt idx="1629">
                  <c:v>-1.49003952176998</c:v>
                </c:pt>
                <c:pt idx="1630">
                  <c:v>-1.48722638467978</c:v>
                </c:pt>
                <c:pt idx="1631">
                  <c:v>-1.48441025479212</c:v>
                </c:pt>
                <c:pt idx="1632">
                  <c:v>-1.48159113931595</c:v>
                </c:pt>
                <c:pt idx="1633">
                  <c:v>-1.47876904545907</c:v>
                </c:pt>
                <c:pt idx="1634">
                  <c:v>-1.47594398042802</c:v>
                </c:pt>
                <c:pt idx="1635">
                  <c:v>-1.47311595142814</c:v>
                </c:pt>
                <c:pt idx="1636">
                  <c:v>-1.47028496566345</c:v>
                </c:pt>
                <c:pt idx="1637">
                  <c:v>-1.4674510303367</c:v>
                </c:pt>
                <c:pt idx="1638">
                  <c:v>-1.46461415264928</c:v>
                </c:pt>
                <c:pt idx="1639">
                  <c:v>-1.46177433980124</c:v>
                </c:pt>
                <c:pt idx="1640">
                  <c:v>-1.45893159899122</c:v>
                </c:pt>
                <c:pt idx="1641">
                  <c:v>-1.45608593741644</c:v>
                </c:pt>
                <c:pt idx="1642">
                  <c:v>-1.45323736227268</c:v>
                </c:pt>
                <c:pt idx="1643">
                  <c:v>-1.45038588075424</c:v>
                </c:pt>
                <c:pt idx="1644">
                  <c:v>-1.44753150005391</c:v>
                </c:pt>
                <c:pt idx="1645">
                  <c:v>-1.44467422736296</c:v>
                </c:pt>
                <c:pt idx="1646">
                  <c:v>-1.44181406987107</c:v>
                </c:pt>
                <c:pt idx="1647">
                  <c:v>-1.43895103476638</c:v>
                </c:pt>
                <c:pt idx="1648">
                  <c:v>-1.43608512923536</c:v>
                </c:pt>
                <c:pt idx="1649">
                  <c:v>-1.43321636046287</c:v>
                </c:pt>
                <c:pt idx="1650">
                  <c:v>-1.4303447356321</c:v>
                </c:pt>
                <c:pt idx="1651">
                  <c:v>-1.42747026192452</c:v>
                </c:pt>
                <c:pt idx="1652">
                  <c:v>-1.4245929465199</c:v>
                </c:pt>
                <c:pt idx="1653">
                  <c:v>-1.42171279659624</c:v>
                </c:pt>
                <c:pt idx="1654">
                  <c:v>-1.41882981932978</c:v>
                </c:pt>
                <c:pt idx="1655">
                  <c:v>-1.41594402189496</c:v>
                </c:pt>
                <c:pt idx="1656">
                  <c:v>-1.41305541146437</c:v>
                </c:pt>
                <c:pt idx="1657">
                  <c:v>-1.41016399520875</c:v>
                </c:pt>
                <c:pt idx="1658">
                  <c:v>-1.40726978029698</c:v>
                </c:pt>
                <c:pt idx="1659">
                  <c:v>-1.40437277389601</c:v>
                </c:pt>
                <c:pt idx="1660">
                  <c:v>-1.40147298317088</c:v>
                </c:pt>
                <c:pt idx="1661">
                  <c:v>-1.39857041528466</c:v>
                </c:pt>
                <c:pt idx="1662">
                  <c:v>-1.39566507739843</c:v>
                </c:pt>
                <c:pt idx="1663">
                  <c:v>-1.39275697667128</c:v>
                </c:pt>
                <c:pt idx="1664">
                  <c:v>-1.38984612026027</c:v>
                </c:pt>
                <c:pt idx="1665">
                  <c:v>-1.3869325153204</c:v>
                </c:pt>
                <c:pt idx="1666">
                  <c:v>-1.38401616900458</c:v>
                </c:pt>
                <c:pt idx="1667">
                  <c:v>-1.38109708846363</c:v>
                </c:pt>
                <c:pt idx="1668">
                  <c:v>-1.37817528084623</c:v>
                </c:pt>
                <c:pt idx="1669">
                  <c:v>-1.37525075329893</c:v>
                </c:pt>
                <c:pt idx="1670">
                  <c:v>-1.37232351296608</c:v>
                </c:pt>
                <c:pt idx="1671">
                  <c:v>-1.36939356698985</c:v>
                </c:pt>
                <c:pt idx="1672">
                  <c:v>-1.36646092251018</c:v>
                </c:pt>
                <c:pt idx="1673">
                  <c:v>-1.36352558666476</c:v>
                </c:pt>
                <c:pt idx="1674">
                  <c:v>-1.36058756658902</c:v>
                </c:pt>
                <c:pt idx="1675">
                  <c:v>-1.35764686941611</c:v>
                </c:pt>
                <c:pt idx="1676">
                  <c:v>-1.35470350227684</c:v>
                </c:pt>
                <c:pt idx="1677">
                  <c:v>-1.3517574722997</c:v>
                </c:pt>
                <c:pt idx="1678">
                  <c:v>-1.34880878661084</c:v>
                </c:pt>
                <c:pt idx="1679">
                  <c:v>-1.34585745233399</c:v>
                </c:pt>
                <c:pt idx="1680">
                  <c:v>-1.34290347659052</c:v>
                </c:pt>
                <c:pt idx="1681">
                  <c:v>-1.33994686649934</c:v>
                </c:pt>
                <c:pt idx="1682">
                  <c:v>-1.33698762917695</c:v>
                </c:pt>
                <c:pt idx="1683">
                  <c:v>-1.33402577173736</c:v>
                </c:pt>
                <c:pt idx="1684">
                  <c:v>-1.3310613012921</c:v>
                </c:pt>
                <c:pt idx="1685">
                  <c:v>-1.3280942249502</c:v>
                </c:pt>
                <c:pt idx="1686">
                  <c:v>-1.32512454981814</c:v>
                </c:pt>
                <c:pt idx="1687">
                  <c:v>-1.32215228299987</c:v>
                </c:pt>
                <c:pt idx="1688">
                  <c:v>-1.31917743159676</c:v>
                </c:pt>
                <c:pt idx="1689">
                  <c:v>-1.3162000027076</c:v>
                </c:pt>
                <c:pt idx="1690">
                  <c:v>-1.31322000342856</c:v>
                </c:pt>
                <c:pt idx="1691">
                  <c:v>-1.31023744085318</c:v>
                </c:pt>
                <c:pt idx="1692">
                  <c:v>-1.30725232207235</c:v>
                </c:pt>
                <c:pt idx="1693">
                  <c:v>-1.3042646541743</c:v>
                </c:pt>
                <c:pt idx="1694">
                  <c:v>-1.30127444424455</c:v>
                </c:pt>
                <c:pt idx="1695">
                  <c:v>-1.29828169936594</c:v>
                </c:pt>
                <c:pt idx="1696">
                  <c:v>-1.29528642661855</c:v>
                </c:pt>
                <c:pt idx="1697">
                  <c:v>-1.29228863307974</c:v>
                </c:pt>
                <c:pt idx="1698">
                  <c:v>-1.28928832582408</c:v>
                </c:pt>
                <c:pt idx="1699">
                  <c:v>-1.28628551192339</c:v>
                </c:pt>
                <c:pt idx="1700">
                  <c:v>-1.28328019844666</c:v>
                </c:pt>
                <c:pt idx="1701">
                  <c:v>-1.28027239246007</c:v>
                </c:pt>
                <c:pt idx="1702">
                  <c:v>-1.27726210102695</c:v>
                </c:pt>
                <c:pt idx="1703">
                  <c:v>-1.27424933120778</c:v>
                </c:pt>
                <c:pt idx="1704">
                  <c:v>-1.27123409006019</c:v>
                </c:pt>
                <c:pt idx="1705">
                  <c:v>-1.26821638463887</c:v>
                </c:pt>
                <c:pt idx="1706">
                  <c:v>-1.26519622199565</c:v>
                </c:pt>
                <c:pt idx="1707">
                  <c:v>-1.26217360917939</c:v>
                </c:pt>
                <c:pt idx="1708">
                  <c:v>-1.25914855323604</c:v>
                </c:pt>
                <c:pt idx="1709">
                  <c:v>-1.25612106120857</c:v>
                </c:pt>
                <c:pt idx="1710">
                  <c:v>-1.25309114013699</c:v>
                </c:pt>
                <c:pt idx="1711">
                  <c:v>-1.2500587970583</c:v>
                </c:pt>
                <c:pt idx="1712">
                  <c:v>-1.2470240390065</c:v>
                </c:pt>
                <c:pt idx="1713">
                  <c:v>-1.24398687301256</c:v>
                </c:pt>
                <c:pt idx="1714">
                  <c:v>-1.2409473061044</c:v>
                </c:pt>
                <c:pt idx="1715">
                  <c:v>-1.2379053453069</c:v>
                </c:pt>
                <c:pt idx="1716">
                  <c:v>-1.23486099764187</c:v>
                </c:pt>
                <c:pt idx="1717">
                  <c:v>-1.23181427012799</c:v>
                </c:pt>
                <c:pt idx="1718">
                  <c:v>-1.22876516978089</c:v>
                </c:pt>
                <c:pt idx="1719">
                  <c:v>-1.22571370361304</c:v>
                </c:pt>
                <c:pt idx="1720">
                  <c:v>-1.2226598786338</c:v>
                </c:pt>
                <c:pt idx="1721">
                  <c:v>-1.21960370184937</c:v>
                </c:pt>
                <c:pt idx="1722">
                  <c:v>-1.21654518026279</c:v>
                </c:pt>
                <c:pt idx="1723">
                  <c:v>-1.2134843208739</c:v>
                </c:pt>
                <c:pt idx="1724">
                  <c:v>-1.21042113067939</c:v>
                </c:pt>
                <c:pt idx="1725">
                  <c:v>-1.20735561667272</c:v>
                </c:pt>
                <c:pt idx="1726">
                  <c:v>-1.20428778584411</c:v>
                </c:pt>
                <c:pt idx="1727">
                  <c:v>-1.20121764518058</c:v>
                </c:pt>
                <c:pt idx="1728">
                  <c:v>-1.19814520166587</c:v>
                </c:pt>
                <c:pt idx="1729">
                  <c:v>-1.1950704622805</c:v>
                </c:pt>
                <c:pt idx="1730">
                  <c:v>-1.19199343400167</c:v>
                </c:pt>
                <c:pt idx="1731">
                  <c:v>-1.18891412380332</c:v>
                </c:pt>
                <c:pt idx="1732">
                  <c:v>-1.18583253865608</c:v>
                </c:pt>
                <c:pt idx="1733">
                  <c:v>-1.18274868552727</c:v>
                </c:pt>
                <c:pt idx="1734">
                  <c:v>-1.17966257138087</c:v>
                </c:pt>
                <c:pt idx="1735">
                  <c:v>-1.17657420317755</c:v>
                </c:pt>
                <c:pt idx="1736">
                  <c:v>-1.17348358787459</c:v>
                </c:pt>
                <c:pt idx="1737">
                  <c:v>-1.17039073242594</c:v>
                </c:pt>
                <c:pt idx="1738">
                  <c:v>-1.16729564378216</c:v>
                </c:pt>
                <c:pt idx="1739">
                  <c:v>-1.16419832889042</c:v>
                </c:pt>
                <c:pt idx="1740">
                  <c:v>-1.16109879469451</c:v>
                </c:pt>
                <c:pt idx="1741">
                  <c:v>-1.15799704813478</c:v>
                </c:pt>
                <c:pt idx="1742">
                  <c:v>-1.15489309614818</c:v>
                </c:pt>
                <c:pt idx="1743">
                  <c:v>-1.15178694566823</c:v>
                </c:pt>
                <c:pt idx="1744">
                  <c:v>-1.148678603625</c:v>
                </c:pt>
                <c:pt idx="1745">
                  <c:v>-1.14556807694509</c:v>
                </c:pt>
                <c:pt idx="1746">
                  <c:v>-1.14245537255167</c:v>
                </c:pt>
                <c:pt idx="1747">
                  <c:v>-1.1393404973644</c:v>
                </c:pt>
                <c:pt idx="1748">
                  <c:v>-1.13622345829947</c:v>
                </c:pt>
                <c:pt idx="1749">
                  <c:v>-1.13310426226958</c:v>
                </c:pt>
                <c:pt idx="1750">
                  <c:v>-1.12998291618392</c:v>
                </c:pt>
                <c:pt idx="1751">
                  <c:v>-1.12685942694815</c:v>
                </c:pt>
                <c:pt idx="1752">
                  <c:v>-1.12373380146443</c:v>
                </c:pt>
                <c:pt idx="1753">
                  <c:v>-1.12060604663136</c:v>
                </c:pt>
                <c:pt idx="1754">
                  <c:v>-1.11747616934402</c:v>
                </c:pt>
                <c:pt idx="1755">
                  <c:v>-1.11434417649392</c:v>
                </c:pt>
                <c:pt idx="1756">
                  <c:v>-1.11121007496902</c:v>
                </c:pt>
                <c:pt idx="1757">
                  <c:v>-1.10807387165369</c:v>
                </c:pt>
                <c:pt idx="1758">
                  <c:v>-1.10493557342874</c:v>
                </c:pt>
                <c:pt idx="1759">
                  <c:v>-1.10179518717138</c:v>
                </c:pt>
                <c:pt idx="1760">
                  <c:v>-1.09865271975523</c:v>
                </c:pt>
                <c:pt idx="1761">
                  <c:v>-1.09550817805031</c:v>
                </c:pt>
                <c:pt idx="1762">
                  <c:v>-1.09236156892301</c:v>
                </c:pt>
                <c:pt idx="1763">
                  <c:v>-1.08921289923613</c:v>
                </c:pt>
                <c:pt idx="1764">
                  <c:v>-1.0860621758488</c:v>
                </c:pt>
                <c:pt idx="1765">
                  <c:v>-1.08290940561654</c:v>
                </c:pt>
                <c:pt idx="1766">
                  <c:v>-1.07975459539124</c:v>
                </c:pt>
                <c:pt idx="1767">
                  <c:v>-1.07659775202111</c:v>
                </c:pt>
                <c:pt idx="1768">
                  <c:v>-1.07343888235071</c:v>
                </c:pt>
                <c:pt idx="1769">
                  <c:v>-1.07027799322096</c:v>
                </c:pt>
                <c:pt idx="1770">
                  <c:v>-1.06711509146907</c:v>
                </c:pt>
                <c:pt idx="1771">
                  <c:v>-1.06395018392861</c:v>
                </c:pt>
                <c:pt idx="1772">
                  <c:v>-1.06078327742944</c:v>
                </c:pt>
                <c:pt idx="1773">
                  <c:v>-1.05761437879774</c:v>
                </c:pt>
                <c:pt idx="1774">
                  <c:v>-1.05444349485599</c:v>
                </c:pt>
                <c:pt idx="1775">
                  <c:v>-1.05127063242298</c:v>
                </c:pt>
                <c:pt idx="1776">
                  <c:v>-1.04809579831377</c:v>
                </c:pt>
                <c:pt idx="1777">
                  <c:v>-1.04491899933972</c:v>
                </c:pt>
                <c:pt idx="1778">
                  <c:v>-1.04174024230848</c:v>
                </c:pt>
                <c:pt idx="1779">
                  <c:v>-1.03855953402395</c:v>
                </c:pt>
                <c:pt idx="1780">
                  <c:v>-1.03537688128632</c:v>
                </c:pt>
                <c:pt idx="1781">
                  <c:v>-1.03219229089204</c:v>
                </c:pt>
                <c:pt idx="1782">
                  <c:v>-1.02900576963383</c:v>
                </c:pt>
                <c:pt idx="1783">
                  <c:v>-1.02581732430064</c:v>
                </c:pt>
                <c:pt idx="1784">
                  <c:v>-1.02262696167769</c:v>
                </c:pt>
                <c:pt idx="1785">
                  <c:v>-1.01943468854645</c:v>
                </c:pt>
                <c:pt idx="1786">
                  <c:v>-1.01624051168463</c:v>
                </c:pt>
                <c:pt idx="1787">
                  <c:v>-1.01304443786616</c:v>
                </c:pt>
                <c:pt idx="1788">
                  <c:v>-1.00984647386124</c:v>
                </c:pt>
                <c:pt idx="1789">
                  <c:v>-1.00664662643626</c:v>
                </c:pt>
                <c:pt idx="1790">
                  <c:v>-1.00344490235387</c:v>
                </c:pt>
                <c:pt idx="1791">
                  <c:v>-1.00024130837292</c:v>
                </c:pt>
                <c:pt idx="1792">
                  <c:v>-0.997035851248507</c:v>
                </c:pt>
                <c:pt idx="1793">
                  <c:v>-0.993828537731918</c:v>
                </c:pt>
                <c:pt idx="1794">
                  <c:v>-0.990619374570669</c:v>
                </c:pt>
                <c:pt idx="1795">
                  <c:v>-0.987408368508484</c:v>
                </c:pt>
                <c:pt idx="1796">
                  <c:v>-0.984195526285295</c:v>
                </c:pt>
                <c:pt idx="1797">
                  <c:v>-0.980980854637241</c:v>
                </c:pt>
                <c:pt idx="1798">
                  <c:v>-0.977764360296664</c:v>
                </c:pt>
                <c:pt idx="1799">
                  <c:v>-0.974546049992107</c:v>
                </c:pt>
                <c:pt idx="1800">
                  <c:v>-0.971325930448314</c:v>
                </c:pt>
                <c:pt idx="1801">
                  <c:v>-0.968104008386224</c:v>
                </c:pt>
                <c:pt idx="1802">
                  <c:v>-0.964880290522972</c:v>
                </c:pt>
                <c:pt idx="1803">
                  <c:v>-0.961654783571888</c:v>
                </c:pt>
                <c:pt idx="1804">
                  <c:v>-0.958427494242494</c:v>
                </c:pt>
                <c:pt idx="1805">
                  <c:v>-0.955198429240501</c:v>
                </c:pt>
                <c:pt idx="1806">
                  <c:v>-0.951967595267811</c:v>
                </c:pt>
                <c:pt idx="1807">
                  <c:v>-0.948734999022516</c:v>
                </c:pt>
                <c:pt idx="1808">
                  <c:v>-0.945500647198893</c:v>
                </c:pt>
                <c:pt idx="1809">
                  <c:v>-0.942264546487407</c:v>
                </c:pt>
                <c:pt idx="1810">
                  <c:v>-0.93902670357471</c:v>
                </c:pt>
                <c:pt idx="1811">
                  <c:v>-0.935787125143638</c:v>
                </c:pt>
                <c:pt idx="1812">
                  <c:v>-0.932545817873215</c:v>
                </c:pt>
                <c:pt idx="1813">
                  <c:v>-0.929302788438647</c:v>
                </c:pt>
                <c:pt idx="1814">
                  <c:v>-0.926058043511327</c:v>
                </c:pt>
                <c:pt idx="1815">
                  <c:v>-0.922811589758833</c:v>
                </c:pt>
                <c:pt idx="1816">
                  <c:v>-0.919563433844928</c:v>
                </c:pt>
                <c:pt idx="1817">
                  <c:v>-0.916313582429561</c:v>
                </c:pt>
                <c:pt idx="1818">
                  <c:v>-0.913062042168868</c:v>
                </c:pt>
                <c:pt idx="1819">
                  <c:v>-0.909808819715171</c:v>
                </c:pt>
                <c:pt idx="1820">
                  <c:v>-0.906553921716979</c:v>
                </c:pt>
                <c:pt idx="1821">
                  <c:v>-0.903297354818992</c:v>
                </c:pt>
                <c:pt idx="1822">
                  <c:v>-0.900039125662098</c:v>
                </c:pt>
                <c:pt idx="1823">
                  <c:v>-0.896779240883376</c:v>
                </c:pt>
                <c:pt idx="1824">
                  <c:v>-0.893517707116098</c:v>
                </c:pt>
                <c:pt idx="1825">
                  <c:v>-0.89025453098973</c:v>
                </c:pt>
                <c:pt idx="1826">
                  <c:v>-0.886989719129933</c:v>
                </c:pt>
                <c:pt idx="1827">
                  <c:v>-0.883723278158565</c:v>
                </c:pt>
                <c:pt idx="1828">
                  <c:v>-0.880455214693684</c:v>
                </c:pt>
                <c:pt idx="1829">
                  <c:v>-0.877185535349549</c:v>
                </c:pt>
                <c:pt idx="1830">
                  <c:v>-0.873914246736621</c:v>
                </c:pt>
                <c:pt idx="1831">
                  <c:v>-0.87064135546157</c:v>
                </c:pt>
                <c:pt idx="1832">
                  <c:v>-0.867366868127271</c:v>
                </c:pt>
                <c:pt idx="1833">
                  <c:v>-0.864090791332812</c:v>
                </c:pt>
                <c:pt idx="1834">
                  <c:v>-0.860813131673492</c:v>
                </c:pt>
                <c:pt idx="1835">
                  <c:v>-0.85753389574083</c:v>
                </c:pt>
                <c:pt idx="1836">
                  <c:v>-0.854253090122562</c:v>
                </c:pt>
                <c:pt idx="1837">
                  <c:v>-0.850970721402646</c:v>
                </c:pt>
                <c:pt idx="1838">
                  <c:v>-0.847686796161269</c:v>
                </c:pt>
                <c:pt idx="1839">
                  <c:v>-0.844401320974845</c:v>
                </c:pt>
                <c:pt idx="1840">
                  <c:v>-0.841114302416022</c:v>
                </c:pt>
                <c:pt idx="1841">
                  <c:v>-0.837825747053682</c:v>
                </c:pt>
                <c:pt idx="1842">
                  <c:v>-0.834535661452951</c:v>
                </c:pt>
                <c:pt idx="1843">
                  <c:v>-0.831244052175198</c:v>
                </c:pt>
                <c:pt idx="1844">
                  <c:v>-0.827950925778039</c:v>
                </c:pt>
                <c:pt idx="1845">
                  <c:v>-0.824656288815344</c:v>
                </c:pt>
                <c:pt idx="1846">
                  <c:v>-0.82136014783724</c:v>
                </c:pt>
                <c:pt idx="1847">
                  <c:v>-0.818062509390115</c:v>
                </c:pt>
                <c:pt idx="1848">
                  <c:v>-0.814763380016624</c:v>
                </c:pt>
                <c:pt idx="1849">
                  <c:v>-0.811462766255691</c:v>
                </c:pt>
                <c:pt idx="1850">
                  <c:v>-0.808160674642517</c:v>
                </c:pt>
                <c:pt idx="1851">
                  <c:v>-0.804857111708584</c:v>
                </c:pt>
                <c:pt idx="1852">
                  <c:v>-0.801552083981659</c:v>
                </c:pt>
                <c:pt idx="1853">
                  <c:v>-0.7982455979858</c:v>
                </c:pt>
                <c:pt idx="1854">
                  <c:v>-0.794937660241362</c:v>
                </c:pt>
                <c:pt idx="1855">
                  <c:v>-0.791628277265002</c:v>
                </c:pt>
                <c:pt idx="1856">
                  <c:v>-0.788317455569683</c:v>
                </c:pt>
                <c:pt idx="1857">
                  <c:v>-0.785005201664683</c:v>
                </c:pt>
                <c:pt idx="1858">
                  <c:v>-0.7816915220556</c:v>
                </c:pt>
                <c:pt idx="1859">
                  <c:v>-0.778376423244354</c:v>
                </c:pt>
                <c:pt idx="1860">
                  <c:v>-0.7750599117292</c:v>
                </c:pt>
                <c:pt idx="1861">
                  <c:v>-0.771741994004729</c:v>
                </c:pt>
                <c:pt idx="1862">
                  <c:v>-0.768422676561875</c:v>
                </c:pt>
                <c:pt idx="1863">
                  <c:v>-0.765101965887924</c:v>
                </c:pt>
                <c:pt idx="1864">
                  <c:v>-0.761779868466519</c:v>
                </c:pt>
                <c:pt idx="1865">
                  <c:v>-0.758456390777666</c:v>
                </c:pt>
                <c:pt idx="1866">
                  <c:v>-0.755131539297743</c:v>
                </c:pt>
                <c:pt idx="1867">
                  <c:v>-0.751805320499505</c:v>
                </c:pt>
                <c:pt idx="1868">
                  <c:v>-0.748477740852093</c:v>
                </c:pt>
                <c:pt idx="1869">
                  <c:v>-0.745148806821039</c:v>
                </c:pt>
                <c:pt idx="1870">
                  <c:v>-0.741818524868275</c:v>
                </c:pt>
                <c:pt idx="1871">
                  <c:v>-0.738486901452139</c:v>
                </c:pt>
                <c:pt idx="1872">
                  <c:v>-0.735153943027386</c:v>
                </c:pt>
                <c:pt idx="1873">
                  <c:v>-0.731819656045191</c:v>
                </c:pt>
                <c:pt idx="1874">
                  <c:v>-0.72848404695316</c:v>
                </c:pt>
                <c:pt idx="1875">
                  <c:v>-0.725147122195338</c:v>
                </c:pt>
                <c:pt idx="1876">
                  <c:v>-0.721808888212216</c:v>
                </c:pt>
                <c:pt idx="1877">
                  <c:v>-0.718469351440737</c:v>
                </c:pt>
                <c:pt idx="1878">
                  <c:v>-0.715128518314311</c:v>
                </c:pt>
                <c:pt idx="1879">
                  <c:v>-0.711786395262815</c:v>
                </c:pt>
                <c:pt idx="1880">
                  <c:v>-0.708442988712609</c:v>
                </c:pt>
                <c:pt idx="1881">
                  <c:v>-0.705098305086539</c:v>
                </c:pt>
                <c:pt idx="1882">
                  <c:v>-0.70175235080395</c:v>
                </c:pt>
                <c:pt idx="1883">
                  <c:v>-0.69840513228069</c:v>
                </c:pt>
                <c:pt idx="1884">
                  <c:v>-0.695056655929127</c:v>
                </c:pt>
                <c:pt idx="1885">
                  <c:v>-0.691706928158148</c:v>
                </c:pt>
                <c:pt idx="1886">
                  <c:v>-0.688355955373178</c:v>
                </c:pt>
                <c:pt idx="1887">
                  <c:v>-0.68500374397618</c:v>
                </c:pt>
                <c:pt idx="1888">
                  <c:v>-0.681650300365673</c:v>
                </c:pt>
                <c:pt idx="1889">
                  <c:v>-0.678295630936735</c:v>
                </c:pt>
                <c:pt idx="1890">
                  <c:v>-0.674939742081019</c:v>
                </c:pt>
                <c:pt idx="1891">
                  <c:v>-0.671582640186755</c:v>
                </c:pt>
                <c:pt idx="1892">
                  <c:v>-0.668224331638767</c:v>
                </c:pt>
                <c:pt idx="1893">
                  <c:v>-0.664864822818479</c:v>
                </c:pt>
                <c:pt idx="1894">
                  <c:v>-0.661504120103926</c:v>
                </c:pt>
                <c:pt idx="1895">
                  <c:v>-0.658142229869765</c:v>
                </c:pt>
                <c:pt idx="1896">
                  <c:v>-0.654779158487284</c:v>
                </c:pt>
                <c:pt idx="1897">
                  <c:v>-0.651414912324415</c:v>
                </c:pt>
                <c:pt idx="1898">
                  <c:v>-0.648049497745741</c:v>
                </c:pt>
                <c:pt idx="1899">
                  <c:v>-0.644682921112509</c:v>
                </c:pt>
                <c:pt idx="1900">
                  <c:v>-0.641315188782639</c:v>
                </c:pt>
                <c:pt idx="1901">
                  <c:v>-0.637946307110739</c:v>
                </c:pt>
                <c:pt idx="1902">
                  <c:v>-0.63457628244811</c:v>
                </c:pt>
                <c:pt idx="1903">
                  <c:v>-0.631205121142761</c:v>
                </c:pt>
                <c:pt idx="1904">
                  <c:v>-0.627832829539421</c:v>
                </c:pt>
                <c:pt idx="1905">
                  <c:v>-0.624459413979545</c:v>
                </c:pt>
                <c:pt idx="1906">
                  <c:v>-0.621084880801333</c:v>
                </c:pt>
                <c:pt idx="1907">
                  <c:v>-0.617709236339733</c:v>
                </c:pt>
                <c:pt idx="1908">
                  <c:v>-0.614332486926462</c:v>
                </c:pt>
                <c:pt idx="1909">
                  <c:v>-0.610954638890008</c:v>
                </c:pt>
                <c:pt idx="1910">
                  <c:v>-0.607575698555648</c:v>
                </c:pt>
                <c:pt idx="1911">
                  <c:v>-0.604195672245461</c:v>
                </c:pt>
                <c:pt idx="1912">
                  <c:v>-0.600814566278334</c:v>
                </c:pt>
                <c:pt idx="1913">
                  <c:v>-0.597432386969979</c:v>
                </c:pt>
                <c:pt idx="1914">
                  <c:v>-0.594049140632943</c:v>
                </c:pt>
                <c:pt idx="1915">
                  <c:v>-0.590664833576621</c:v>
                </c:pt>
                <c:pt idx="1916">
                  <c:v>-0.587279472107269</c:v>
                </c:pt>
                <c:pt idx="1917">
                  <c:v>-0.583893062528016</c:v>
                </c:pt>
                <c:pt idx="1918">
                  <c:v>-0.580505611138874</c:v>
                </c:pt>
                <c:pt idx="1919">
                  <c:v>-0.577117124236756</c:v>
                </c:pt>
                <c:pt idx="1920">
                  <c:v>-0.573727608115484</c:v>
                </c:pt>
                <c:pt idx="1921">
                  <c:v>-0.570337069065805</c:v>
                </c:pt>
                <c:pt idx="1922">
                  <c:v>-0.566945513375401</c:v>
                </c:pt>
                <c:pt idx="1923">
                  <c:v>-0.563552947328906</c:v>
                </c:pt>
                <c:pt idx="1924">
                  <c:v>-0.560159377207914</c:v>
                </c:pt>
                <c:pt idx="1925">
                  <c:v>-0.556764809290998</c:v>
                </c:pt>
                <c:pt idx="1926">
                  <c:v>-0.553369249853718</c:v>
                </c:pt>
                <c:pt idx="1927">
                  <c:v>-0.549972705168639</c:v>
                </c:pt>
                <c:pt idx="1928">
                  <c:v>-0.546575181505341</c:v>
                </c:pt>
                <c:pt idx="1929">
                  <c:v>-0.543176685130435</c:v>
                </c:pt>
                <c:pt idx="1930">
                  <c:v>-0.539777222307574</c:v>
                </c:pt>
                <c:pt idx="1931">
                  <c:v>-0.53637679929747</c:v>
                </c:pt>
                <c:pt idx="1932">
                  <c:v>-0.532975422357906</c:v>
                </c:pt>
                <c:pt idx="1933">
                  <c:v>-0.529573097743751</c:v>
                </c:pt>
                <c:pt idx="1934">
                  <c:v>-0.526169831706973</c:v>
                </c:pt>
                <c:pt idx="1935">
                  <c:v>-0.522765630496653</c:v>
                </c:pt>
                <c:pt idx="1936">
                  <c:v>-0.519360500359</c:v>
                </c:pt>
                <c:pt idx="1937">
                  <c:v>-0.515954447537365</c:v>
                </c:pt>
                <c:pt idx="1938">
                  <c:v>-0.512547478272257</c:v>
                </c:pt>
                <c:pt idx="1939">
                  <c:v>-0.509139598801354</c:v>
                </c:pt>
                <c:pt idx="1940">
                  <c:v>-0.505730815359521</c:v>
                </c:pt>
                <c:pt idx="1941">
                  <c:v>-0.502321134178823</c:v>
                </c:pt>
                <c:pt idx="1942">
                  <c:v>-0.49891056148854</c:v>
                </c:pt>
                <c:pt idx="1943">
                  <c:v>-0.495499103515182</c:v>
                </c:pt>
                <c:pt idx="1944">
                  <c:v>-0.492086766482502</c:v>
                </c:pt>
                <c:pt idx="1945">
                  <c:v>-0.488673556611516</c:v>
                </c:pt>
                <c:pt idx="1946">
                  <c:v>-0.485259480120513</c:v>
                </c:pt>
                <c:pt idx="1947">
                  <c:v>-0.481844543225071</c:v>
                </c:pt>
                <c:pt idx="1948">
                  <c:v>-0.478428752138076</c:v>
                </c:pt>
                <c:pt idx="1949">
                  <c:v>-0.475012113069733</c:v>
                </c:pt>
                <c:pt idx="1950">
                  <c:v>-0.471594632227582</c:v>
                </c:pt>
                <c:pt idx="1951">
                  <c:v>-0.468176315816516</c:v>
                </c:pt>
                <c:pt idx="1952">
                  <c:v>-0.464757170038796</c:v>
                </c:pt>
                <c:pt idx="1953">
                  <c:v>-0.461337201094062</c:v>
                </c:pt>
                <c:pt idx="1954">
                  <c:v>-0.457916415179357</c:v>
                </c:pt>
                <c:pt idx="1955">
                  <c:v>-0.454494818489135</c:v>
                </c:pt>
                <c:pt idx="1956">
                  <c:v>-0.451072417215281</c:v>
                </c:pt>
                <c:pt idx="1957">
                  <c:v>-0.447649217547125</c:v>
                </c:pt>
                <c:pt idx="1958">
                  <c:v>-0.444225225671463</c:v>
                </c:pt>
                <c:pt idx="1959">
                  <c:v>-0.440800447772564</c:v>
                </c:pt>
                <c:pt idx="1960">
                  <c:v>-0.437374890032194</c:v>
                </c:pt>
                <c:pt idx="1961">
                  <c:v>-0.433948558629629</c:v>
                </c:pt>
                <c:pt idx="1962">
                  <c:v>-0.430521459741673</c:v>
                </c:pt>
                <c:pt idx="1963">
                  <c:v>-0.427093599542673</c:v>
                </c:pt>
                <c:pt idx="1964">
                  <c:v>-0.423664984204533</c:v>
                </c:pt>
                <c:pt idx="1965">
                  <c:v>-0.420235619896737</c:v>
                </c:pt>
                <c:pt idx="1966">
                  <c:v>-0.41680551278636</c:v>
                </c:pt>
                <c:pt idx="1967">
                  <c:v>-0.413374669038087</c:v>
                </c:pt>
                <c:pt idx="1968">
                  <c:v>-0.409943094814229</c:v>
                </c:pt>
                <c:pt idx="1969">
                  <c:v>-0.406510796274742</c:v>
                </c:pt>
                <c:pt idx="1970">
                  <c:v>-0.403077779577238</c:v>
                </c:pt>
                <c:pt idx="1971">
                  <c:v>-0.399644050877011</c:v>
                </c:pt>
                <c:pt idx="1972">
                  <c:v>-0.396209616327046</c:v>
                </c:pt>
                <c:pt idx="1973">
                  <c:v>-0.392774482078039</c:v>
                </c:pt>
                <c:pt idx="1974">
                  <c:v>-0.389338654278415</c:v>
                </c:pt>
                <c:pt idx="1975">
                  <c:v>-0.385902139074346</c:v>
                </c:pt>
                <c:pt idx="1976">
                  <c:v>-0.382464942609764</c:v>
                </c:pt>
                <c:pt idx="1977">
                  <c:v>-0.379027071026383</c:v>
                </c:pt>
                <c:pt idx="1978">
                  <c:v>-0.375588530463714</c:v>
                </c:pt>
                <c:pt idx="1979">
                  <c:v>-0.372149327059084</c:v>
                </c:pt>
                <c:pt idx="1980">
                  <c:v>-0.368709466947652</c:v>
                </c:pt>
                <c:pt idx="1981">
                  <c:v>-0.365268956262426</c:v>
                </c:pt>
                <c:pt idx="1982">
                  <c:v>-0.361827801134284</c:v>
                </c:pt>
                <c:pt idx="1983">
                  <c:v>-0.358386007691988</c:v>
                </c:pt>
                <c:pt idx="1984">
                  <c:v>-0.354943582062206</c:v>
                </c:pt>
                <c:pt idx="1985">
                  <c:v>-0.351500530369523</c:v>
                </c:pt>
                <c:pt idx="1986">
                  <c:v>-0.348056858736467</c:v>
                </c:pt>
                <c:pt idx="1987">
                  <c:v>-0.344612573283523</c:v>
                </c:pt>
                <c:pt idx="1988">
                  <c:v>-0.341167680129148</c:v>
                </c:pt>
                <c:pt idx="1989">
                  <c:v>-0.337722185389797</c:v>
                </c:pt>
                <c:pt idx="1990">
                  <c:v>-0.334276095179932</c:v>
                </c:pt>
                <c:pt idx="1991">
                  <c:v>-0.330829415612049</c:v>
                </c:pt>
                <c:pt idx="1992">
                  <c:v>-0.327382152796688</c:v>
                </c:pt>
                <c:pt idx="1993">
                  <c:v>-0.323934312842457</c:v>
                </c:pt>
                <c:pt idx="1994">
                  <c:v>-0.320485901856051</c:v>
                </c:pt>
                <c:pt idx="1995">
                  <c:v>-0.317036925942264</c:v>
                </c:pt>
                <c:pt idx="1996">
                  <c:v>-0.313587391204014</c:v>
                </c:pt>
                <c:pt idx="1997">
                  <c:v>-0.31013730374236</c:v>
                </c:pt>
                <c:pt idx="1998">
                  <c:v>-0.306686669656517</c:v>
                </c:pt>
                <c:pt idx="1999">
                  <c:v>-0.30323549504388</c:v>
                </c:pt>
                <c:pt idx="2000">
                  <c:v>-0.299783786000038</c:v>
                </c:pt>
                <c:pt idx="2001">
                  <c:v>-0.296331548618797</c:v>
                </c:pt>
                <c:pt idx="2002">
                  <c:v>-0.292878788992195</c:v>
                </c:pt>
                <c:pt idx="2003">
                  <c:v>-0.289425513210523</c:v>
                </c:pt>
                <c:pt idx="2004">
                  <c:v>-0.285971727362345</c:v>
                </c:pt>
                <c:pt idx="2005">
                  <c:v>-0.282517437534512</c:v>
                </c:pt>
                <c:pt idx="2006">
                  <c:v>-0.279062649812188</c:v>
                </c:pt>
                <c:pt idx="2007">
                  <c:v>-0.275607370278863</c:v>
                </c:pt>
                <c:pt idx="2008">
                  <c:v>-0.272151605016377</c:v>
                </c:pt>
                <c:pt idx="2009">
                  <c:v>-0.268695360104933</c:v>
                </c:pt>
                <c:pt idx="2010">
                  <c:v>-0.265238641623123</c:v>
                </c:pt>
                <c:pt idx="2011">
                  <c:v>-0.261781455647943</c:v>
                </c:pt>
                <c:pt idx="2012">
                  <c:v>-0.258323808254814</c:v>
                </c:pt>
                <c:pt idx="2013">
                  <c:v>-0.2548657055176</c:v>
                </c:pt>
                <c:pt idx="2014">
                  <c:v>-0.251407153508629</c:v>
                </c:pt>
                <c:pt idx="2015">
                  <c:v>-0.247948158298711</c:v>
                </c:pt>
                <c:pt idx="2016">
                  <c:v>-0.244488725957158</c:v>
                </c:pt>
                <c:pt idx="2017">
                  <c:v>-0.241028862551803</c:v>
                </c:pt>
                <c:pt idx="2018">
                  <c:v>-0.237568574149022</c:v>
                </c:pt>
                <c:pt idx="2019">
                  <c:v>-0.234107866813749</c:v>
                </c:pt>
                <c:pt idx="2020">
                  <c:v>-0.230646746609501</c:v>
                </c:pt>
                <c:pt idx="2021">
                  <c:v>-0.227185219598393</c:v>
                </c:pt>
                <c:pt idx="2022">
                  <c:v>-0.223723291841159</c:v>
                </c:pt>
                <c:pt idx="2023">
                  <c:v>-0.220260969397176</c:v>
                </c:pt>
                <c:pt idx="2024">
                  <c:v>-0.216798258324477</c:v>
                </c:pt>
                <c:pt idx="2025">
                  <c:v>-0.213335164679774</c:v>
                </c:pt>
                <c:pt idx="2026">
                  <c:v>-0.20987169451848</c:v>
                </c:pt>
                <c:pt idx="2027">
                  <c:v>-0.206407853894725</c:v>
                </c:pt>
                <c:pt idx="2028">
                  <c:v>-0.202943648861379</c:v>
                </c:pt>
                <c:pt idx="2029">
                  <c:v>-0.19947908547007</c:v>
                </c:pt>
                <c:pt idx="2030">
                  <c:v>-0.196014169771204</c:v>
                </c:pt>
                <c:pt idx="2031">
                  <c:v>-0.192548907813988</c:v>
                </c:pt>
                <c:pt idx="2032">
                  <c:v>-0.189083305646445</c:v>
                </c:pt>
                <c:pt idx="2033">
                  <c:v>-0.185617369315439</c:v>
                </c:pt>
                <c:pt idx="2034">
                  <c:v>-0.182151104866692</c:v>
                </c:pt>
                <c:pt idx="2035">
                  <c:v>-0.178684518344806</c:v>
                </c:pt>
                <c:pt idx="2036">
                  <c:v>-0.175217615793282</c:v>
                </c:pt>
                <c:pt idx="2037">
                  <c:v>-0.171750403254542</c:v>
                </c:pt>
                <c:pt idx="2038">
                  <c:v>-0.168282886769945</c:v>
                </c:pt>
                <c:pt idx="2039">
                  <c:v>-0.164815072379813</c:v>
                </c:pt>
                <c:pt idx="2040">
                  <c:v>-0.161346966123447</c:v>
                </c:pt>
                <c:pt idx="2041">
                  <c:v>-0.157878574039151</c:v>
                </c:pt>
                <c:pt idx="2042">
                  <c:v>-0.154409902164248</c:v>
                </c:pt>
                <c:pt idx="2043">
                  <c:v>-0.150940956535105</c:v>
                </c:pt>
                <c:pt idx="2044">
                  <c:v>-0.147471743187148</c:v>
                </c:pt>
                <c:pt idx="2045">
                  <c:v>-0.144002268154889</c:v>
                </c:pt>
                <c:pt idx="2046">
                  <c:v>-0.140532537471941</c:v>
                </c:pt>
                <c:pt idx="2047">
                  <c:v>-0.137062557171042</c:v>
                </c:pt>
                <c:pt idx="2048">
                  <c:v>-0.133592333284073</c:v>
                </c:pt>
                <c:pt idx="2049">
                  <c:v>-0.130121871842081</c:v>
                </c:pt>
                <c:pt idx="2050">
                  <c:v>-0.126651178875298</c:v>
                </c:pt>
                <c:pt idx="2051">
                  <c:v>-0.123180260413161</c:v>
                </c:pt>
                <c:pt idx="2052">
                  <c:v>-0.119709122484335</c:v>
                </c:pt>
                <c:pt idx="2053">
                  <c:v>-0.116237771116732</c:v>
                </c:pt>
                <c:pt idx="2054">
                  <c:v>-0.112766212337531</c:v>
                </c:pt>
                <c:pt idx="2055">
                  <c:v>-0.1092944521732</c:v>
                </c:pt>
                <c:pt idx="2056">
                  <c:v>-0.105822496649518</c:v>
                </c:pt>
                <c:pt idx="2057">
                  <c:v>-0.102350351791591</c:v>
                </c:pt>
                <c:pt idx="2058">
                  <c:v>-0.0988780236238796</c:v>
                </c:pt>
                <c:pt idx="2059">
                  <c:v>-0.0954055181702128</c:v>
                </c:pt>
                <c:pt idx="2060">
                  <c:v>-0.0919328414538138</c:v>
                </c:pt>
                <c:pt idx="2061">
                  <c:v>-0.0884599994973187</c:v>
                </c:pt>
                <c:pt idx="2062">
                  <c:v>-0.0849869983227976</c:v>
                </c:pt>
                <c:pt idx="2063">
                  <c:v>-0.0815138439517756</c:v>
                </c:pt>
                <c:pt idx="2064">
                  <c:v>-0.0780405424052536</c:v>
                </c:pt>
                <c:pt idx="2065">
                  <c:v>-0.0745670997037293</c:v>
                </c:pt>
                <c:pt idx="2066">
                  <c:v>-0.0710935218672177</c:v>
                </c:pt>
                <c:pt idx="2067">
                  <c:v>-0.0676198149152724</c:v>
                </c:pt>
                <c:pt idx="2068">
                  <c:v>-0.0641459848670065</c:v>
                </c:pt>
                <c:pt idx="2069">
                  <c:v>-0.0606720377411133</c:v>
                </c:pt>
                <c:pt idx="2070">
                  <c:v>-0.0571979795558875</c:v>
                </c:pt>
                <c:pt idx="2071">
                  <c:v>-0.0537238163292457</c:v>
                </c:pt>
                <c:pt idx="2072">
                  <c:v>-0.0502495540787481</c:v>
                </c:pt>
                <c:pt idx="2073">
                  <c:v>-0.0467751988216187</c:v>
                </c:pt>
                <c:pt idx="2074">
                  <c:v>-0.0433007565747669</c:v>
                </c:pt>
                <c:pt idx="2075">
                  <c:v>-0.0398262333548081</c:v>
                </c:pt>
                <c:pt idx="2076">
                  <c:v>-0.0363516351780849</c:v>
                </c:pt>
                <c:pt idx="2077">
                  <c:v>-0.032876968060688</c:v>
                </c:pt>
                <c:pt idx="2078">
                  <c:v>-0.0294022380184773</c:v>
                </c:pt>
                <c:pt idx="2079">
                  <c:v>-0.0259274510671029</c:v>
                </c:pt>
                <c:pt idx="2080">
                  <c:v>-0.0224526132220262</c:v>
                </c:pt>
                <c:pt idx="2081">
                  <c:v>-0.0189777304985406</c:v>
                </c:pt>
                <c:pt idx="2082">
                  <c:v>-0.0155028089117931</c:v>
                </c:pt>
                <c:pt idx="2083">
                  <c:v>-0.012027854476805</c:v>
                </c:pt>
                <c:pt idx="2084">
                  <c:v>-0.00855287320849287</c:v>
                </c:pt>
                <c:pt idx="2085">
                  <c:v>-0.0050778711216898</c:v>
                </c:pt>
                <c:pt idx="2086">
                  <c:v>-0.00160285423116641</c:v>
                </c:pt>
                <c:pt idx="2087">
                  <c:v>0.0018721714483481</c:v>
                </c:pt>
                <c:pt idx="2088">
                  <c:v>0.00534719990214491</c:v>
                </c:pt>
                <c:pt idx="2089">
                  <c:v>0.00882222511551451</c:v>
                </c:pt>
                <c:pt idx="2090">
                  <c:v>0.0122972410737256</c:v>
                </c:pt>
                <c:pt idx="2091">
                  <c:v>0.0157722417620042</c:v>
                </c:pt>
                <c:pt idx="2092">
                  <c:v>0.0192472211655121</c:v>
                </c:pt>
                <c:pt idx="2093">
                  <c:v>0.0227221732693266</c:v>
                </c:pt>
                <c:pt idx="2094">
                  <c:v>0.0261970920584187</c:v>
                </c:pt>
                <c:pt idx="2095">
                  <c:v>0.0296719715176325</c:v>
                </c:pt>
                <c:pt idx="2096">
                  <c:v>0.0331468056316638</c:v>
                </c:pt>
                <c:pt idx="2097">
                  <c:v>0.0366215883850394</c:v>
                </c:pt>
                <c:pt idx="2098">
                  <c:v>0.0400963137620959</c:v>
                </c:pt>
                <c:pt idx="2099">
                  <c:v>0.0435709757469586</c:v>
                </c:pt>
                <c:pt idx="2100">
                  <c:v>0.0470455683235205</c:v>
                </c:pt>
                <c:pt idx="2101">
                  <c:v>0.0505200854754214</c:v>
                </c:pt>
                <c:pt idx="2102">
                  <c:v>0.0539945211860266</c:v>
                </c:pt>
                <c:pt idx="2103">
                  <c:v>0.0574688694384063</c:v>
                </c:pt>
                <c:pt idx="2104">
                  <c:v>0.060943124215314</c:v>
                </c:pt>
                <c:pt idx="2105">
                  <c:v>0.0644172794991662</c:v>
                </c:pt>
                <c:pt idx="2106">
                  <c:v>0.0678913292720209</c:v>
                </c:pt>
                <c:pt idx="2107">
                  <c:v>0.0713652675155567</c:v>
                </c:pt>
                <c:pt idx="2108">
                  <c:v>0.0748390882110521</c:v>
                </c:pt>
                <c:pt idx="2109">
                  <c:v>0.0783127853393641</c:v>
                </c:pt>
                <c:pt idx="2110">
                  <c:v>0.0817863528809077</c:v>
                </c:pt>
                <c:pt idx="2111">
                  <c:v>0.0852597848156346</c:v>
                </c:pt>
                <c:pt idx="2112">
                  <c:v>0.0887330751230126</c:v>
                </c:pt>
                <c:pt idx="2113">
                  <c:v>0.0922062177820044</c:v>
                </c:pt>
                <c:pt idx="2114">
                  <c:v>0.0956792067710468</c:v>
                </c:pt>
                <c:pt idx="2115">
                  <c:v>0.0991520360680299</c:v>
                </c:pt>
                <c:pt idx="2116">
                  <c:v>0.102624699650276</c:v>
                </c:pt>
                <c:pt idx="2117">
                  <c:v>0.10609719149452</c:v>
                </c:pt>
                <c:pt idx="2118">
                  <c:v>0.109569505576885</c:v>
                </c:pt>
                <c:pt idx="2119">
                  <c:v>0.113041635872866</c:v>
                </c:pt>
                <c:pt idx="2120">
                  <c:v>0.116513576357307</c:v>
                </c:pt>
                <c:pt idx="2121">
                  <c:v>0.119985321004379</c:v>
                </c:pt>
                <c:pt idx="2122">
                  <c:v>0.123456863787562</c:v>
                </c:pt>
                <c:pt idx="2123">
                  <c:v>0.126928198679622</c:v>
                </c:pt>
                <c:pt idx="2124">
                  <c:v>0.13039931965259</c:v>
                </c:pt>
                <c:pt idx="2125">
                  <c:v>0.133870220677744</c:v>
                </c:pt>
                <c:pt idx="2126">
                  <c:v>0.137340895725586</c:v>
                </c:pt>
                <c:pt idx="2127">
                  <c:v>0.140811338765821</c:v>
                </c:pt>
                <c:pt idx="2128">
                  <c:v>0.144281543767339</c:v>
                </c:pt>
                <c:pt idx="2129">
                  <c:v>0.14775150469819</c:v>
                </c:pt>
                <c:pt idx="2130">
                  <c:v>0.15122121552557</c:v>
                </c:pt>
                <c:pt idx="2131">
                  <c:v>0.154690670215792</c:v>
                </c:pt>
                <c:pt idx="2132">
                  <c:v>0.158159862734273</c:v>
                </c:pt>
                <c:pt idx="2133">
                  <c:v>0.16162878704551</c:v>
                </c:pt>
                <c:pt idx="2134">
                  <c:v>0.165097437113058</c:v>
                </c:pt>
                <c:pt idx="2135">
                  <c:v>0.168565806899514</c:v>
                </c:pt>
                <c:pt idx="2136">
                  <c:v>0.172033890366492</c:v>
                </c:pt>
                <c:pt idx="2137">
                  <c:v>0.175501681474604</c:v>
                </c:pt>
                <c:pt idx="2138">
                  <c:v>0.178969174183443</c:v>
                </c:pt>
                <c:pt idx="2139">
                  <c:v>0.182436362451556</c:v>
                </c:pt>
                <c:pt idx="2140">
                  <c:v>0.185903240236431</c:v>
                </c:pt>
                <c:pt idx="2141">
                  <c:v>0.18936980149447</c:v>
                </c:pt>
                <c:pt idx="2142">
                  <c:v>0.192836040180974</c:v>
                </c:pt>
                <c:pt idx="2143">
                  <c:v>0.196301950250119</c:v>
                </c:pt>
                <c:pt idx="2144">
                  <c:v>0.199767525654938</c:v>
                </c:pt>
                <c:pt idx="2145">
                  <c:v>0.203232760347299</c:v>
                </c:pt>
                <c:pt idx="2146">
                  <c:v>0.206697648277889</c:v>
                </c:pt>
                <c:pt idx="2147">
                  <c:v>0.210162183396186</c:v>
                </c:pt>
                <c:pt idx="2148">
                  <c:v>0.213626359650449</c:v>
                </c:pt>
                <c:pt idx="2149">
                  <c:v>0.217090170987688</c:v>
                </c:pt>
                <c:pt idx="2150">
                  <c:v>0.220553611353651</c:v>
                </c:pt>
                <c:pt idx="2151">
                  <c:v>0.224016674692802</c:v>
                </c:pt>
                <c:pt idx="2152">
                  <c:v>0.2274793549483</c:v>
                </c:pt>
                <c:pt idx="2153">
                  <c:v>0.230941646061978</c:v>
                </c:pt>
                <c:pt idx="2154">
                  <c:v>0.234403541974328</c:v>
                </c:pt>
                <c:pt idx="2155">
                  <c:v>0.237865036624476</c:v>
                </c:pt>
                <c:pt idx="2156">
                  <c:v>0.241326123950165</c:v>
                </c:pt>
                <c:pt idx="2157">
                  <c:v>0.244786797887733</c:v>
                </c:pt>
                <c:pt idx="2158">
                  <c:v>0.248247052372097</c:v>
                </c:pt>
                <c:pt idx="2159">
                  <c:v>0.251706881336728</c:v>
                </c:pt>
                <c:pt idx="2160">
                  <c:v>0.255166278713638</c:v>
                </c:pt>
                <c:pt idx="2161">
                  <c:v>0.258625238433355</c:v>
                </c:pt>
                <c:pt idx="2162">
                  <c:v>0.262083754424903</c:v>
                </c:pt>
                <c:pt idx="2163">
                  <c:v>0.265541820615788</c:v>
                </c:pt>
                <c:pt idx="2164">
                  <c:v>0.268999430931973</c:v>
                </c:pt>
                <c:pt idx="2165">
                  <c:v>0.272456579297861</c:v>
                </c:pt>
                <c:pt idx="2166">
                  <c:v>0.275913259636278</c:v>
                </c:pt>
                <c:pt idx="2167">
                  <c:v>0.279369465868446</c:v>
                </c:pt>
                <c:pt idx="2168">
                  <c:v>0.282825191913972</c:v>
                </c:pt>
                <c:pt idx="2169">
                  <c:v>0.286280431690825</c:v>
                </c:pt>
                <c:pt idx="2170">
                  <c:v>0.289735179115317</c:v>
                </c:pt>
                <c:pt idx="2171">
                  <c:v>0.293189428102082</c:v>
                </c:pt>
                <c:pt idx="2172">
                  <c:v>0.296643172564062</c:v>
                </c:pt>
                <c:pt idx="2173">
                  <c:v>0.300096406412483</c:v>
                </c:pt>
                <c:pt idx="2174">
                  <c:v>0.303549123556837</c:v>
                </c:pt>
                <c:pt idx="2175">
                  <c:v>0.307001317904866</c:v>
                </c:pt>
                <c:pt idx="2176">
                  <c:v>0.310452983362538</c:v>
                </c:pt>
                <c:pt idx="2177">
                  <c:v>0.313904113834033</c:v>
                </c:pt>
                <c:pt idx="2178">
                  <c:v>0.317354703221721</c:v>
                </c:pt>
                <c:pt idx="2179">
                  <c:v>0.320804745426144</c:v>
                </c:pt>
                <c:pt idx="2180">
                  <c:v>0.324254234346</c:v>
                </c:pt>
                <c:pt idx="2181">
                  <c:v>0.327703163878118</c:v>
                </c:pt>
                <c:pt idx="2182">
                  <c:v>0.331151527917447</c:v>
                </c:pt>
                <c:pt idx="2183">
                  <c:v>0.33459932035703</c:v>
                </c:pt>
                <c:pt idx="2184">
                  <c:v>0.338046535087992</c:v>
                </c:pt>
                <c:pt idx="2185">
                  <c:v>0.341493165999518</c:v>
                </c:pt>
                <c:pt idx="2186">
                  <c:v>0.344939206978834</c:v>
                </c:pt>
                <c:pt idx="2187">
                  <c:v>0.348384651911192</c:v>
                </c:pt>
                <c:pt idx="2188">
                  <c:v>0.351829494679847</c:v>
                </c:pt>
                <c:pt idx="2189">
                  <c:v>0.355273729166044</c:v>
                </c:pt>
                <c:pt idx="2190">
                  <c:v>0.358717349248995</c:v>
                </c:pt>
                <c:pt idx="2191">
                  <c:v>0.362160348805864</c:v>
                </c:pt>
                <c:pt idx="2192">
                  <c:v>0.365602721711748</c:v>
                </c:pt>
                <c:pt idx="2193">
                  <c:v>0.369044461839658</c:v>
                </c:pt>
                <c:pt idx="2194">
                  <c:v>0.372485563060504</c:v>
                </c:pt>
                <c:pt idx="2195">
                  <c:v>0.375926019243074</c:v>
                </c:pt>
                <c:pt idx="2196">
                  <c:v>0.379365824254016</c:v>
                </c:pt>
                <c:pt idx="2197">
                  <c:v>0.382804971957823</c:v>
                </c:pt>
                <c:pt idx="2198">
                  <c:v>0.386243456216813</c:v>
                </c:pt>
                <c:pt idx="2199">
                  <c:v>0.389681270891113</c:v>
                </c:pt>
                <c:pt idx="2200">
                  <c:v>0.39311840983864</c:v>
                </c:pt>
                <c:pt idx="2201">
                  <c:v>0.396554866915083</c:v>
                </c:pt>
                <c:pt idx="2202">
                  <c:v>0.399990635973889</c:v>
                </c:pt>
                <c:pt idx="2203">
                  <c:v>0.40342571086624</c:v>
                </c:pt>
                <c:pt idx="2204">
                  <c:v>0.406860085441042</c:v>
                </c:pt>
                <c:pt idx="2205">
                  <c:v>0.410293753544902</c:v>
                </c:pt>
                <c:pt idx="2206">
                  <c:v>0.413726709022115</c:v>
                </c:pt>
                <c:pt idx="2207">
                  <c:v>0.417158945714645</c:v>
                </c:pt>
                <c:pt idx="2208">
                  <c:v>0.420590457462106</c:v>
                </c:pt>
                <c:pt idx="2209">
                  <c:v>0.424021238101751</c:v>
                </c:pt>
                <c:pt idx="2210">
                  <c:v>0.427451281468448</c:v>
                </c:pt>
                <c:pt idx="2211">
                  <c:v>0.430880581394667</c:v>
                </c:pt>
                <c:pt idx="2212">
                  <c:v>0.434309131710464</c:v>
                </c:pt>
                <c:pt idx="2213">
                  <c:v>0.437736926243462</c:v>
                </c:pt>
                <c:pt idx="2214">
                  <c:v>0.441163958818835</c:v>
                </c:pt>
                <c:pt idx="2215">
                  <c:v>0.444590223259291</c:v>
                </c:pt>
                <c:pt idx="2216">
                  <c:v>0.448015713385058</c:v>
                </c:pt>
                <c:pt idx="2217">
                  <c:v>0.451440423013864</c:v>
                </c:pt>
                <c:pt idx="2218">
                  <c:v>0.454864345960922</c:v>
                </c:pt>
                <c:pt idx="2219">
                  <c:v>0.458287476038917</c:v>
                </c:pt>
                <c:pt idx="2220">
                  <c:v>0.461709807057982</c:v>
                </c:pt>
                <c:pt idx="2221">
                  <c:v>0.465131332825691</c:v>
                </c:pt>
                <c:pt idx="2222">
                  <c:v>0.468552047147037</c:v>
                </c:pt>
                <c:pt idx="2223">
                  <c:v>0.471971943824417</c:v>
                </c:pt>
                <c:pt idx="2224">
                  <c:v>0.475391016657617</c:v>
                </c:pt>
                <c:pt idx="2225">
                  <c:v>0.478809259443796</c:v>
                </c:pt>
                <c:pt idx="2226">
                  <c:v>0.482226665977471</c:v>
                </c:pt>
                <c:pt idx="2227">
                  <c:v>0.485643230050498</c:v>
                </c:pt>
                <c:pt idx="2228">
                  <c:v>0.489058945452062</c:v>
                </c:pt>
                <c:pt idx="2229">
                  <c:v>0.492473805968656</c:v>
                </c:pt>
                <c:pt idx="2230">
                  <c:v>0.495887805384067</c:v>
                </c:pt>
                <c:pt idx="2231">
                  <c:v>0.499300937479364</c:v>
                </c:pt>
                <c:pt idx="2232">
                  <c:v>0.502713196032879</c:v>
                </c:pt>
                <c:pt idx="2233">
                  <c:v>0.506124574820193</c:v>
                </c:pt>
                <c:pt idx="2234">
                  <c:v>0.509535067614119</c:v>
                </c:pt>
                <c:pt idx="2235">
                  <c:v>0.512944668184692</c:v>
                </c:pt>
                <c:pt idx="2236">
                  <c:v>0.51635337029915</c:v>
                </c:pt>
                <c:pt idx="2237">
                  <c:v>0.519761167721917</c:v>
                </c:pt>
                <c:pt idx="2238">
                  <c:v>0.523168054214594</c:v>
                </c:pt>
                <c:pt idx="2239">
                  <c:v>0.526574023535942</c:v>
                </c:pt>
                <c:pt idx="2240">
                  <c:v>0.529979069441864</c:v>
                </c:pt>
                <c:pt idx="2241">
                  <c:v>0.533383185685394</c:v>
                </c:pt>
                <c:pt idx="2242">
                  <c:v>0.536786366016685</c:v>
                </c:pt>
                <c:pt idx="2243">
                  <c:v>0.540188604182987</c:v>
                </c:pt>
                <c:pt idx="2244">
                  <c:v>0.543589893928639</c:v>
                </c:pt>
                <c:pt idx="2245">
                  <c:v>0.546990228995054</c:v>
                </c:pt>
                <c:pt idx="2246">
                  <c:v>0.550389603120702</c:v>
                </c:pt>
                <c:pt idx="2247">
                  <c:v>0.553788010041098</c:v>
                </c:pt>
                <c:pt idx="2248">
                  <c:v>0.55718544348879</c:v>
                </c:pt>
                <c:pt idx="2249">
                  <c:v>0.56058189719334</c:v>
                </c:pt>
                <c:pt idx="2250">
                  <c:v>0.563977364881315</c:v>
                </c:pt>
                <c:pt idx="2251">
                  <c:v>0.567371840276272</c:v>
                </c:pt>
                <c:pt idx="2252">
                  <c:v>0.570765317098742</c:v>
                </c:pt>
                <c:pt idx="2253">
                  <c:v>0.574157789066222</c:v>
                </c:pt>
                <c:pt idx="2254">
                  <c:v>0.577549249893154</c:v>
                </c:pt>
                <c:pt idx="2255">
                  <c:v>0.580939693290919</c:v>
                </c:pt>
                <c:pt idx="2256">
                  <c:v>0.584329112967819</c:v>
                </c:pt>
                <c:pt idx="2257">
                  <c:v>0.587717502629067</c:v>
                </c:pt>
                <c:pt idx="2258">
                  <c:v>0.59110485597677</c:v>
                </c:pt>
                <c:pt idx="2259">
                  <c:v>0.594491166709923</c:v>
                </c:pt>
                <c:pt idx="2260">
                  <c:v>0.597876428524386</c:v>
                </c:pt>
                <c:pt idx="2261">
                  <c:v>0.601260635112883</c:v>
                </c:pt>
                <c:pt idx="2262">
                  <c:v>0.604643780164979</c:v>
                </c:pt>
                <c:pt idx="2263">
                  <c:v>0.608025857367074</c:v>
                </c:pt>
                <c:pt idx="2264">
                  <c:v>0.611406860402387</c:v>
                </c:pt>
                <c:pt idx="2265">
                  <c:v>0.614786782950948</c:v>
                </c:pt>
                <c:pt idx="2266">
                  <c:v>0.618165618689579</c:v>
                </c:pt>
                <c:pt idx="2267">
                  <c:v>0.62154336129189</c:v>
                </c:pt>
                <c:pt idx="2268">
                  <c:v>0.624920004428258</c:v>
                </c:pt>
                <c:pt idx="2269">
                  <c:v>0.628295541765823</c:v>
                </c:pt>
                <c:pt idx="2270">
                  <c:v>0.631669966968472</c:v>
                </c:pt>
                <c:pt idx="2271">
                  <c:v>0.635043273696828</c:v>
                </c:pt>
                <c:pt idx="2272">
                  <c:v>0.638415455608239</c:v>
                </c:pt>
                <c:pt idx="2273">
                  <c:v>0.641786506356766</c:v>
                </c:pt>
                <c:pt idx="2274">
                  <c:v>0.64515641959317</c:v>
                </c:pt>
                <c:pt idx="2275">
                  <c:v>0.648525188964904</c:v>
                </c:pt>
                <c:pt idx="2276">
                  <c:v>0.6518928081161</c:v>
                </c:pt>
                <c:pt idx="2277">
                  <c:v>0.655259270687555</c:v>
                </c:pt>
                <c:pt idx="2278">
                  <c:v>0.658624570316727</c:v>
                </c:pt>
                <c:pt idx="2279">
                  <c:v>0.661988700637717</c:v>
                </c:pt>
                <c:pt idx="2280">
                  <c:v>0.665351655281262</c:v>
                </c:pt>
                <c:pt idx="2281">
                  <c:v>0.668713427874723</c:v>
                </c:pt>
                <c:pt idx="2282">
                  <c:v>0.672074012042076</c:v>
                </c:pt>
                <c:pt idx="2283">
                  <c:v>0.675433401403897</c:v>
                </c:pt>
                <c:pt idx="2284">
                  <c:v>0.678791589577359</c:v>
                </c:pt>
                <c:pt idx="2285">
                  <c:v>0.682148570176215</c:v>
                </c:pt>
                <c:pt idx="2286">
                  <c:v>0.685504336810792</c:v>
                </c:pt>
                <c:pt idx="2287">
                  <c:v>0.688858883087977</c:v>
                </c:pt>
                <c:pt idx="2288">
                  <c:v>0.692212202611213</c:v>
                </c:pt>
                <c:pt idx="2289">
                  <c:v>0.695564288980481</c:v>
                </c:pt>
                <c:pt idx="2290">
                  <c:v>0.698915135792299</c:v>
                </c:pt>
                <c:pt idx="2291">
                  <c:v>0.702264736639706</c:v>
                </c:pt>
                <c:pt idx="2292">
                  <c:v>0.705613085112255</c:v>
                </c:pt>
                <c:pt idx="2293">
                  <c:v>0.708960174796004</c:v>
                </c:pt>
                <c:pt idx="2294">
                  <c:v>0.712305999273505</c:v>
                </c:pt>
                <c:pt idx="2295">
                  <c:v>0.715650552123797</c:v>
                </c:pt>
                <c:pt idx="2296">
                  <c:v>0.718993826922394</c:v>
                </c:pt>
                <c:pt idx="2297">
                  <c:v>0.72233581724128</c:v>
                </c:pt>
                <c:pt idx="2298">
                  <c:v>0.725676516648897</c:v>
                </c:pt>
                <c:pt idx="2299">
                  <c:v>0.729015918710137</c:v>
                </c:pt>
                <c:pt idx="2300">
                  <c:v>0.732354016986334</c:v>
                </c:pt>
                <c:pt idx="2301">
                  <c:v>0.735690805035255</c:v>
                </c:pt>
                <c:pt idx="2302">
                  <c:v>0.739026276411092</c:v>
                </c:pt>
                <c:pt idx="2303">
                  <c:v>0.742360424664453</c:v>
                </c:pt>
                <c:pt idx="2304">
                  <c:v>0.745693243342356</c:v>
                </c:pt>
                <c:pt idx="2305">
                  <c:v>0.749024725988218</c:v>
                </c:pt>
                <c:pt idx="2306">
                  <c:v>0.752354866141848</c:v>
                </c:pt>
                <c:pt idx="2307">
                  <c:v>0.755683657339441</c:v>
                </c:pt>
                <c:pt idx="2308">
                  <c:v>0.759011093113569</c:v>
                </c:pt>
                <c:pt idx="2309">
                  <c:v>0.762337166993173</c:v>
                </c:pt>
                <c:pt idx="2310">
                  <c:v>0.765661872503556</c:v>
                </c:pt>
                <c:pt idx="2311">
                  <c:v>0.768985203166376</c:v>
                </c:pt>
                <c:pt idx="2312">
                  <c:v>0.77230715249964</c:v>
                </c:pt>
                <c:pt idx="2313">
                  <c:v>0.775627714017692</c:v>
                </c:pt>
                <c:pt idx="2314">
                  <c:v>0.778946881231213</c:v>
                </c:pt>
                <c:pt idx="2315">
                  <c:v>0.78226464764721</c:v>
                </c:pt>
                <c:pt idx="2316">
                  <c:v>0.785581006769008</c:v>
                </c:pt>
                <c:pt idx="2317">
                  <c:v>0.788895952096249</c:v>
                </c:pt>
                <c:pt idx="2318">
                  <c:v>0.79220947712488</c:v>
                </c:pt>
                <c:pt idx="2319">
                  <c:v>0.795521575347148</c:v>
                </c:pt>
                <c:pt idx="2320">
                  <c:v>0.798832240251596</c:v>
                </c:pt>
                <c:pt idx="2321">
                  <c:v>0.802141465323055</c:v>
                </c:pt>
                <c:pt idx="2322">
                  <c:v>0.805449244042639</c:v>
                </c:pt>
                <c:pt idx="2323">
                  <c:v>0.808755569887738</c:v>
                </c:pt>
                <c:pt idx="2324">
                  <c:v>0.812060436332013</c:v>
                </c:pt>
                <c:pt idx="2325">
                  <c:v>0.815363836845391</c:v>
                </c:pt>
                <c:pt idx="2326">
                  <c:v>0.818665764894058</c:v>
                </c:pt>
                <c:pt idx="2327">
                  <c:v>0.821966213940456</c:v>
                </c:pt>
                <c:pt idx="2328">
                  <c:v>0.825265177443276</c:v>
                </c:pt>
                <c:pt idx="2329">
                  <c:v>0.828562648857454</c:v>
                </c:pt>
                <c:pt idx="2330">
                  <c:v>0.831858621634163</c:v>
                </c:pt>
                <c:pt idx="2331">
                  <c:v>0.835153089220814</c:v>
                </c:pt>
                <c:pt idx="2332">
                  <c:v>0.838446045061046</c:v>
                </c:pt>
                <c:pt idx="2333">
                  <c:v>0.841737482594724</c:v>
                </c:pt>
                <c:pt idx="2334">
                  <c:v>0.845027395257934</c:v>
                </c:pt>
                <c:pt idx="2335">
                  <c:v>0.848315776482979</c:v>
                </c:pt>
                <c:pt idx="2336">
                  <c:v>0.851602619698375</c:v>
                </c:pt>
                <c:pt idx="2337">
                  <c:v>0.854887918328847</c:v>
                </c:pt>
                <c:pt idx="2338">
                  <c:v>0.858171665795322</c:v>
                </c:pt>
                <c:pt idx="2339">
                  <c:v>0.861453855514933</c:v>
                </c:pt>
                <c:pt idx="2340">
                  <c:v>0.864734480901005</c:v>
                </c:pt>
                <c:pt idx="2341">
                  <c:v>0.86801353536306</c:v>
                </c:pt>
                <c:pt idx="2342">
                  <c:v>0.871291012306811</c:v>
                </c:pt>
                <c:pt idx="2343">
                  <c:v>0.874566905134157</c:v>
                </c:pt>
                <c:pt idx="2344">
                  <c:v>0.877841207243181</c:v>
                </c:pt>
                <c:pt idx="2345">
                  <c:v>0.881113912028149</c:v>
                </c:pt>
                <c:pt idx="2346">
                  <c:v>0.884385012879505</c:v>
                </c:pt>
                <c:pt idx="2347">
                  <c:v>0.887654503183867</c:v>
                </c:pt>
                <c:pt idx="2348">
                  <c:v>0.890922376324029</c:v>
                </c:pt>
                <c:pt idx="2349">
                  <c:v>0.894188625678955</c:v>
                </c:pt>
                <c:pt idx="2350">
                  <c:v>0.897453244623778</c:v>
                </c:pt>
                <c:pt idx="2351">
                  <c:v>0.900716226529796</c:v>
                </c:pt>
                <c:pt idx="2352">
                  <c:v>0.903977564764473</c:v>
                </c:pt>
                <c:pt idx="2353">
                  <c:v>0.907237252691436</c:v>
                </c:pt>
                <c:pt idx="2354">
                  <c:v>0.910495283670473</c:v>
                </c:pt>
                <c:pt idx="2355">
                  <c:v>0.91375165105753</c:v>
                </c:pt>
                <c:pt idx="2356">
                  <c:v>0.917006348204713</c:v>
                </c:pt>
                <c:pt idx="2357">
                  <c:v>0.920259368460283</c:v>
                </c:pt>
                <c:pt idx="2358">
                  <c:v>0.92351070516866</c:v>
                </c:pt>
                <c:pt idx="2359">
                  <c:v>0.926760351670414</c:v>
                </c:pt>
                <c:pt idx="2360">
                  <c:v>0.930008301302272</c:v>
                </c:pt>
                <c:pt idx="2361">
                  <c:v>0.933254547397113</c:v>
                </c:pt>
                <c:pt idx="2362">
                  <c:v>0.936499083283969</c:v>
                </c:pt>
                <c:pt idx="2363">
                  <c:v>0.939741902288024</c:v>
                </c:pt>
                <c:pt idx="2364">
                  <c:v>0.942982997730613</c:v>
                </c:pt>
                <c:pt idx="2365">
                  <c:v>0.946222362929224</c:v>
                </c:pt>
                <c:pt idx="2366">
                  <c:v>0.949459991197495</c:v>
                </c:pt>
                <c:pt idx="2367">
                  <c:v>0.952695875845217</c:v>
                </c:pt>
                <c:pt idx="2368">
                  <c:v>0.955930010178332</c:v>
                </c:pt>
                <c:pt idx="2369">
                  <c:v>0.959162387498937</c:v>
                </c:pt>
                <c:pt idx="2370">
                  <c:v>0.962393001105279</c:v>
                </c:pt>
                <c:pt idx="2371">
                  <c:v>0.965621844291761</c:v>
                </c:pt>
                <c:pt idx="2372">
                  <c:v>0.968848910348939</c:v>
                </c:pt>
                <c:pt idx="2373">
                  <c:v>0.972074192563526</c:v>
                </c:pt>
                <c:pt idx="2374">
                  <c:v>0.975297684218392</c:v>
                </c:pt>
                <c:pt idx="2375">
                  <c:v>0.978519378592563</c:v>
                </c:pt>
                <c:pt idx="2376">
                  <c:v>0.981739268961228</c:v>
                </c:pt>
                <c:pt idx="2377">
                  <c:v>0.984957348595735</c:v>
                </c:pt>
                <c:pt idx="2378">
                  <c:v>0.988173610763594</c:v>
                </c:pt>
                <c:pt idx="2379">
                  <c:v>0.991388048728484</c:v>
                </c:pt>
                <c:pt idx="2380">
                  <c:v>0.994600655750246</c:v>
                </c:pt>
                <c:pt idx="2381">
                  <c:v>0.997811425084894</c:v>
                </c:pt>
                <c:pt idx="2382">
                  <c:v>1.00102034998461</c:v>
                </c:pt>
                <c:pt idx="2383">
                  <c:v>1.00422742369776</c:v>
                </c:pt>
                <c:pt idx="2384">
                  <c:v>1.00743263946886</c:v>
                </c:pt>
                <c:pt idx="2385">
                  <c:v>1.01063599053865</c:v>
                </c:pt>
                <c:pt idx="2386">
                  <c:v>1.01383747014401</c:v>
                </c:pt>
                <c:pt idx="2387">
                  <c:v>1.01703707151802</c:v>
                </c:pt>
                <c:pt idx="2388">
                  <c:v>1.02023478788996</c:v>
                </c:pt>
                <c:pt idx="2389">
                  <c:v>1.02343061248529</c:v>
                </c:pt>
                <c:pt idx="2390">
                  <c:v>1.02662453852567</c:v>
                </c:pt>
                <c:pt idx="2391">
                  <c:v>1.02981655922896</c:v>
                </c:pt>
                <c:pt idx="2392">
                  <c:v>1.03300666780921</c:v>
                </c:pt>
                <c:pt idx="2393">
                  <c:v>1.03619485747671</c:v>
                </c:pt>
                <c:pt idx="2394">
                  <c:v>1.03938112143792</c:v>
                </c:pt>
                <c:pt idx="2395">
                  <c:v>1.04256545289556</c:v>
                </c:pt>
                <c:pt idx="2396">
                  <c:v>1.04574784504852</c:v>
                </c:pt>
                <c:pt idx="2397">
                  <c:v>1.04892829109196</c:v>
                </c:pt>
                <c:pt idx="2398">
                  <c:v>1.05210678421725</c:v>
                </c:pt>
                <c:pt idx="2399">
                  <c:v>1.05528331761199</c:v>
                </c:pt>
                <c:pt idx="2400">
                  <c:v>1.05845788446004</c:v>
                </c:pt>
                <c:pt idx="2401">
                  <c:v>1.06163047794148</c:v>
                </c:pt>
                <c:pt idx="2402">
                  <c:v>1.06480109123265</c:v>
                </c:pt>
                <c:pt idx="2403">
                  <c:v>1.06796971750616</c:v>
                </c:pt>
                <c:pt idx="2404">
                  <c:v>1.07113634993086</c:v>
                </c:pt>
                <c:pt idx="2405">
                  <c:v>1.07430098167189</c:v>
                </c:pt>
                <c:pt idx="2406">
                  <c:v>1.07746360589064</c:v>
                </c:pt>
                <c:pt idx="2407">
                  <c:v>1.0806242157448</c:v>
                </c:pt>
                <c:pt idx="2408">
                  <c:v>1.08378280438833</c:v>
                </c:pt>
                <c:pt idx="2409">
                  <c:v>1.08693936497151</c:v>
                </c:pt>
                <c:pt idx="2410">
                  <c:v>1.09009389064088</c:v>
                </c:pt>
                <c:pt idx="2411">
                  <c:v>1.09324637453931</c:v>
                </c:pt>
                <c:pt idx="2412">
                  <c:v>1.096396809806</c:v>
                </c:pt>
                <c:pt idx="2413">
                  <c:v>1.09954518957643</c:v>
                </c:pt>
                <c:pt idx="2414">
                  <c:v>1.10269150698244</c:v>
                </c:pt>
                <c:pt idx="2415">
                  <c:v>1.10583575515219</c:v>
                </c:pt>
                <c:pt idx="2416">
                  <c:v>1.1089779272102</c:v>
                </c:pt>
                <c:pt idx="2417">
                  <c:v>1.11211801627731</c:v>
                </c:pt>
                <c:pt idx="2418">
                  <c:v>1.11525601547075</c:v>
                </c:pt>
                <c:pt idx="2419">
                  <c:v>1.11839191790411</c:v>
                </c:pt>
                <c:pt idx="2420">
                  <c:v>1.12152571668733</c:v>
                </c:pt>
                <c:pt idx="2421">
                  <c:v>1.12465740492678</c:v>
                </c:pt>
                <c:pt idx="2422">
                  <c:v>1.12778697572517</c:v>
                </c:pt>
                <c:pt idx="2423">
                  <c:v>1.13091442218165</c:v>
                </c:pt>
                <c:pt idx="2424">
                  <c:v>1.13403973739177</c:v>
                </c:pt>
                <c:pt idx="2425">
                  <c:v>1.13716291444749</c:v>
                </c:pt>
                <c:pt idx="2426">
                  <c:v>1.1402839464372</c:v>
                </c:pt>
                <c:pt idx="2427">
                  <c:v>1.14340282644574</c:v>
                </c:pt>
                <c:pt idx="2428">
                  <c:v>1.14651954755439</c:v>
                </c:pt>
                <c:pt idx="2429">
                  <c:v>1.14963410284089</c:v>
                </c:pt>
                <c:pt idx="2430">
                  <c:v>1.15274648537943</c:v>
                </c:pt>
                <c:pt idx="2431">
                  <c:v>1.1558566882407</c:v>
                </c:pt>
                <c:pt idx="2432">
                  <c:v>1.15896470449187</c:v>
                </c:pt>
                <c:pt idx="2433">
                  <c:v>1.16207052719661</c:v>
                </c:pt>
                <c:pt idx="2434">
                  <c:v>1.16517414941508</c:v>
                </c:pt>
                <c:pt idx="2435">
                  <c:v>1.16827556420398</c:v>
                </c:pt>
                <c:pt idx="2436">
                  <c:v>1.17137476461654</c:v>
                </c:pt>
                <c:pt idx="2437">
                  <c:v>1.17447174370252</c:v>
                </c:pt>
                <c:pt idx="2438">
                  <c:v>1.17756649450823</c:v>
                </c:pt>
                <c:pt idx="2439">
                  <c:v>1.18065901007656</c:v>
                </c:pt>
                <c:pt idx="2440">
                  <c:v>1.18374928344697</c:v>
                </c:pt>
                <c:pt idx="2441">
                  <c:v>1.18683730765549</c:v>
                </c:pt>
                <c:pt idx="2442">
                  <c:v>1.18992307573477</c:v>
                </c:pt>
                <c:pt idx="2443">
                  <c:v>1.19300658071407</c:v>
                </c:pt>
                <c:pt idx="2444">
                  <c:v>1.19608781561925</c:v>
                </c:pt>
                <c:pt idx="2445">
                  <c:v>1.19916677347283</c:v>
                </c:pt>
                <c:pt idx="2446">
                  <c:v>1.20224344729397</c:v>
                </c:pt>
                <c:pt idx="2447">
                  <c:v>1.20531783009849</c:v>
                </c:pt>
                <c:pt idx="2448">
                  <c:v>1.20838991489889</c:v>
                </c:pt>
                <c:pt idx="2449">
                  <c:v>1.21145969470435</c:v>
                </c:pt>
                <c:pt idx="2450">
                  <c:v>1.21452716252075</c:v>
                </c:pt>
                <c:pt idx="2451">
                  <c:v>1.21759231135068</c:v>
                </c:pt>
                <c:pt idx="2452">
                  <c:v>1.22065513419348</c:v>
                </c:pt>
                <c:pt idx="2453">
                  <c:v>1.2237156240452</c:v>
                </c:pt>
                <c:pt idx="2454">
                  <c:v>1.22677377389866</c:v>
                </c:pt>
                <c:pt idx="2455">
                  <c:v>1.22982957674345</c:v>
                </c:pt>
                <c:pt idx="2456">
                  <c:v>1.23288302556595</c:v>
                </c:pt>
                <c:pt idx="2457">
                  <c:v>1.23593411334931</c:v>
                </c:pt>
                <c:pt idx="2458">
                  <c:v>1.23898283307353</c:v>
                </c:pt>
                <c:pt idx="2459">
                  <c:v>1.24202917771541</c:v>
                </c:pt>
                <c:pt idx="2460">
                  <c:v>1.2450731402486</c:v>
                </c:pt>
                <c:pt idx="2461">
                  <c:v>1.24811471364361</c:v>
                </c:pt>
                <c:pt idx="2462">
                  <c:v>1.25115389086781</c:v>
                </c:pt>
                <c:pt idx="2463">
                  <c:v>1.25419066488548</c:v>
                </c:pt>
                <c:pt idx="2464">
                  <c:v>1.25722502865778</c:v>
                </c:pt>
                <c:pt idx="2465">
                  <c:v>1.26025697514281</c:v>
                </c:pt>
                <c:pt idx="2466">
                  <c:v>1.26328649729559</c:v>
                </c:pt>
                <c:pt idx="2467">
                  <c:v>1.2663135880681</c:v>
                </c:pt>
                <c:pt idx="2468">
                  <c:v>1.26933824040928</c:v>
                </c:pt>
                <c:pt idx="2469">
                  <c:v>1.27236044726506</c:v>
                </c:pt>
                <c:pt idx="2470">
                  <c:v>1.27538020157837</c:v>
                </c:pt>
                <c:pt idx="2471">
                  <c:v>1.27839749628916</c:v>
                </c:pt>
                <c:pt idx="2472">
                  <c:v>1.2814123243344</c:v>
                </c:pt>
                <c:pt idx="2473">
                  <c:v>1.28442467864814</c:v>
                </c:pt>
                <c:pt idx="2474">
                  <c:v>1.28743455216147</c:v>
                </c:pt>
                <c:pt idx="2475">
                  <c:v>1.29044193780259</c:v>
                </c:pt>
                <c:pt idx="2476">
                  <c:v>1.29344682849678</c:v>
                </c:pt>
                <c:pt idx="2477">
                  <c:v>1.29644921716646</c:v>
                </c:pt>
                <c:pt idx="2478">
                  <c:v>1.29944909673118</c:v>
                </c:pt>
                <c:pt idx="2479">
                  <c:v>1.30244646010767</c:v>
                </c:pt>
                <c:pt idx="2480">
                  <c:v>1.30544130020981</c:v>
                </c:pt>
                <c:pt idx="2481">
                  <c:v>1.30843360994869</c:v>
                </c:pt>
                <c:pt idx="2482">
                  <c:v>1.3114233822326</c:v>
                </c:pt>
                <c:pt idx="2483">
                  <c:v>1.31441060996708</c:v>
                </c:pt>
                <c:pt idx="2484">
                  <c:v>1.31739528605492</c:v>
                </c:pt>
                <c:pt idx="2485">
                  <c:v>1.32037740339616</c:v>
                </c:pt>
                <c:pt idx="2486">
                  <c:v>1.32335695488816</c:v>
                </c:pt>
                <c:pt idx="2487">
                  <c:v>1.32633393342558</c:v>
                </c:pt>
                <c:pt idx="2488">
                  <c:v>1.32930833190039</c:v>
                </c:pt>
                <c:pt idx="2489">
                  <c:v>1.33228014320195</c:v>
                </c:pt>
                <c:pt idx="2490">
                  <c:v>1.33524936021694</c:v>
                </c:pt>
                <c:pt idx="2491">
                  <c:v>1.33821597582947</c:v>
                </c:pt>
                <c:pt idx="2492">
                  <c:v>1.34117998292105</c:v>
                </c:pt>
                <c:pt idx="2493">
                  <c:v>1.34414137437061</c:v>
                </c:pt>
                <c:pt idx="2494">
                  <c:v>1.34710014305455</c:v>
                </c:pt>
                <c:pt idx="2495">
                  <c:v>1.35005628184673</c:v>
                </c:pt>
                <c:pt idx="2496">
                  <c:v>1.3530097836185</c:v>
                </c:pt>
                <c:pt idx="2497">
                  <c:v>1.35596064123875</c:v>
                </c:pt>
                <c:pt idx="2498">
                  <c:v>1.35890884757387</c:v>
                </c:pt>
                <c:pt idx="2499">
                  <c:v>1.36185439548785</c:v>
                </c:pt>
                <c:pt idx="2500">
                  <c:v>1.36479727784222</c:v>
                </c:pt>
                <c:pt idx="2501">
                  <c:v>1.36773748749615</c:v>
                </c:pt>
                <c:pt idx="2502">
                  <c:v>1.37067501730641</c:v>
                </c:pt>
                <c:pt idx="2503">
                  <c:v>1.37360986012742</c:v>
                </c:pt>
                <c:pt idx="2504">
                  <c:v>1.37654200881128</c:v>
                </c:pt>
                <c:pt idx="2505">
                  <c:v>1.37947145620777</c:v>
                </c:pt>
                <c:pt idx="2506">
                  <c:v>1.3823981951644</c:v>
                </c:pt>
                <c:pt idx="2507">
                  <c:v>1.38532221852639</c:v>
                </c:pt>
                <c:pt idx="2508">
                  <c:v>1.38824351913677</c:v>
                </c:pt>
                <c:pt idx="2509">
                  <c:v>1.3911620898363</c:v>
                </c:pt>
                <c:pt idx="2510">
                  <c:v>1.39407792346359</c:v>
                </c:pt>
                <c:pt idx="2511">
                  <c:v>1.39699101285506</c:v>
                </c:pt>
                <c:pt idx="2512">
                  <c:v>1.39990135084499</c:v>
                </c:pt>
                <c:pt idx="2513">
                  <c:v>1.40280893026555</c:v>
                </c:pt>
                <c:pt idx="2514">
                  <c:v>1.40571374394681</c:v>
                </c:pt>
                <c:pt idx="2515">
                  <c:v>1.40861578471675</c:v>
                </c:pt>
                <c:pt idx="2516">
                  <c:v>1.41151504540134</c:v>
                </c:pt>
                <c:pt idx="2517">
                  <c:v>1.41441151882449</c:v>
                </c:pt>
                <c:pt idx="2518">
                  <c:v>1.41730519780815</c:v>
                </c:pt>
                <c:pt idx="2519">
                  <c:v>1.42019607517227</c:v>
                </c:pt>
                <c:pt idx="2520">
                  <c:v>1.42308414373486</c:v>
                </c:pt>
                <c:pt idx="2521">
                  <c:v>1.42596939631202</c:v>
                </c:pt>
                <c:pt idx="2522">
                  <c:v>1.42885182571795</c:v>
                </c:pt>
                <c:pt idx="2523">
                  <c:v>1.43173142476497</c:v>
                </c:pt>
                <c:pt idx="2524">
                  <c:v>1.43460818626358</c:v>
                </c:pt>
                <c:pt idx="2525">
                  <c:v>1.43748210302244</c:v>
                </c:pt>
                <c:pt idx="2526">
                  <c:v>1.44035316784843</c:v>
                </c:pt>
                <c:pt idx="2527">
                  <c:v>1.44322137354666</c:v>
                </c:pt>
                <c:pt idx="2528">
                  <c:v>1.44608671292051</c:v>
                </c:pt>
                <c:pt idx="2529">
                  <c:v>1.44894917877164</c:v>
                </c:pt>
                <c:pt idx="2530">
                  <c:v>1.45180876390005</c:v>
                </c:pt>
                <c:pt idx="2531">
                  <c:v>1.45466546110405</c:v>
                </c:pt>
                <c:pt idx="2532">
                  <c:v>1.45751926318034</c:v>
                </c:pt>
                <c:pt idx="2533">
                  <c:v>1.46037016292402</c:v>
                </c:pt>
                <c:pt idx="2534">
                  <c:v>1.46321815312862</c:v>
                </c:pt>
                <c:pt idx="2535">
                  <c:v>1.4660632265861</c:v>
                </c:pt>
                <c:pt idx="2536">
                  <c:v>1.46890537608693</c:v>
                </c:pt>
                <c:pt idx="2537">
                  <c:v>1.47174459442008</c:v>
                </c:pt>
                <c:pt idx="2538">
                  <c:v>1.47458087437305</c:v>
                </c:pt>
                <c:pt idx="2539">
                  <c:v>1.47741420873193</c:v>
                </c:pt>
                <c:pt idx="2540">
                  <c:v>1.48024459028139</c:v>
                </c:pt>
                <c:pt idx="2541">
                  <c:v>1.48307201180472</c:v>
                </c:pt>
                <c:pt idx="2542">
                  <c:v>1.48589646608389</c:v>
                </c:pt>
                <c:pt idx="2543">
                  <c:v>1.48871794589952</c:v>
                </c:pt>
                <c:pt idx="2544">
                  <c:v>1.49153644403096</c:v>
                </c:pt>
                <c:pt idx="2545">
                  <c:v>1.49435195325632</c:v>
                </c:pt>
                <c:pt idx="2546">
                  <c:v>1.49716446635245</c:v>
                </c:pt>
                <c:pt idx="2547">
                  <c:v>1.49997397609503</c:v>
                </c:pt>
                <c:pt idx="2548">
                  <c:v>1.50278047525856</c:v>
                </c:pt>
                <c:pt idx="2549">
                  <c:v>1.5055839566164</c:v>
                </c:pt>
                <c:pt idx="2550">
                  <c:v>1.5083844129408</c:v>
                </c:pt>
                <c:pt idx="2551">
                  <c:v>1.51118183700296</c:v>
                </c:pt>
                <c:pt idx="2552">
                  <c:v>1.51397622157302</c:v>
                </c:pt>
                <c:pt idx="2553">
                  <c:v>1.51676755942008</c:v>
                </c:pt>
                <c:pt idx="2554">
                  <c:v>1.51955584331231</c:v>
                </c:pt>
                <c:pt idx="2555">
                  <c:v>1.52234106601688</c:v>
                </c:pt>
                <c:pt idx="2556">
                  <c:v>1.52512322030006</c:v>
                </c:pt>
                <c:pt idx="2557">
                  <c:v>1.52790229892725</c:v>
                </c:pt>
                <c:pt idx="2558">
                  <c:v>1.53067829466296</c:v>
                </c:pt>
                <c:pt idx="2559">
                  <c:v>1.53345120027089</c:v>
                </c:pt>
                <c:pt idx="2560">
                  <c:v>1.53622100851395</c:v>
                </c:pt>
                <c:pt idx="2561">
                  <c:v>1.5389877121543</c:v>
                </c:pt>
                <c:pt idx="2562">
                  <c:v>1.54175130395336</c:v>
                </c:pt>
                <c:pt idx="2563">
                  <c:v>1.54451177667184</c:v>
                </c:pt>
                <c:pt idx="2564">
                  <c:v>1.54726912306983</c:v>
                </c:pt>
                <c:pt idx="2565">
                  <c:v>1.55002333590675</c:v>
                </c:pt>
                <c:pt idx="2566">
                  <c:v>1.55277440794144</c:v>
                </c:pt>
                <c:pt idx="2567">
                  <c:v>1.55552233193219</c:v>
                </c:pt>
                <c:pt idx="2568">
                  <c:v>1.55826710063674</c:v>
                </c:pt>
                <c:pt idx="2569">
                  <c:v>1.56100870681236</c:v>
                </c:pt>
                <c:pt idx="2570">
                  <c:v>1.56374714321583</c:v>
                </c:pt>
                <c:pt idx="2571">
                  <c:v>1.56648240260352</c:v>
                </c:pt>
                <c:pt idx="2572">
                  <c:v>1.56921447773142</c:v>
                </c:pt>
                <c:pt idx="2573">
                  <c:v>1.57194336135512</c:v>
                </c:pt>
                <c:pt idx="2574">
                  <c:v>1.57466904622993</c:v>
                </c:pt>
                <c:pt idx="2575">
                  <c:v>1.57739152511084</c:v>
                </c:pt>
                <c:pt idx="2576">
                  <c:v>1.58011079075261</c:v>
                </c:pt>
                <c:pt idx="2577">
                  <c:v>1.58282683590977</c:v>
                </c:pt>
                <c:pt idx="2578">
                  <c:v>1.58553965333665</c:v>
                </c:pt>
                <c:pt idx="2579">
                  <c:v>1.58824923578746</c:v>
                </c:pt>
                <c:pt idx="2580">
                  <c:v>1.59095557601627</c:v>
                </c:pt>
                <c:pt idx="2581">
                  <c:v>1.59365866677709</c:v>
                </c:pt>
                <c:pt idx="2582">
                  <c:v>1.59635850082388</c:v>
                </c:pt>
                <c:pt idx="2583">
                  <c:v>1.5990550709106</c:v>
                </c:pt>
                <c:pt idx="2584">
                  <c:v>1.60174836979124</c:v>
                </c:pt>
                <c:pt idx="2585">
                  <c:v>1.60443839021984</c:v>
                </c:pt>
                <c:pt idx="2586">
                  <c:v>1.60712512495057</c:v>
                </c:pt>
                <c:pt idx="2587">
                  <c:v>1.60980856673771</c:v>
                </c:pt>
                <c:pt idx="2588">
                  <c:v>1.61248870833575</c:v>
                </c:pt>
                <c:pt idx="2589">
                  <c:v>1.61516554249936</c:v>
                </c:pt>
                <c:pt idx="2590">
                  <c:v>1.61783906198349</c:v>
                </c:pt>
                <c:pt idx="2591">
                  <c:v>1.62050925954336</c:v>
                </c:pt>
                <c:pt idx="2592">
                  <c:v>1.62317612793451</c:v>
                </c:pt>
                <c:pt idx="2593">
                  <c:v>1.62583965991286</c:v>
                </c:pt>
                <c:pt idx="2594">
                  <c:v>1.62849984823473</c:v>
                </c:pt>
                <c:pt idx="2595">
                  <c:v>1.63115668565686</c:v>
                </c:pt>
                <c:pt idx="2596">
                  <c:v>1.63381016493648</c:v>
                </c:pt>
                <c:pt idx="2597">
                  <c:v>1.63646027883134</c:v>
                </c:pt>
                <c:pt idx="2598">
                  <c:v>1.63910702009973</c:v>
                </c:pt>
                <c:pt idx="2599">
                  <c:v>1.64175038150055</c:v>
                </c:pt>
                <c:pt idx="2600">
                  <c:v>1.64439035579331</c:v>
                </c:pt>
                <c:pt idx="2601">
                  <c:v>1.6470269357382</c:v>
                </c:pt>
                <c:pt idx="2602">
                  <c:v>1.64966011409612</c:v>
                </c:pt>
                <c:pt idx="2603">
                  <c:v>1.65228988362871</c:v>
                </c:pt>
                <c:pt idx="2604">
                  <c:v>1.65491623709841</c:v>
                </c:pt>
                <c:pt idx="2605">
                  <c:v>1.65753916726848</c:v>
                </c:pt>
                <c:pt idx="2606">
                  <c:v>1.66015866690304</c:v>
                </c:pt>
                <c:pt idx="2607">
                  <c:v>1.66277472876712</c:v>
                </c:pt>
                <c:pt idx="2608">
                  <c:v>1.6653873456267</c:v>
                </c:pt>
                <c:pt idx="2609">
                  <c:v>1.66799651024874</c:v>
                </c:pt>
                <c:pt idx="2610">
                  <c:v>1.67060221540124</c:v>
                </c:pt>
                <c:pt idx="2611">
                  <c:v>1.67320445385325</c:v>
                </c:pt>
                <c:pt idx="2612">
                  <c:v>1.67580321837494</c:v>
                </c:pt>
                <c:pt idx="2613">
                  <c:v>1.67839850173761</c:v>
                </c:pt>
                <c:pt idx="2614">
                  <c:v>1.68099029671377</c:v>
                </c:pt>
                <c:pt idx="2615">
                  <c:v>1.68357859607716</c:v>
                </c:pt>
                <c:pt idx="2616">
                  <c:v>1.68616339260277</c:v>
                </c:pt>
                <c:pt idx="2617">
                  <c:v>1.68874467906692</c:v>
                </c:pt>
                <c:pt idx="2618">
                  <c:v>1.69132244824728</c:v>
                </c:pt>
                <c:pt idx="2619">
                  <c:v>1.69389669292291</c:v>
                </c:pt>
                <c:pt idx="2620">
                  <c:v>1.69646740587432</c:v>
                </c:pt>
                <c:pt idx="2621">
                  <c:v>1.6990345798835</c:v>
                </c:pt>
                <c:pt idx="2622">
                  <c:v>1.70159820773393</c:v>
                </c:pt>
                <c:pt idx="2623">
                  <c:v>1.7041582822107</c:v>
                </c:pt>
                <c:pt idx="2624">
                  <c:v>1.70671479610047</c:v>
                </c:pt>
                <c:pt idx="2625">
                  <c:v>1.70926774219157</c:v>
                </c:pt>
                <c:pt idx="2626">
                  <c:v>1.71181711327401</c:v>
                </c:pt>
                <c:pt idx="2627">
                  <c:v>1.71436290213954</c:v>
                </c:pt>
                <c:pt idx="2628">
                  <c:v>1.71690510158168</c:v>
                </c:pt>
                <c:pt idx="2629">
                  <c:v>1.71944370439578</c:v>
                </c:pt>
                <c:pt idx="2630">
                  <c:v>1.72197870337904</c:v>
                </c:pt>
                <c:pt idx="2631">
                  <c:v>1.72451009133059</c:v>
                </c:pt>
                <c:pt idx="2632">
                  <c:v>1.72703786105148</c:v>
                </c:pt>
                <c:pt idx="2633">
                  <c:v>1.72956200534478</c:v>
                </c:pt>
                <c:pt idx="2634">
                  <c:v>1.73208251701558</c:v>
                </c:pt>
                <c:pt idx="2635">
                  <c:v>1.73459938887106</c:v>
                </c:pt>
                <c:pt idx="2636">
                  <c:v>1.73711261372054</c:v>
                </c:pt>
                <c:pt idx="2637">
                  <c:v>1.73962218437547</c:v>
                </c:pt>
                <c:pt idx="2638">
                  <c:v>1.74212809364956</c:v>
                </c:pt>
                <c:pt idx="2639">
                  <c:v>1.74463033435874</c:v>
                </c:pt>
                <c:pt idx="2640">
                  <c:v>1.74712889932128</c:v>
                </c:pt>
                <c:pt idx="2641">
                  <c:v>1.74962378135778</c:v>
                </c:pt>
                <c:pt idx="2642">
                  <c:v>1.75211497329122</c:v>
                </c:pt>
                <c:pt idx="2643">
                  <c:v>1.75460246794704</c:v>
                </c:pt>
                <c:pt idx="2644">
                  <c:v>1.75708625815316</c:v>
                </c:pt>
                <c:pt idx="2645">
                  <c:v>1.75956633674003</c:v>
                </c:pt>
                <c:pt idx="2646">
                  <c:v>1.76204269654065</c:v>
                </c:pt>
                <c:pt idx="2647">
                  <c:v>1.76451533039069</c:v>
                </c:pt>
                <c:pt idx="2648">
                  <c:v>1.76698423112843</c:v>
                </c:pt>
                <c:pt idx="2649">
                  <c:v>1.7694493915949</c:v>
                </c:pt>
                <c:pt idx="2650">
                  <c:v>1.77191080463387</c:v>
                </c:pt>
                <c:pt idx="2651">
                  <c:v>1.77436846309193</c:v>
                </c:pt>
                <c:pt idx="2652">
                  <c:v>1.77682235981851</c:v>
                </c:pt>
                <c:pt idx="2653">
                  <c:v>1.77927248766592</c:v>
                </c:pt>
                <c:pt idx="2654">
                  <c:v>1.78171883948945</c:v>
                </c:pt>
                <c:pt idx="2655">
                  <c:v>1.78416140814735</c:v>
                </c:pt>
                <c:pt idx="2656">
                  <c:v>1.78660018650092</c:v>
                </c:pt>
                <c:pt idx="2657">
                  <c:v>1.78903516741454</c:v>
                </c:pt>
                <c:pt idx="2658">
                  <c:v>1.79146634375573</c:v>
                </c:pt>
                <c:pt idx="2659">
                  <c:v>1.79389370839516</c:v>
                </c:pt>
                <c:pt idx="2660">
                  <c:v>1.79631725420675</c:v>
                </c:pt>
                <c:pt idx="2661">
                  <c:v>1.7987369740677</c:v>
                </c:pt>
                <c:pt idx="2662">
                  <c:v>1.80115286085851</c:v>
                </c:pt>
                <c:pt idx="2663">
                  <c:v>1.80356490746306</c:v>
                </c:pt>
                <c:pt idx="2664">
                  <c:v>1.80597310676863</c:v>
                </c:pt>
                <c:pt idx="2665">
                  <c:v>1.80837745166598</c:v>
                </c:pt>
                <c:pt idx="2666">
                  <c:v>1.81077793504938</c:v>
                </c:pt>
                <c:pt idx="2667">
                  <c:v>1.81317454981666</c:v>
                </c:pt>
                <c:pt idx="2668">
                  <c:v>1.81556728886925</c:v>
                </c:pt>
                <c:pt idx="2669">
                  <c:v>1.81795614511224</c:v>
                </c:pt>
                <c:pt idx="2670">
                  <c:v>1.82034111145443</c:v>
                </c:pt>
                <c:pt idx="2671">
                  <c:v>1.82272218080838</c:v>
                </c:pt>
                <c:pt idx="2672">
                  <c:v>1.82509934609043</c:v>
                </c:pt>
                <c:pt idx="2673">
                  <c:v>1.82747260022079</c:v>
                </c:pt>
                <c:pt idx="2674">
                  <c:v>1.82984193612357</c:v>
                </c:pt>
                <c:pt idx="2675">
                  <c:v>1.83220734672683</c:v>
                </c:pt>
                <c:pt idx="2676">
                  <c:v>1.83456882496262</c:v>
                </c:pt>
                <c:pt idx="2677">
                  <c:v>1.83692636376704</c:v>
                </c:pt>
                <c:pt idx="2678">
                  <c:v>1.83927995608031</c:v>
                </c:pt>
                <c:pt idx="2679">
                  <c:v>1.84162959484676</c:v>
                </c:pt>
                <c:pt idx="2680">
                  <c:v>1.84397527301495</c:v>
                </c:pt>
                <c:pt idx="2681">
                  <c:v>1.84631698353767</c:v>
                </c:pt>
                <c:pt idx="2682">
                  <c:v>1.84865471937201</c:v>
                </c:pt>
                <c:pt idx="2683">
                  <c:v>1.85098847347941</c:v>
                </c:pt>
                <c:pt idx="2684">
                  <c:v>1.85331823882572</c:v>
                </c:pt>
                <c:pt idx="2685">
                  <c:v>1.85564400838121</c:v>
                </c:pt>
                <c:pt idx="2686">
                  <c:v>1.85796577512066</c:v>
                </c:pt>
                <c:pt idx="2687">
                  <c:v>1.86028353202341</c:v>
                </c:pt>
                <c:pt idx="2688">
                  <c:v>1.8625972720734</c:v>
                </c:pt>
                <c:pt idx="2689">
                  <c:v>1.86490698825919</c:v>
                </c:pt>
                <c:pt idx="2690">
                  <c:v>1.86721267357407</c:v>
                </c:pt>
                <c:pt idx="2691">
                  <c:v>1.86951432101608</c:v>
                </c:pt>
                <c:pt idx="2692">
                  <c:v>1.87181192358804</c:v>
                </c:pt>
                <c:pt idx="2693">
                  <c:v>1.87410547429766</c:v>
                </c:pt>
                <c:pt idx="2694">
                  <c:v>1.87639496615752</c:v>
                </c:pt>
                <c:pt idx="2695">
                  <c:v>1.87868039218518</c:v>
                </c:pt>
                <c:pt idx="2696">
                  <c:v>1.8809617454032</c:v>
                </c:pt>
                <c:pt idx="2697">
                  <c:v>1.88323901883919</c:v>
                </c:pt>
                <c:pt idx="2698">
                  <c:v>1.88551220552588</c:v>
                </c:pt>
                <c:pt idx="2699">
                  <c:v>1.88778129850118</c:v>
                </c:pt>
                <c:pt idx="2700">
                  <c:v>1.89004629080818</c:v>
                </c:pt>
                <c:pt idx="2701">
                  <c:v>1.89230717549526</c:v>
                </c:pt>
                <c:pt idx="2702">
                  <c:v>1.89456394561611</c:v>
                </c:pt>
                <c:pt idx="2703">
                  <c:v>1.8968165942298</c:v>
                </c:pt>
                <c:pt idx="2704">
                  <c:v>1.89906511440082</c:v>
                </c:pt>
                <c:pt idx="2705">
                  <c:v>1.90130949919913</c:v>
                </c:pt>
                <c:pt idx="2706">
                  <c:v>1.90354974170022</c:v>
                </c:pt>
                <c:pt idx="2707">
                  <c:v>1.90578583498516</c:v>
                </c:pt>
                <c:pt idx="2708">
                  <c:v>1.90801777214065</c:v>
                </c:pt>
                <c:pt idx="2709">
                  <c:v>1.91024554625909</c:v>
                </c:pt>
                <c:pt idx="2710">
                  <c:v>1.9124691504386</c:v>
                </c:pt>
                <c:pt idx="2711">
                  <c:v>1.9146885777831</c:v>
                </c:pt>
                <c:pt idx="2712">
                  <c:v>1.91690382140235</c:v>
                </c:pt>
                <c:pt idx="2713">
                  <c:v>1.91911487441203</c:v>
                </c:pt>
                <c:pt idx="2714">
                  <c:v>1.92132172993373</c:v>
                </c:pt>
                <c:pt idx="2715">
                  <c:v>1.92352438109509</c:v>
                </c:pt>
                <c:pt idx="2716">
                  <c:v>1.92572282102975</c:v>
                </c:pt>
                <c:pt idx="2717">
                  <c:v>1.92791704287753</c:v>
                </c:pt>
                <c:pt idx="2718">
                  <c:v>1.93010703978434</c:v>
                </c:pt>
                <c:pt idx="2719">
                  <c:v>1.93229280490238</c:v>
                </c:pt>
                <c:pt idx="2720">
                  <c:v>1.93447433139006</c:v>
                </c:pt>
                <c:pt idx="2721">
                  <c:v>1.93665161241216</c:v>
                </c:pt>
                <c:pt idx="2722">
                  <c:v>1.9388246411398</c:v>
                </c:pt>
                <c:pt idx="2723">
                  <c:v>1.94099341075057</c:v>
                </c:pt>
                <c:pt idx="2724">
                  <c:v>1.94315791442852</c:v>
                </c:pt>
                <c:pt idx="2725">
                  <c:v>1.94531814536425</c:v>
                </c:pt>
                <c:pt idx="2726">
                  <c:v>1.94747409675496</c:v>
                </c:pt>
                <c:pt idx="2727">
                  <c:v>1.94962576180448</c:v>
                </c:pt>
                <c:pt idx="2728">
                  <c:v>1.95177313372338</c:v>
                </c:pt>
                <c:pt idx="2729">
                  <c:v>1.95391620572894</c:v>
                </c:pt>
                <c:pt idx="2730">
                  <c:v>1.95605497104528</c:v>
                </c:pt>
                <c:pt idx="2731">
                  <c:v>1.9581894229034</c:v>
                </c:pt>
                <c:pt idx="2732">
                  <c:v>1.96031955454119</c:v>
                </c:pt>
                <c:pt idx="2733">
                  <c:v>1.96244535920353</c:v>
                </c:pt>
                <c:pt idx="2734">
                  <c:v>1.96456683014233</c:v>
                </c:pt>
                <c:pt idx="2735">
                  <c:v>1.96668396061658</c:v>
                </c:pt>
                <c:pt idx="2736">
                  <c:v>1.96879674389243</c:v>
                </c:pt>
                <c:pt idx="2737">
                  <c:v>1.97090517324319</c:v>
                </c:pt>
                <c:pt idx="2738">
                  <c:v>1.97300924194946</c:v>
                </c:pt>
                <c:pt idx="2739">
                  <c:v>1.97510894329911</c:v>
                </c:pt>
                <c:pt idx="2740">
                  <c:v>1.97720427058739</c:v>
                </c:pt>
                <c:pt idx="2741">
                  <c:v>1.97929521711696</c:v>
                </c:pt>
                <c:pt idx="2742">
                  <c:v>1.98138177619794</c:v>
                </c:pt>
                <c:pt idx="2743">
                  <c:v>1.983463941148</c:v>
                </c:pt>
                <c:pt idx="2744">
                  <c:v>1.98554170529237</c:v>
                </c:pt>
                <c:pt idx="2745">
                  <c:v>1.98761506196393</c:v>
                </c:pt>
                <c:pt idx="2746">
                  <c:v>1.98968400450323</c:v>
                </c:pt>
                <c:pt idx="2747">
                  <c:v>1.99174852625859</c:v>
                </c:pt>
                <c:pt idx="2748">
                  <c:v>1.99380862058613</c:v>
                </c:pt>
                <c:pt idx="2749">
                  <c:v>1.99586428084982</c:v>
                </c:pt>
                <c:pt idx="2750">
                  <c:v>1.99791550042155</c:v>
                </c:pt>
                <c:pt idx="2751">
                  <c:v>1.99996227268118</c:v>
                </c:pt>
                <c:pt idx="2752">
                  <c:v>2.00200459101658</c:v>
                </c:pt>
                <c:pt idx="2753">
                  <c:v>2.00404244882373</c:v>
                </c:pt>
                <c:pt idx="2754">
                  <c:v>2.00607583950673</c:v>
                </c:pt>
                <c:pt idx="2755">
                  <c:v>2.00810475647787</c:v>
                </c:pt>
                <c:pt idx="2756">
                  <c:v>2.01012919315771</c:v>
                </c:pt>
                <c:pt idx="2757">
                  <c:v>2.01214914297509</c:v>
                </c:pt>
                <c:pt idx="2758">
                  <c:v>2.01416459936722</c:v>
                </c:pt>
                <c:pt idx="2759">
                  <c:v>2.01617555577974</c:v>
                </c:pt>
                <c:pt idx="2760">
                  <c:v>2.01818200566675</c:v>
                </c:pt>
                <c:pt idx="2761">
                  <c:v>2.02018394249089</c:v>
                </c:pt>
                <c:pt idx="2762">
                  <c:v>2.02218135972337</c:v>
                </c:pt>
                <c:pt idx="2763">
                  <c:v>2.02417425084406</c:v>
                </c:pt>
                <c:pt idx="2764">
                  <c:v>2.02616260934153</c:v>
                </c:pt>
                <c:pt idx="2765">
                  <c:v>2.02814642871308</c:v>
                </c:pt>
                <c:pt idx="2766">
                  <c:v>2.03012570246485</c:v>
                </c:pt>
                <c:pt idx="2767">
                  <c:v>2.03210042411184</c:v>
                </c:pt>
                <c:pt idx="2768">
                  <c:v>2.03407058717797</c:v>
                </c:pt>
                <c:pt idx="2769">
                  <c:v>2.03603618519614</c:v>
                </c:pt>
                <c:pt idx="2770">
                  <c:v>2.03799721170829</c:v>
                </c:pt>
                <c:pt idx="2771">
                  <c:v>2.03995366026547</c:v>
                </c:pt>
                <c:pt idx="2772">
                  <c:v>2.04190552442784</c:v>
                </c:pt>
                <c:pt idx="2773">
                  <c:v>2.04385279776482</c:v>
                </c:pt>
                <c:pt idx="2774">
                  <c:v>2.04579547385506</c:v>
                </c:pt>
                <c:pt idx="2775">
                  <c:v>2.04773354628653</c:v>
                </c:pt>
                <c:pt idx="2776">
                  <c:v>2.04966700865659</c:v>
                </c:pt>
                <c:pt idx="2777">
                  <c:v>2.05159585457204</c:v>
                </c:pt>
                <c:pt idx="2778">
                  <c:v>2.05352007764916</c:v>
                </c:pt>
                <c:pt idx="2779">
                  <c:v>2.05543967151377</c:v>
                </c:pt>
                <c:pt idx="2780">
                  <c:v>2.05735462980132</c:v>
                </c:pt>
                <c:pt idx="2781">
                  <c:v>2.0592649461569</c:v>
                </c:pt>
                <c:pt idx="2782">
                  <c:v>2.06117061423532</c:v>
                </c:pt>
                <c:pt idx="2783">
                  <c:v>2.06307162770118</c:v>
                </c:pt>
                <c:pt idx="2784">
                  <c:v>2.06496798022891</c:v>
                </c:pt>
                <c:pt idx="2785">
                  <c:v>2.0668596655028</c:v>
                </c:pt>
                <c:pt idx="2786">
                  <c:v>2.06874667721713</c:v>
                </c:pt>
                <c:pt idx="2787">
                  <c:v>2.07062900907616</c:v>
                </c:pt>
                <c:pt idx="2788">
                  <c:v>2.07250665479421</c:v>
                </c:pt>
                <c:pt idx="2789">
                  <c:v>2.07437960809572</c:v>
                </c:pt>
                <c:pt idx="2790">
                  <c:v>2.0762478627153</c:v>
                </c:pt>
                <c:pt idx="2791">
                  <c:v>2.0781114123978</c:v>
                </c:pt>
                <c:pt idx="2792">
                  <c:v>2.07997025089835</c:v>
                </c:pt>
                <c:pt idx="2793">
                  <c:v>2.08182437198244</c:v>
                </c:pt>
                <c:pt idx="2794">
                  <c:v>2.08367376942594</c:v>
                </c:pt>
                <c:pt idx="2795">
                  <c:v>2.0855184370152</c:v>
                </c:pt>
                <c:pt idx="2796">
                  <c:v>2.08735836854707</c:v>
                </c:pt>
                <c:pt idx="2797">
                  <c:v>2.08919355782899</c:v>
                </c:pt>
                <c:pt idx="2798">
                  <c:v>2.09102399867902</c:v>
                </c:pt>
                <c:pt idx="2799">
                  <c:v>2.0928496849259</c:v>
                </c:pt>
                <c:pt idx="2800">
                  <c:v>2.09467061040913</c:v>
                </c:pt>
                <c:pt idx="2801">
                  <c:v>2.09648676897901</c:v>
                </c:pt>
                <c:pt idx="2802">
                  <c:v>2.09829815449669</c:v>
                </c:pt>
                <c:pt idx="2803">
                  <c:v>2.10010476083424</c:v>
                </c:pt>
                <c:pt idx="2804">
                  <c:v>2.10190658187472</c:v>
                </c:pt>
                <c:pt idx="2805">
                  <c:v>2.10370361151218</c:v>
                </c:pt>
                <c:pt idx="2806">
                  <c:v>2.1054958436518</c:v>
                </c:pt>
                <c:pt idx="2807">
                  <c:v>2.10728327220987</c:v>
                </c:pt>
                <c:pt idx="2808">
                  <c:v>2.10906589111391</c:v>
                </c:pt>
                <c:pt idx="2809">
                  <c:v>2.11084369430268</c:v>
                </c:pt>
                <c:pt idx="2810">
                  <c:v>2.11261667572627</c:v>
                </c:pt>
                <c:pt idx="2811">
                  <c:v>2.11438482934611</c:v>
                </c:pt>
                <c:pt idx="2812">
                  <c:v>2.11614814913511</c:v>
                </c:pt>
                <c:pt idx="2813">
                  <c:v>2.11790662907761</c:v>
                </c:pt>
                <c:pt idx="2814">
                  <c:v>2.11966026316955</c:v>
                </c:pt>
                <c:pt idx="2815">
                  <c:v>2.12140904541842</c:v>
                </c:pt>
                <c:pt idx="2816">
                  <c:v>2.1231529698434</c:v>
                </c:pt>
                <c:pt idx="2817">
                  <c:v>2.12489203047537</c:v>
                </c:pt>
                <c:pt idx="2818">
                  <c:v>2.12662622135699</c:v>
                </c:pt>
                <c:pt idx="2819">
                  <c:v>2.12835553654273</c:v>
                </c:pt>
                <c:pt idx="2820">
                  <c:v>2.13007997009897</c:v>
                </c:pt>
                <c:pt idx="2821">
                  <c:v>2.13179951610401</c:v>
                </c:pt>
                <c:pt idx="2822">
                  <c:v>2.13351416864817</c:v>
                </c:pt>
                <c:pt idx="2823">
                  <c:v>2.13522392183379</c:v>
                </c:pt>
                <c:pt idx="2824">
                  <c:v>2.13692876977537</c:v>
                </c:pt>
                <c:pt idx="2825">
                  <c:v>2.13862870659953</c:v>
                </c:pt>
                <c:pt idx="2826">
                  <c:v>2.14032372644515</c:v>
                </c:pt>
                <c:pt idx="2827">
                  <c:v>2.14201382346338</c:v>
                </c:pt>
                <c:pt idx="2828">
                  <c:v>2.14369899181771</c:v>
                </c:pt>
                <c:pt idx="2829">
                  <c:v>2.14537922568402</c:v>
                </c:pt>
                <c:pt idx="2830">
                  <c:v>2.14705451925065</c:v>
                </c:pt>
                <c:pt idx="2831">
                  <c:v>2.14872486671845</c:v>
                </c:pt>
                <c:pt idx="2832">
                  <c:v>2.15039026230082</c:v>
                </c:pt>
                <c:pt idx="2833">
                  <c:v>2.1520507002238</c:v>
                </c:pt>
                <c:pt idx="2834">
                  <c:v>2.1537061747261</c:v>
                </c:pt>
                <c:pt idx="2835">
                  <c:v>2.15535668005916</c:v>
                </c:pt>
                <c:pt idx="2836">
                  <c:v>2.15700221048722</c:v>
                </c:pt>
                <c:pt idx="2837">
                  <c:v>2.15864276028736</c:v>
                </c:pt>
                <c:pt idx="2838">
                  <c:v>2.16027832374956</c:v>
                </c:pt>
                <c:pt idx="2839">
                  <c:v>2.16190889517677</c:v>
                </c:pt>
                <c:pt idx="2840">
                  <c:v>2.16353446888496</c:v>
                </c:pt>
                <c:pt idx="2841">
                  <c:v>2.16515503920315</c:v>
                </c:pt>
                <c:pt idx="2842">
                  <c:v>2.1667706004735</c:v>
                </c:pt>
                <c:pt idx="2843">
                  <c:v>2.16838114705137</c:v>
                </c:pt>
                <c:pt idx="2844">
                  <c:v>2.16998667330533</c:v>
                </c:pt>
                <c:pt idx="2845">
                  <c:v>2.17158717361727</c:v>
                </c:pt>
                <c:pt idx="2846">
                  <c:v>2.17318264238242</c:v>
                </c:pt>
                <c:pt idx="2847">
                  <c:v>2.17477307400943</c:v>
                </c:pt>
                <c:pt idx="2848">
                  <c:v>2.17635846292039</c:v>
                </c:pt>
                <c:pt idx="2849">
                  <c:v>2.17793880355094</c:v>
                </c:pt>
                <c:pt idx="2850">
                  <c:v>2.17951409035026</c:v>
                </c:pt>
                <c:pt idx="2851">
                  <c:v>2.1810843177812</c:v>
                </c:pt>
                <c:pt idx="2852">
                  <c:v>2.18264948032027</c:v>
                </c:pt>
                <c:pt idx="2853">
                  <c:v>2.18420957245773</c:v>
                </c:pt>
                <c:pt idx="2854">
                  <c:v>2.18576458869763</c:v>
                </c:pt>
                <c:pt idx="2855">
                  <c:v>2.18731452355789</c:v>
                </c:pt>
                <c:pt idx="2856">
                  <c:v>2.18885937157031</c:v>
                </c:pt>
                <c:pt idx="2857">
                  <c:v>2.19039912728068</c:v>
                </c:pt>
                <c:pt idx="2858">
                  <c:v>2.1919337852488</c:v>
                </c:pt>
                <c:pt idx="2859">
                  <c:v>2.19346334004853</c:v>
                </c:pt>
                <c:pt idx="2860">
                  <c:v>2.19498778626789</c:v>
                </c:pt>
                <c:pt idx="2861">
                  <c:v>2.19650711850904</c:v>
                </c:pt>
                <c:pt idx="2862">
                  <c:v>2.19802133138842</c:v>
                </c:pt>
                <c:pt idx="2863">
                  <c:v>2.19953041953675</c:v>
                </c:pt>
                <c:pt idx="2864">
                  <c:v>2.20103437759907</c:v>
                </c:pt>
                <c:pt idx="2865">
                  <c:v>2.20253320023488</c:v>
                </c:pt>
                <c:pt idx="2866">
                  <c:v>2.20402688211807</c:v>
                </c:pt>
                <c:pt idx="2867">
                  <c:v>2.20551541793711</c:v>
                </c:pt>
                <c:pt idx="2868">
                  <c:v>2.20699880239498</c:v>
                </c:pt>
                <c:pt idx="2869">
                  <c:v>2.20847703020931</c:v>
                </c:pt>
                <c:pt idx="2870">
                  <c:v>2.2099500961124</c:v>
                </c:pt>
                <c:pt idx="2871">
                  <c:v>2.21141799485129</c:v>
                </c:pt>
                <c:pt idx="2872">
                  <c:v>2.21288072118777</c:v>
                </c:pt>
                <c:pt idx="2873">
                  <c:v>2.21433826989851</c:v>
                </c:pt>
                <c:pt idx="2874">
                  <c:v>2.21579063577505</c:v>
                </c:pt>
                <c:pt idx="2875">
                  <c:v>2.21723781362387</c:v>
                </c:pt>
                <c:pt idx="2876">
                  <c:v>2.21867979826647</c:v>
                </c:pt>
                <c:pt idx="2877">
                  <c:v>2.22011658453937</c:v>
                </c:pt>
                <c:pt idx="2878">
                  <c:v>2.22154816729424</c:v>
                </c:pt>
                <c:pt idx="2879">
                  <c:v>2.22297454139787</c:v>
                </c:pt>
                <c:pt idx="2880">
                  <c:v>2.2243957017323</c:v>
                </c:pt>
                <c:pt idx="2881">
                  <c:v>2.2258116431948</c:v>
                </c:pt>
                <c:pt idx="2882">
                  <c:v>2.22722236069799</c:v>
                </c:pt>
                <c:pt idx="2883">
                  <c:v>2.22862784916985</c:v>
                </c:pt>
                <c:pt idx="2884">
                  <c:v>2.23002810355379</c:v>
                </c:pt>
                <c:pt idx="2885">
                  <c:v>2.23142311880871</c:v>
                </c:pt>
                <c:pt idx="2886">
                  <c:v>2.23281288990901</c:v>
                </c:pt>
                <c:pt idx="2887">
                  <c:v>2.23419741184472</c:v>
                </c:pt>
                <c:pt idx="2888">
                  <c:v>2.23557667962147</c:v>
                </c:pt>
                <c:pt idx="2889">
                  <c:v>2.2369506882606</c:v>
                </c:pt>
                <c:pt idx="2890">
                  <c:v>2.23831943279919</c:v>
                </c:pt>
                <c:pt idx="2891">
                  <c:v>2.23968290829012</c:v>
                </c:pt>
                <c:pt idx="2892">
                  <c:v>2.2410411098021</c:v>
                </c:pt>
                <c:pt idx="2893">
                  <c:v>2.24239403241977</c:v>
                </c:pt>
                <c:pt idx="2894">
                  <c:v>2.24374167124369</c:v>
                </c:pt>
                <c:pt idx="2895">
                  <c:v>2.24508402139044</c:v>
                </c:pt>
                <c:pt idx="2896">
                  <c:v>2.24642107799266</c:v>
                </c:pt>
                <c:pt idx="2897">
                  <c:v>2.2477528361991</c:v>
                </c:pt>
                <c:pt idx="2898">
                  <c:v>2.24907929117464</c:v>
                </c:pt>
                <c:pt idx="2899">
                  <c:v>2.2504004381004</c:v>
                </c:pt>
                <c:pt idx="2900">
                  <c:v>2.25171627217376</c:v>
                </c:pt>
                <c:pt idx="2901">
                  <c:v>2.25302678860839</c:v>
                </c:pt>
                <c:pt idx="2902">
                  <c:v>2.25433198263436</c:v>
                </c:pt>
                <c:pt idx="2903">
                  <c:v>2.25563184949813</c:v>
                </c:pt>
                <c:pt idx="2904">
                  <c:v>2.25692638446263</c:v>
                </c:pt>
                <c:pt idx="2905">
                  <c:v>2.25821558280731</c:v>
                </c:pt>
                <c:pt idx="2906">
                  <c:v>2.25949943982819</c:v>
                </c:pt>
                <c:pt idx="2907">
                  <c:v>2.2607779508379</c:v>
                </c:pt>
                <c:pt idx="2908">
                  <c:v>2.26205111116575</c:v>
                </c:pt>
                <c:pt idx="2909">
                  <c:v>2.26331891615776</c:v>
                </c:pt>
                <c:pt idx="2910">
                  <c:v>2.26458136117673</c:v>
                </c:pt>
                <c:pt idx="2911">
                  <c:v>2.26583844160226</c:v>
                </c:pt>
                <c:pt idx="2912">
                  <c:v>2.26709015283084</c:v>
                </c:pt>
                <c:pt idx="2913">
                  <c:v>2.26833649027587</c:v>
                </c:pt>
                <c:pt idx="2914">
                  <c:v>2.26957744936772</c:v>
                </c:pt>
                <c:pt idx="2915">
                  <c:v>2.27081302555378</c:v>
                </c:pt>
                <c:pt idx="2916">
                  <c:v>2.27204321429849</c:v>
                </c:pt>
                <c:pt idx="2917">
                  <c:v>2.27326801108343</c:v>
                </c:pt>
                <c:pt idx="2918">
                  <c:v>2.27448741140734</c:v>
                </c:pt>
                <c:pt idx="2919">
                  <c:v>2.27570141078617</c:v>
                </c:pt>
                <c:pt idx="2920">
                  <c:v>2.27691000475313</c:v>
                </c:pt>
                <c:pt idx="2921">
                  <c:v>2.27811318885876</c:v>
                </c:pt>
                <c:pt idx="2922">
                  <c:v>2.27931095867094</c:v>
                </c:pt>
                <c:pt idx="2923">
                  <c:v>2.28050330977497</c:v>
                </c:pt>
                <c:pt idx="2924">
                  <c:v>2.28169023777361</c:v>
                </c:pt>
                <c:pt idx="2925">
                  <c:v>2.28287173828711</c:v>
                </c:pt>
                <c:pt idx="2926">
                  <c:v>2.28404780695331</c:v>
                </c:pt>
                <c:pt idx="2927">
                  <c:v>2.2852184394276</c:v>
                </c:pt>
                <c:pt idx="2928">
                  <c:v>2.28638363138307</c:v>
                </c:pt>
                <c:pt idx="2929">
                  <c:v>2.28754337851046</c:v>
                </c:pt>
                <c:pt idx="2930">
                  <c:v>2.2886976765183</c:v>
                </c:pt>
                <c:pt idx="2931">
                  <c:v>2.28984652113289</c:v>
                </c:pt>
                <c:pt idx="2932">
                  <c:v>2.29098990809835</c:v>
                </c:pt>
                <c:pt idx="2933">
                  <c:v>2.29212783317671</c:v>
                </c:pt>
                <c:pt idx="2934">
                  <c:v>2.29326029214794</c:v>
                </c:pt>
                <c:pt idx="2935">
                  <c:v>2.29438728080996</c:v>
                </c:pt>
                <c:pt idx="2936">
                  <c:v>2.29550879497874</c:v>
                </c:pt>
                <c:pt idx="2937">
                  <c:v>2.29662483048832</c:v>
                </c:pt>
                <c:pt idx="2938">
                  <c:v>2.29773538319083</c:v>
                </c:pt>
                <c:pt idx="2939">
                  <c:v>2.2988404489566</c:v>
                </c:pt>
                <c:pt idx="2940">
                  <c:v>2.29994002367416</c:v>
                </c:pt>
                <c:pt idx="2941">
                  <c:v>2.30103410325027</c:v>
                </c:pt>
                <c:pt idx="2942">
                  <c:v>2.30212268361004</c:v>
                </c:pt>
                <c:pt idx="2943">
                  <c:v>2.30320576069688</c:v>
                </c:pt>
                <c:pt idx="2944">
                  <c:v>2.30428333047262</c:v>
                </c:pt>
                <c:pt idx="2945">
                  <c:v>2.3053553889175</c:v>
                </c:pt>
                <c:pt idx="2946">
                  <c:v>2.30642193203028</c:v>
                </c:pt>
                <c:pt idx="2947">
                  <c:v>2.30748295582822</c:v>
                </c:pt>
                <c:pt idx="2948">
                  <c:v>2.30853845634716</c:v>
                </c:pt>
                <c:pt idx="2949">
                  <c:v>2.30958842964153</c:v>
                </c:pt>
                <c:pt idx="2950">
                  <c:v>2.31063287178447</c:v>
                </c:pt>
                <c:pt idx="2951">
                  <c:v>2.31167177886778</c:v>
                </c:pt>
                <c:pt idx="2952">
                  <c:v>2.31270514700202</c:v>
                </c:pt>
                <c:pt idx="2953">
                  <c:v>2.31373297231655</c:v>
                </c:pt>
                <c:pt idx="2954">
                  <c:v>2.31475525095956</c:v>
                </c:pt>
                <c:pt idx="2955">
                  <c:v>2.31577197909811</c:v>
                </c:pt>
                <c:pt idx="2956">
                  <c:v>2.31678315291819</c:v>
                </c:pt>
                <c:pt idx="2957">
                  <c:v>2.31778876862475</c:v>
                </c:pt>
                <c:pt idx="2958">
                  <c:v>2.31878882244174</c:v>
                </c:pt>
                <c:pt idx="2959">
                  <c:v>2.31978331061219</c:v>
                </c:pt>
                <c:pt idx="2960">
                  <c:v>2.32077222939817</c:v>
                </c:pt>
                <c:pt idx="2961">
                  <c:v>2.32175557508094</c:v>
                </c:pt>
                <c:pt idx="2962">
                  <c:v>2.3227333439609</c:v>
                </c:pt>
                <c:pt idx="2963">
                  <c:v>2.32370553235767</c:v>
                </c:pt>
                <c:pt idx="2964">
                  <c:v>2.32467213661016</c:v>
                </c:pt>
                <c:pt idx="2965">
                  <c:v>2.32563315307653</c:v>
                </c:pt>
                <c:pt idx="2966">
                  <c:v>2.32658857813434</c:v>
                </c:pt>
                <c:pt idx="2967">
                  <c:v>2.32753840818048</c:v>
                </c:pt>
                <c:pt idx="2968">
                  <c:v>2.32848263963132</c:v>
                </c:pt>
                <c:pt idx="2969">
                  <c:v>2.32942126892264</c:v>
                </c:pt>
                <c:pt idx="2970">
                  <c:v>2.33035429250977</c:v>
                </c:pt>
                <c:pt idx="2971">
                  <c:v>2.33128170686757</c:v>
                </c:pt>
                <c:pt idx="2972">
                  <c:v>2.33220350849048</c:v>
                </c:pt>
                <c:pt idx="2973">
                  <c:v>2.33311969389257</c:v>
                </c:pt>
                <c:pt idx="2974">
                  <c:v>2.33403025960758</c:v>
                </c:pt>
                <c:pt idx="2975">
                  <c:v>2.33493520218897</c:v>
                </c:pt>
                <c:pt idx="2976">
                  <c:v>2.33583451820992</c:v>
                </c:pt>
                <c:pt idx="2977">
                  <c:v>2.33672820426341</c:v>
                </c:pt>
                <c:pt idx="2978">
                  <c:v>2.33761625696224</c:v>
                </c:pt>
                <c:pt idx="2979">
                  <c:v>2.33849867293907</c:v>
                </c:pt>
                <c:pt idx="2980">
                  <c:v>2.33937544884647</c:v>
                </c:pt>
                <c:pt idx="2981">
                  <c:v>2.34024658135694</c:v>
                </c:pt>
                <c:pt idx="2982">
                  <c:v>2.34111206716297</c:v>
                </c:pt>
                <c:pt idx="2983">
                  <c:v>2.34197190297705</c:v>
                </c:pt>
                <c:pt idx="2984">
                  <c:v>2.34282608553174</c:v>
                </c:pt>
                <c:pt idx="2985">
                  <c:v>2.34367461157968</c:v>
                </c:pt>
                <c:pt idx="2986">
                  <c:v>2.34451747789364</c:v>
                </c:pt>
                <c:pt idx="2987">
                  <c:v>2.34535468126656</c:v>
                </c:pt>
                <c:pt idx="2988">
                  <c:v>2.34618621851159</c:v>
                </c:pt>
                <c:pt idx="2989">
                  <c:v>2.3470120864621</c:v>
                </c:pt>
                <c:pt idx="2990">
                  <c:v>2.34783228197176</c:v>
                </c:pt>
                <c:pt idx="2991">
                  <c:v>2.34864680191452</c:v>
                </c:pt>
                <c:pt idx="2992">
                  <c:v>2.34945564318472</c:v>
                </c:pt>
                <c:pt idx="2993">
                  <c:v>2.35025880269706</c:v>
                </c:pt>
                <c:pt idx="2994">
                  <c:v>2.35105627738666</c:v>
                </c:pt>
                <c:pt idx="2995">
                  <c:v>2.35184806420911</c:v>
                </c:pt>
                <c:pt idx="2996">
                  <c:v>2.35263416014047</c:v>
                </c:pt>
                <c:pt idx="2997">
                  <c:v>2.35341456217735</c:v>
                </c:pt>
                <c:pt idx="2998">
                  <c:v>2.3541892673369</c:v>
                </c:pt>
                <c:pt idx="2999">
                  <c:v>2.35495827265688</c:v>
                </c:pt>
                <c:pt idx="3000">
                  <c:v>2.35572157519568</c:v>
                </c:pt>
                <c:pt idx="3001">
                  <c:v>2.35647917203236</c:v>
                </c:pt>
                <c:pt idx="3002">
                  <c:v>2.35723106026665</c:v>
                </c:pt>
                <c:pt idx="3003">
                  <c:v>2.35797723701904</c:v>
                </c:pt>
                <c:pt idx="3004">
                  <c:v>2.35871769943079</c:v>
                </c:pt>
                <c:pt idx="3005">
                  <c:v>2.35945244466393</c:v>
                </c:pt>
                <c:pt idx="3006">
                  <c:v>2.36018146990135</c:v>
                </c:pt>
                <c:pt idx="3007">
                  <c:v>2.36090477234679</c:v>
                </c:pt>
                <c:pt idx="3008">
                  <c:v>2.3616223492249</c:v>
                </c:pt>
                <c:pt idx="3009">
                  <c:v>2.36233419778125</c:v>
                </c:pt>
                <c:pt idx="3010">
                  <c:v>2.36304031528237</c:v>
                </c:pt>
                <c:pt idx="3011">
                  <c:v>2.3637406990158</c:v>
                </c:pt>
                <c:pt idx="3012">
                  <c:v>2.36443534629009</c:v>
                </c:pt>
                <c:pt idx="3013">
                  <c:v>2.36512425443486</c:v>
                </c:pt>
                <c:pt idx="3014">
                  <c:v>2.36580742080082</c:v>
                </c:pt>
                <c:pt idx="3015">
                  <c:v>2.36648484275977</c:v>
                </c:pt>
                <c:pt idx="3016">
                  <c:v>2.36715651770471</c:v>
                </c:pt>
                <c:pt idx="3017">
                  <c:v>2.36782244304978</c:v>
                </c:pt>
                <c:pt idx="3018">
                  <c:v>2.36848261623036</c:v>
                </c:pt>
                <c:pt idx="3019">
                  <c:v>2.36913703470306</c:v>
                </c:pt>
                <c:pt idx="3020">
                  <c:v>2.36978569594575</c:v>
                </c:pt>
                <c:pt idx="3021">
                  <c:v>2.37042859745763</c:v>
                </c:pt>
                <c:pt idx="3022">
                  <c:v>2.37106573675921</c:v>
                </c:pt>
                <c:pt idx="3023">
                  <c:v>2.37169711139236</c:v>
                </c:pt>
                <c:pt idx="3024">
                  <c:v>2.37232271892035</c:v>
                </c:pt>
                <c:pt idx="3025">
                  <c:v>2.37294255692787</c:v>
                </c:pt>
                <c:pt idx="3026">
                  <c:v>2.37355662302103</c:v>
                </c:pt>
                <c:pt idx="3027">
                  <c:v>2.37416491482746</c:v>
                </c:pt>
                <c:pt idx="3028">
                  <c:v>2.37476742999625</c:v>
                </c:pt>
                <c:pt idx="3029">
                  <c:v>2.37536416619804</c:v>
                </c:pt>
                <c:pt idx="3030">
                  <c:v>2.37595512112503</c:v>
                </c:pt>
                <c:pt idx="3031">
                  <c:v>2.376540292491</c:v>
                </c:pt>
                <c:pt idx="3032">
                  <c:v>2.37711967803134</c:v>
                </c:pt>
                <c:pt idx="3033">
                  <c:v>2.37769327550309</c:v>
                </c:pt>
                <c:pt idx="3034">
                  <c:v>2.37826108268494</c:v>
                </c:pt>
                <c:pt idx="3035">
                  <c:v>2.37882309737728</c:v>
                </c:pt>
                <c:pt idx="3036">
                  <c:v>2.37937931740223</c:v>
                </c:pt>
                <c:pt idx="3037">
                  <c:v>2.37992974060363</c:v>
                </c:pt>
                <c:pt idx="3038">
                  <c:v>2.38047436484711</c:v>
                </c:pt>
                <c:pt idx="3039">
                  <c:v>2.38101318802008</c:v>
                </c:pt>
                <c:pt idx="3040">
                  <c:v>2.38154620803179</c:v>
                </c:pt>
                <c:pt idx="3041">
                  <c:v>2.3820734228133</c:v>
                </c:pt>
                <c:pt idx="3042">
                  <c:v>2.38259483031758</c:v>
                </c:pt>
                <c:pt idx="3043">
                  <c:v>2.38311042851946</c:v>
                </c:pt>
                <c:pt idx="3044">
                  <c:v>2.38362021541571</c:v>
                </c:pt>
                <c:pt idx="3045">
                  <c:v>2.38412418902504</c:v>
                </c:pt>
                <c:pt idx="3046">
                  <c:v>2.3846223473881</c:v>
                </c:pt>
                <c:pt idx="3047">
                  <c:v>2.38511468856757</c:v>
                </c:pt>
                <c:pt idx="3048">
                  <c:v>2.3856012106481</c:v>
                </c:pt>
                <c:pt idx="3049">
                  <c:v>2.3860819117364</c:v>
                </c:pt>
                <c:pt idx="3050">
                  <c:v>2.38655678996123</c:v>
                </c:pt>
                <c:pt idx="3051">
                  <c:v>2.38702584347343</c:v>
                </c:pt>
                <c:pt idx="3052">
                  <c:v>2.38748907044595</c:v>
                </c:pt>
                <c:pt idx="3053">
                  <c:v>2.38794646907383</c:v>
                </c:pt>
                <c:pt idx="3054">
                  <c:v>2.3883980375743</c:v>
                </c:pt>
                <c:pt idx="3055">
                  <c:v>2.38884377418673</c:v>
                </c:pt>
                <c:pt idx="3056">
                  <c:v>2.38928367717268</c:v>
                </c:pt>
                <c:pt idx="3057">
                  <c:v>2.38971774481591</c:v>
                </c:pt>
                <c:pt idx="3058">
                  <c:v>2.39014597542244</c:v>
                </c:pt>
                <c:pt idx="3059">
                  <c:v>2.39056836732049</c:v>
                </c:pt>
                <c:pt idx="3060">
                  <c:v>2.39098491886059</c:v>
                </c:pt>
                <c:pt idx="3061">
                  <c:v>2.39139562841554</c:v>
                </c:pt>
                <c:pt idx="3062">
                  <c:v>2.39180049438045</c:v>
                </c:pt>
                <c:pt idx="3063">
                  <c:v>2.39219951517277</c:v>
                </c:pt>
                <c:pt idx="3064">
                  <c:v>2.39259268923226</c:v>
                </c:pt>
                <c:pt idx="3065">
                  <c:v>2.39298001502109</c:v>
                </c:pt>
                <c:pt idx="3066">
                  <c:v>2.39336149102378</c:v>
                </c:pt>
                <c:pt idx="3067">
                  <c:v>2.39373711574727</c:v>
                </c:pt>
                <c:pt idx="3068">
                  <c:v>2.39410688772091</c:v>
                </c:pt>
                <c:pt idx="3069">
                  <c:v>2.39447080549649</c:v>
                </c:pt>
                <c:pt idx="3070">
                  <c:v>2.39482886764825</c:v>
                </c:pt>
                <c:pt idx="3071">
                  <c:v>2.39518107277291</c:v>
                </c:pt>
                <c:pt idx="3072">
                  <c:v>2.39552741948967</c:v>
                </c:pt>
                <c:pt idx="3073">
                  <c:v>2.39586790644023</c:v>
                </c:pt>
                <c:pt idx="3074">
                  <c:v>2.39620253228884</c:v>
                </c:pt>
                <c:pt idx="3075">
                  <c:v>2.39653129572226</c:v>
                </c:pt>
                <c:pt idx="3076">
                  <c:v>2.3968541954498</c:v>
                </c:pt>
                <c:pt idx="3077">
                  <c:v>2.39717123020335</c:v>
                </c:pt>
                <c:pt idx="3078">
                  <c:v>2.39748239873739</c:v>
                </c:pt>
                <c:pt idx="3079">
                  <c:v>2.39778769982899</c:v>
                </c:pt>
                <c:pt idx="3080">
                  <c:v>2.39808713227782</c:v>
                </c:pt>
                <c:pt idx="3081">
                  <c:v>2.39838069490622</c:v>
                </c:pt>
                <c:pt idx="3082">
                  <c:v>2.39866838655912</c:v>
                </c:pt>
                <c:pt idx="3083">
                  <c:v>2.39895020610415</c:v>
                </c:pt>
                <c:pt idx="3084">
                  <c:v>2.39922615243157</c:v>
                </c:pt>
                <c:pt idx="3085">
                  <c:v>2.39949622445436</c:v>
                </c:pt>
                <c:pt idx="3086">
                  <c:v>2.39976042110818</c:v>
                </c:pt>
                <c:pt idx="3087">
                  <c:v>2.4000187413514</c:v>
                </c:pt>
                <c:pt idx="3088">
                  <c:v>2.4002711841651</c:v>
                </c:pt>
                <c:pt idx="3089">
                  <c:v>2.40051774855312</c:v>
                </c:pt>
                <c:pt idx="3090">
                  <c:v>2.40075843354202</c:v>
                </c:pt>
                <c:pt idx="3091">
                  <c:v>2.40099323818113</c:v>
                </c:pt>
                <c:pt idx="3092">
                  <c:v>2.40122216154256</c:v>
                </c:pt>
                <c:pt idx="3093">
                  <c:v>2.40144520272118</c:v>
                </c:pt>
                <c:pt idx="3094">
                  <c:v>2.40166236083467</c:v>
                </c:pt>
                <c:pt idx="3095">
                  <c:v>2.40187363502349</c:v>
                </c:pt>
                <c:pt idx="3096">
                  <c:v>2.40207902445093</c:v>
                </c:pt>
                <c:pt idx="3097">
                  <c:v>2.4022785283031</c:v>
                </c:pt>
                <c:pt idx="3098">
                  <c:v>2.40247214578895</c:v>
                </c:pt>
                <c:pt idx="3099">
                  <c:v>2.40265987614024</c:v>
                </c:pt>
                <c:pt idx="3100">
                  <c:v>2.40284171861163</c:v>
                </c:pt>
                <c:pt idx="3101">
                  <c:v>2.40301767248059</c:v>
                </c:pt>
                <c:pt idx="3102">
                  <c:v>2.40318773704751</c:v>
                </c:pt>
                <c:pt idx="3103">
                  <c:v>2.40335191163561</c:v>
                </c:pt>
                <c:pt idx="3104">
                  <c:v>2.40351019559103</c:v>
                </c:pt>
                <c:pt idx="3105">
                  <c:v>2.40366258828278</c:v>
                </c:pt>
                <c:pt idx="3106">
                  <c:v>2.4038090891028</c:v>
                </c:pt>
                <c:pt idx="3107">
                  <c:v>2.40394969746591</c:v>
                </c:pt>
                <c:pt idx="3108">
                  <c:v>2.40408441280985</c:v>
                </c:pt>
                <c:pt idx="3109">
                  <c:v>2.40421323459531</c:v>
                </c:pt>
                <c:pt idx="3110">
                  <c:v>2.40433616230588</c:v>
                </c:pt>
                <c:pt idx="3111">
                  <c:v>2.4044531954481</c:v>
                </c:pt>
                <c:pt idx="3112">
                  <c:v>2.40456433355144</c:v>
                </c:pt>
                <c:pt idx="3113">
                  <c:v>2.40466957616832</c:v>
                </c:pt>
                <c:pt idx="3114">
                  <c:v>2.40476892287414</c:v>
                </c:pt>
                <c:pt idx="3115">
                  <c:v>2.40486237326721</c:v>
                </c:pt>
                <c:pt idx="3116">
                  <c:v>2.40494992696884</c:v>
                </c:pt>
                <c:pt idx="3117">
                  <c:v>2.4050315836233</c:v>
                </c:pt>
                <c:pt idx="3118">
                  <c:v>2.40510734289782</c:v>
                </c:pt>
                <c:pt idx="3119">
                  <c:v>2.40517720448262</c:v>
                </c:pt>
                <c:pt idx="3120">
                  <c:v>2.40524116809089</c:v>
                </c:pt>
                <c:pt idx="3121">
                  <c:v>2.4052992334588</c:v>
                </c:pt>
                <c:pt idx="3122">
                  <c:v>2.40535140034552</c:v>
                </c:pt>
                <c:pt idx="3123">
                  <c:v>2.4053976685332</c:v>
                </c:pt>
                <c:pt idx="3124">
                  <c:v>2.40543803782699</c:v>
                </c:pt>
                <c:pt idx="3125">
                  <c:v>2.40547250805503</c:v>
                </c:pt>
                <c:pt idx="3126">
                  <c:v>2.40550107906844</c:v>
                </c:pt>
                <c:pt idx="3127">
                  <c:v>2.40552375074136</c:v>
                </c:pt>
                <c:pt idx="3128">
                  <c:v>2.40554052297094</c:v>
                </c:pt>
                <c:pt idx="3129">
                  <c:v>2.40555139567729</c:v>
                </c:pt>
                <c:pt idx="3130">
                  <c:v>2.40555636880357</c:v>
                </c:pt>
                <c:pt idx="3131">
                  <c:v>2.4055554423159</c:v>
                </c:pt>
                <c:pt idx="3132">
                  <c:v>2.40554861620344</c:v>
                </c:pt>
                <c:pt idx="3133">
                  <c:v>2.40553589047832</c:v>
                </c:pt>
                <c:pt idx="3134">
                  <c:v>2.40551726517571</c:v>
                </c:pt>
                <c:pt idx="3135">
                  <c:v>2.40549274035376</c:v>
                </c:pt>
                <c:pt idx="3136">
                  <c:v>2.40546231609362</c:v>
                </c:pt>
                <c:pt idx="3137">
                  <c:v>2.40542599249944</c:v>
                </c:pt>
                <c:pt idx="3138">
                  <c:v>2.4053837696984</c:v>
                </c:pt>
                <c:pt idx="3139">
                  <c:v>2.40533564784064</c:v>
                </c:pt>
                <c:pt idx="3140">
                  <c:v>2.40528162709933</c:v>
                </c:pt>
                <c:pt idx="3141">
                  <c:v>2.4052217076706</c:v>
                </c:pt>
                <c:pt idx="3142">
                  <c:v>2.4051558897736</c:v>
                </c:pt>
                <c:pt idx="3143">
                  <c:v>2.40508417365047</c:v>
                </c:pt>
                <c:pt idx="3144">
                  <c:v>2.40500655956632</c:v>
                </c:pt>
                <c:pt idx="3145">
                  <c:v>2.40492304780925</c:v>
                </c:pt>
                <c:pt idx="3146">
                  <c:v>2.40483363869036</c:v>
                </c:pt>
                <c:pt idx="3147">
                  <c:v>2.4047383325437</c:v>
                </c:pt>
                <c:pt idx="3148">
                  <c:v>2.4046371297263</c:v>
                </c:pt>
                <c:pt idx="3149">
                  <c:v>2.40453003061817</c:v>
                </c:pt>
                <c:pt idx="3150">
                  <c:v>2.40441703562227</c:v>
                </c:pt>
                <c:pt idx="3151">
                  <c:v>2.40429814516453</c:v>
                </c:pt>
                <c:pt idx="3152">
                  <c:v>2.40417335969382</c:v>
                </c:pt>
                <c:pt idx="3153">
                  <c:v>2.40404267968199</c:v>
                </c:pt>
                <c:pt idx="3154">
                  <c:v>2.40390610562379</c:v>
                </c:pt>
                <c:pt idx="3155">
                  <c:v>2.40376363803694</c:v>
                </c:pt>
                <c:pt idx="3156">
                  <c:v>2.40361527746207</c:v>
                </c:pt>
                <c:pt idx="3157">
                  <c:v>2.40346102446276</c:v>
                </c:pt>
                <c:pt idx="3158">
                  <c:v>2.40330087962548</c:v>
                </c:pt>
                <c:pt idx="3159">
                  <c:v>2.40313484355962</c:v>
                </c:pt>
                <c:pt idx="3160">
                  <c:v>2.40296291689748</c:v>
                </c:pt>
                <c:pt idx="3161">
                  <c:v>2.40278510029426</c:v>
                </c:pt>
                <c:pt idx="3162">
                  <c:v>2.40260139442803</c:v>
                </c:pt>
                <c:pt idx="3163">
                  <c:v>2.40241179999974</c:v>
                </c:pt>
                <c:pt idx="3164">
                  <c:v>2.40221631773325</c:v>
                </c:pt>
                <c:pt idx="3165">
                  <c:v>2.40201494837522</c:v>
                </c:pt>
                <c:pt idx="3166">
                  <c:v>2.40180769269522</c:v>
                </c:pt>
                <c:pt idx="3167">
                  <c:v>2.40159455148563</c:v>
                </c:pt>
                <c:pt idx="3168">
                  <c:v>2.40137552556168</c:v>
                </c:pt>
                <c:pt idx="3169">
                  <c:v>2.40115061576143</c:v>
                </c:pt>
                <c:pt idx="3170">
                  <c:v>2.40091982294573</c:v>
                </c:pt>
                <c:pt idx="3171">
                  <c:v>2.40068314799826</c:v>
                </c:pt>
                <c:pt idx="3172">
                  <c:v>2.40044059182549</c:v>
                </c:pt>
                <c:pt idx="3173">
                  <c:v>2.40019215535666</c:v>
                </c:pt>
                <c:pt idx="3174">
                  <c:v>2.3999378395438</c:v>
                </c:pt>
                <c:pt idx="3175">
                  <c:v>2.39967764536168</c:v>
                </c:pt>
                <c:pt idx="3176">
                  <c:v>2.39941157380784</c:v>
                </c:pt>
                <c:pt idx="3177">
                  <c:v>2.39913962590255</c:v>
                </c:pt>
                <c:pt idx="3178">
                  <c:v>2.3988618026888</c:v>
                </c:pt>
                <c:pt idx="3179">
                  <c:v>2.39857810523229</c:v>
                </c:pt>
                <c:pt idx="3180">
                  <c:v>2.39828853462143</c:v>
                </c:pt>
                <c:pt idx="3181">
                  <c:v>2.3979930919673</c:v>
                </c:pt>
                <c:pt idx="3182">
                  <c:v>2.39769177840368</c:v>
                </c:pt>
                <c:pt idx="3183">
                  <c:v>2.39738459508699</c:v>
                </c:pt>
                <c:pt idx="3184">
                  <c:v>2.3970715431963</c:v>
                </c:pt>
                <c:pt idx="3185">
                  <c:v>2.3967526239333</c:v>
                </c:pt>
                <c:pt idx="3186">
                  <c:v>2.39642783852231</c:v>
                </c:pt>
                <c:pt idx="3187">
                  <c:v>2.39609718821026</c:v>
                </c:pt>
                <c:pt idx="3188">
                  <c:v>2.39576067426666</c:v>
                </c:pt>
                <c:pt idx="3189">
                  <c:v>2.39541829798358</c:v>
                </c:pt>
                <c:pt idx="3190">
                  <c:v>2.39507006067566</c:v>
                </c:pt>
                <c:pt idx="3191">
                  <c:v>2.39471596368008</c:v>
                </c:pt>
                <c:pt idx="3192">
                  <c:v>2.39435600835655</c:v>
                </c:pt>
                <c:pt idx="3193">
                  <c:v>2.39399019608727</c:v>
                </c:pt>
                <c:pt idx="3194">
                  <c:v>2.39361852827696</c:v>
                </c:pt>
                <c:pt idx="3195">
                  <c:v>2.39324100635278</c:v>
                </c:pt>
                <c:pt idx="3196">
                  <c:v>2.3928576317644</c:v>
                </c:pt>
                <c:pt idx="3197">
                  <c:v>2.39246840598387</c:v>
                </c:pt>
                <c:pt idx="3198">
                  <c:v>2.39207333050571</c:v>
                </c:pt>
                <c:pt idx="3199">
                  <c:v>2.39167240684682</c:v>
                </c:pt>
                <c:pt idx="3200">
                  <c:v>2.39126563654651</c:v>
                </c:pt>
                <c:pt idx="3201">
                  <c:v>2.39085302116644</c:v>
                </c:pt>
                <c:pt idx="3202">
                  <c:v>2.39043456229062</c:v>
                </c:pt>
                <c:pt idx="3203">
                  <c:v>2.39001026152541</c:v>
                </c:pt>
                <c:pt idx="3204">
                  <c:v>2.38958012049946</c:v>
                </c:pt>
                <c:pt idx="3205">
                  <c:v>2.38914414086374</c:v>
                </c:pt>
                <c:pt idx="3206">
                  <c:v>2.38870232429146</c:v>
                </c:pt>
                <c:pt idx="3207">
                  <c:v>2.38825467247812</c:v>
                </c:pt>
                <c:pt idx="3208">
                  <c:v>2.38780118714142</c:v>
                </c:pt>
                <c:pt idx="3209">
                  <c:v>2.38734187002129</c:v>
                </c:pt>
                <c:pt idx="3210">
                  <c:v>2.38687672287984</c:v>
                </c:pt>
                <c:pt idx="3211">
                  <c:v>2.38640574750138</c:v>
                </c:pt>
                <c:pt idx="3212">
                  <c:v>2.38592894569235</c:v>
                </c:pt>
                <c:pt idx="3213">
                  <c:v>2.3854463192813</c:v>
                </c:pt>
                <c:pt idx="3214">
                  <c:v>2.38495787011891</c:v>
                </c:pt>
                <c:pt idx="3215">
                  <c:v>2.38446360007795</c:v>
                </c:pt>
                <c:pt idx="3216">
                  <c:v>2.38396351105324</c:v>
                </c:pt>
                <c:pt idx="3217">
                  <c:v>2.38345760496163</c:v>
                </c:pt>
                <c:pt idx="3218">
                  <c:v>2.38294588374201</c:v>
                </c:pt>
                <c:pt idx="3219">
                  <c:v>2.38242834935525</c:v>
                </c:pt>
                <c:pt idx="3220">
                  <c:v>2.38190500378419</c:v>
                </c:pt>
                <c:pt idx="3221">
                  <c:v>2.38137584903363</c:v>
                </c:pt>
                <c:pt idx="3222">
                  <c:v>2.38084088713028</c:v>
                </c:pt>
                <c:pt idx="3223">
                  <c:v>2.38030012012274</c:v>
                </c:pt>
                <c:pt idx="3224">
                  <c:v>2.37975355008152</c:v>
                </c:pt>
                <c:pt idx="3225">
                  <c:v>2.37920117909895</c:v>
                </c:pt>
                <c:pt idx="3226">
                  <c:v>2.3786430092892</c:v>
                </c:pt>
                <c:pt idx="3227">
                  <c:v>2.37807904278823</c:v>
                </c:pt>
                <c:pt idx="3228">
                  <c:v>2.37750928175378</c:v>
                </c:pt>
                <c:pt idx="3229">
                  <c:v>2.37693372836535</c:v>
                </c:pt>
                <c:pt idx="3230">
                  <c:v>2.37635238482415</c:v>
                </c:pt>
                <c:pt idx="3231">
                  <c:v>2.37576525335309</c:v>
                </c:pt>
                <c:pt idx="3232">
                  <c:v>2.37517233619676</c:v>
                </c:pt>
                <c:pt idx="3233">
                  <c:v>2.3745736356214</c:v>
                </c:pt>
                <c:pt idx="3234">
                  <c:v>2.37396915391485</c:v>
                </c:pt>
                <c:pt idx="3235">
                  <c:v>2.37335889338655</c:v>
                </c:pt>
                <c:pt idx="3236">
                  <c:v>2.37274285636751</c:v>
                </c:pt>
                <c:pt idx="3237">
                  <c:v>2.37212104521028</c:v>
                </c:pt>
                <c:pt idx="3238">
                  <c:v>2.3714934622889</c:v>
                </c:pt>
                <c:pt idx="3239">
                  <c:v>2.37086010999892</c:v>
                </c:pt>
                <c:pt idx="3240">
                  <c:v>2.37022099075731</c:v>
                </c:pt>
                <c:pt idx="3241">
                  <c:v>2.36957610700249</c:v>
                </c:pt>
                <c:pt idx="3242">
                  <c:v>2.36892546119426</c:v>
                </c:pt>
                <c:pt idx="3243">
                  <c:v>2.36826905581381</c:v>
                </c:pt>
                <c:pt idx="3244">
                  <c:v>2.36760689336364</c:v>
                </c:pt>
                <c:pt idx="3245">
                  <c:v>2.36693897636758</c:v>
                </c:pt>
                <c:pt idx="3246">
                  <c:v>2.36626530737072</c:v>
                </c:pt>
                <c:pt idx="3247">
                  <c:v>2.36558588893942</c:v>
                </c:pt>
                <c:pt idx="3248">
                  <c:v>2.36490072366123</c:v>
                </c:pt>
                <c:pt idx="3249">
                  <c:v>2.36420981414493</c:v>
                </c:pt>
                <c:pt idx="3250">
                  <c:v>2.36351316302042</c:v>
                </c:pt>
                <c:pt idx="3251">
                  <c:v>2.36281077293875</c:v>
                </c:pt>
                <c:pt idx="3252">
                  <c:v>2.36210264657205</c:v>
                </c:pt>
                <c:pt idx="3253">
                  <c:v>2.36138878661353</c:v>
                </c:pt>
                <c:pt idx="3254">
                  <c:v>2.36066919577743</c:v>
                </c:pt>
                <c:pt idx="3255">
                  <c:v>2.35994387679898</c:v>
                </c:pt>
                <c:pt idx="3256">
                  <c:v>2.35921283243439</c:v>
                </c:pt>
                <c:pt idx="3257">
                  <c:v>2.35847606546081</c:v>
                </c:pt>
                <c:pt idx="3258">
                  <c:v>2.35773357867629</c:v>
                </c:pt>
                <c:pt idx="3259">
                  <c:v>2.35698537489975</c:v>
                </c:pt>
                <c:pt idx="3260">
                  <c:v>2.35623145697096</c:v>
                </c:pt>
                <c:pt idx="3261">
                  <c:v>2.3554718277505</c:v>
                </c:pt>
                <c:pt idx="3262">
                  <c:v>2.35470649011969</c:v>
                </c:pt>
                <c:pt idx="3263">
                  <c:v>2.35393544698064</c:v>
                </c:pt>
                <c:pt idx="3264">
                  <c:v>2.35315870125612</c:v>
                </c:pt>
                <c:pt idx="3265">
                  <c:v>2.3523762558896</c:v>
                </c:pt>
                <c:pt idx="3266">
                  <c:v>2.35158811384519</c:v>
                </c:pt>
                <c:pt idx="3267">
                  <c:v>2.35079427810759</c:v>
                </c:pt>
                <c:pt idx="3268">
                  <c:v>2.34999475168206</c:v>
                </c:pt>
                <c:pt idx="3269">
                  <c:v>2.34918953759443</c:v>
                </c:pt>
                <c:pt idx="3270">
                  <c:v>2.34837863889099</c:v>
                </c:pt>
                <c:pt idx="3271">
                  <c:v>2.34756205863852</c:v>
                </c:pt>
                <c:pt idx="3272">
                  <c:v>2.34673979992422</c:v>
                </c:pt>
                <c:pt idx="3273">
                  <c:v>2.34591186585567</c:v>
                </c:pt>
                <c:pt idx="3274">
                  <c:v>2.34507825956084</c:v>
                </c:pt>
                <c:pt idx="3275">
                  <c:v>2.34423898418798</c:v>
                </c:pt>
                <c:pt idx="3276">
                  <c:v>2.34339404290566</c:v>
                </c:pt>
                <c:pt idx="3277">
                  <c:v>2.34254343890267</c:v>
                </c:pt>
                <c:pt idx="3278">
                  <c:v>2.34168717538804</c:v>
                </c:pt>
                <c:pt idx="3279">
                  <c:v>2.34082525559093</c:v>
                </c:pt>
                <c:pt idx="3280">
                  <c:v>2.33995768276069</c:v>
                </c:pt>
                <c:pt idx="3281">
                  <c:v>2.33908446016674</c:v>
                </c:pt>
                <c:pt idx="3282">
                  <c:v>2.33820559109855</c:v>
                </c:pt>
                <c:pt idx="3283">
                  <c:v>2.33732107886565</c:v>
                </c:pt>
                <c:pt idx="3284">
                  <c:v>2.33643092679752</c:v>
                </c:pt>
                <c:pt idx="3285">
                  <c:v>2.33553513824362</c:v>
                </c:pt>
                <c:pt idx="3286">
                  <c:v>2.3346337165733</c:v>
                </c:pt>
                <c:pt idx="3287">
                  <c:v>2.33372666517577</c:v>
                </c:pt>
                <c:pt idx="3288">
                  <c:v>2.33281398746011</c:v>
                </c:pt>
                <c:pt idx="3289">
                  <c:v>2.33189568685516</c:v>
                </c:pt>
                <c:pt idx="3290">
                  <c:v>2.33097176680953</c:v>
                </c:pt>
                <c:pt idx="3291">
                  <c:v>2.33004223079153</c:v>
                </c:pt>
                <c:pt idx="3292">
                  <c:v>2.32910708228916</c:v>
                </c:pt>
                <c:pt idx="3293">
                  <c:v>2.32816632481005</c:v>
                </c:pt>
                <c:pt idx="3294">
                  <c:v>2.32721996188143</c:v>
                </c:pt>
                <c:pt idx="3295">
                  <c:v>2.32626799705007</c:v>
                </c:pt>
                <c:pt idx="3296">
                  <c:v>2.32531043388228</c:v>
                </c:pt>
                <c:pt idx="3297">
                  <c:v>2.32434727596382</c:v>
                </c:pt>
                <c:pt idx="3298">
                  <c:v>2.32337852689989</c:v>
                </c:pt>
                <c:pt idx="3299">
                  <c:v>2.32240419031509</c:v>
                </c:pt>
                <c:pt idx="3300">
                  <c:v>2.32142426985336</c:v>
                </c:pt>
                <c:pt idx="3301">
                  <c:v>2.32043876917797</c:v>
                </c:pt>
                <c:pt idx="3302">
                  <c:v>2.31944769197144</c:v>
                </c:pt>
                <c:pt idx="3303">
                  <c:v>2.31845104193552</c:v>
                </c:pt>
                <c:pt idx="3304">
                  <c:v>2.31744882279114</c:v>
                </c:pt>
                <c:pt idx="3305">
                  <c:v>2.3164410382784</c:v>
                </c:pt>
                <c:pt idx="3306">
                  <c:v>2.31542769215646</c:v>
                </c:pt>
                <c:pt idx="3307">
                  <c:v>2.31440878820357</c:v>
                </c:pt>
                <c:pt idx="3308">
                  <c:v>2.31338433021698</c:v>
                </c:pt>
                <c:pt idx="3309">
                  <c:v>2.31235432201293</c:v>
                </c:pt>
                <c:pt idx="3310">
                  <c:v>2.31131876742656</c:v>
                </c:pt>
                <c:pt idx="3311">
                  <c:v>2.31027767031192</c:v>
                </c:pt>
                <c:pt idx="3312">
                  <c:v>2.3092310345419</c:v>
                </c:pt>
                <c:pt idx="3313">
                  <c:v>2.30817886400818</c:v>
                </c:pt>
                <c:pt idx="3314">
                  <c:v>2.30712116262122</c:v>
                </c:pt>
                <c:pt idx="3315">
                  <c:v>2.30605793431016</c:v>
                </c:pt>
                <c:pt idx="3316">
                  <c:v>2.30498918302283</c:v>
                </c:pt>
                <c:pt idx="3317">
                  <c:v>2.30391491272568</c:v>
                </c:pt>
                <c:pt idx="3318">
                  <c:v>2.30283512740374</c:v>
                </c:pt>
                <c:pt idx="3319">
                  <c:v>2.30174983106057</c:v>
                </c:pt>
                <c:pt idx="3320">
                  <c:v>2.30065902771822</c:v>
                </c:pt>
                <c:pt idx="3321">
                  <c:v>2.2995627214172</c:v>
                </c:pt>
                <c:pt idx="3322">
                  <c:v>2.2984609162164</c:v>
                </c:pt>
                <c:pt idx="3323">
                  <c:v>2.29735361619309</c:v>
                </c:pt>
                <c:pt idx="3324">
                  <c:v>2.29624082544282</c:v>
                </c:pt>
                <c:pt idx="3325">
                  <c:v>2.29512254807943</c:v>
                </c:pt>
                <c:pt idx="3326">
                  <c:v>2.29399878823497</c:v>
                </c:pt>
                <c:pt idx="3327">
                  <c:v>2.29286955005966</c:v>
                </c:pt>
                <c:pt idx="3328">
                  <c:v>2.29173483772185</c:v>
                </c:pt>
                <c:pt idx="3329">
                  <c:v>2.29059465540797</c:v>
                </c:pt>
                <c:pt idx="3330">
                  <c:v>2.28944900732249</c:v>
                </c:pt>
                <c:pt idx="3331">
                  <c:v>2.28829789768785</c:v>
                </c:pt>
                <c:pt idx="3332">
                  <c:v>2.28714133074446</c:v>
                </c:pt>
                <c:pt idx="3333">
                  <c:v>2.2859793107506</c:v>
                </c:pt>
                <c:pt idx="3334">
                  <c:v>2.28481184198241</c:v>
                </c:pt>
                <c:pt idx="3335">
                  <c:v>2.28363892873382</c:v>
                </c:pt>
                <c:pt idx="3336">
                  <c:v>2.28246057531653</c:v>
                </c:pt>
                <c:pt idx="3337">
                  <c:v>2.28127678605993</c:v>
                </c:pt>
                <c:pt idx="3338">
                  <c:v>2.28008756531108</c:v>
                </c:pt>
                <c:pt idx="3339">
                  <c:v>2.27889291743464</c:v>
                </c:pt>
                <c:pt idx="3340">
                  <c:v>2.27769284681283</c:v>
                </c:pt>
                <c:pt idx="3341">
                  <c:v>2.27648735784541</c:v>
                </c:pt>
                <c:pt idx="3342">
                  <c:v>2.27527645494958</c:v>
                </c:pt>
                <c:pt idx="3343">
                  <c:v>2.27406014255997</c:v>
                </c:pt>
                <c:pt idx="3344">
                  <c:v>2.27283842512857</c:v>
                </c:pt>
                <c:pt idx="3345">
                  <c:v>2.2716113071247</c:v>
                </c:pt>
                <c:pt idx="3346">
                  <c:v>2.27037879303496</c:v>
                </c:pt>
                <c:pt idx="3347">
                  <c:v>2.26914088736316</c:v>
                </c:pt>
                <c:pt idx="3348">
                  <c:v>2.26789759463029</c:v>
                </c:pt>
                <c:pt idx="3349">
                  <c:v>2.26664891937446</c:v>
                </c:pt>
                <c:pt idx="3350">
                  <c:v>2.26539486615087</c:v>
                </c:pt>
                <c:pt idx="3351">
                  <c:v>2.26413543953174</c:v>
                </c:pt>
                <c:pt idx="3352">
                  <c:v>2.26287064410625</c:v>
                </c:pt>
                <c:pt idx="3353">
                  <c:v>2.26160048448054</c:v>
                </c:pt>
                <c:pt idx="3354">
                  <c:v>2.26032496527761</c:v>
                </c:pt>
                <c:pt idx="3355">
                  <c:v>2.25904409113728</c:v>
                </c:pt>
                <c:pt idx="3356">
                  <c:v>2.25775786671617</c:v>
                </c:pt>
                <c:pt idx="3357">
                  <c:v>2.25646629668761</c:v>
                </c:pt>
                <c:pt idx="3358">
                  <c:v>2.2551693857416</c:v>
                </c:pt>
                <c:pt idx="3359">
                  <c:v>2.25386713858481</c:v>
                </c:pt>
                <c:pt idx="3360">
                  <c:v>2.25255955994043</c:v>
                </c:pt>
                <c:pt idx="3361">
                  <c:v>2.25124665454822</c:v>
                </c:pt>
                <c:pt idx="3362">
                  <c:v>2.24992842716438</c:v>
                </c:pt>
                <c:pt idx="3363">
                  <c:v>2.24860488256157</c:v>
                </c:pt>
                <c:pt idx="3364">
                  <c:v>2.24727602552879</c:v>
                </c:pt>
                <c:pt idx="3365">
                  <c:v>2.24594186087139</c:v>
                </c:pt>
                <c:pt idx="3366">
                  <c:v>2.24460239341096</c:v>
                </c:pt>
                <c:pt idx="3367">
                  <c:v>2.24325762798535</c:v>
                </c:pt>
                <c:pt idx="3368">
                  <c:v>2.24190756944853</c:v>
                </c:pt>
                <c:pt idx="3369">
                  <c:v>2.24055222267063</c:v>
                </c:pt>
                <c:pt idx="3370">
                  <c:v>2.23919159253781</c:v>
                </c:pt>
                <c:pt idx="3371">
                  <c:v>2.23782568395226</c:v>
                </c:pt>
                <c:pt idx="3372">
                  <c:v>2.23645450183214</c:v>
                </c:pt>
                <c:pt idx="3373">
                  <c:v>2.23507805111149</c:v>
                </c:pt>
                <c:pt idx="3374">
                  <c:v>2.23369633674022</c:v>
                </c:pt>
                <c:pt idx="3375">
                  <c:v>2.23230936368407</c:v>
                </c:pt>
                <c:pt idx="3376">
                  <c:v>2.23091713692448</c:v>
                </c:pt>
                <c:pt idx="3377">
                  <c:v>2.22951966145863</c:v>
                </c:pt>
                <c:pt idx="3378">
                  <c:v>2.22811694229933</c:v>
                </c:pt>
                <c:pt idx="3379">
                  <c:v>2.22670898447499</c:v>
                </c:pt>
                <c:pt idx="3380">
                  <c:v>2.22529579302955</c:v>
                </c:pt>
                <c:pt idx="3381">
                  <c:v>2.22387737302246</c:v>
                </c:pt>
                <c:pt idx="3382">
                  <c:v>2.22245372952858</c:v>
                </c:pt>
                <c:pt idx="3383">
                  <c:v>2.22102486763816</c:v>
                </c:pt>
                <c:pt idx="3384">
                  <c:v>2.21959079245679</c:v>
                </c:pt>
                <c:pt idx="3385">
                  <c:v>2.21815150910532</c:v>
                </c:pt>
                <c:pt idx="3386">
                  <c:v>2.21670702271983</c:v>
                </c:pt>
                <c:pt idx="3387">
                  <c:v>2.21525733845157</c:v>
                </c:pt>
                <c:pt idx="3388">
                  <c:v>2.2138024614669</c:v>
                </c:pt>
                <c:pt idx="3389">
                  <c:v>2.21234239694725</c:v>
                </c:pt>
                <c:pt idx="3390">
                  <c:v>2.21087715008904</c:v>
                </c:pt>
                <c:pt idx="3391">
                  <c:v>2.20940672610366</c:v>
                </c:pt>
                <c:pt idx="3392">
                  <c:v>2.20793113021739</c:v>
                </c:pt>
                <c:pt idx="3393">
                  <c:v>2.20645036767137</c:v>
                </c:pt>
                <c:pt idx="3394">
                  <c:v>2.20496444372151</c:v>
                </c:pt>
                <c:pt idx="3395">
                  <c:v>2.20347336363848</c:v>
                </c:pt>
                <c:pt idx="3396">
                  <c:v>2.20197713270762</c:v>
                </c:pt>
                <c:pt idx="3397">
                  <c:v>2.20047575622889</c:v>
                </c:pt>
                <c:pt idx="3398">
                  <c:v>2.19896923951685</c:v>
                </c:pt>
                <c:pt idx="3399">
                  <c:v>2.19745758790055</c:v>
                </c:pt>
                <c:pt idx="3400">
                  <c:v>2.19594080672354</c:v>
                </c:pt>
                <c:pt idx="3401">
                  <c:v>2.19441890134374</c:v>
                </c:pt>
                <c:pt idx="3402">
                  <c:v>2.19289187713346</c:v>
                </c:pt>
                <c:pt idx="3403">
                  <c:v>2.19135973947929</c:v>
                </c:pt>
                <c:pt idx="3404">
                  <c:v>2.18982249378209</c:v>
                </c:pt>
                <c:pt idx="3405">
                  <c:v>2.18828014545687</c:v>
                </c:pt>
                <c:pt idx="3406">
                  <c:v>2.18673269993283</c:v>
                </c:pt>
                <c:pt idx="3407">
                  <c:v>2.1851801626532</c:v>
                </c:pt>
                <c:pt idx="3408">
                  <c:v>2.18362253907526</c:v>
                </c:pt>
                <c:pt idx="3409">
                  <c:v>2.18205983467027</c:v>
                </c:pt>
                <c:pt idx="3410">
                  <c:v>2.18049205492339</c:v>
                </c:pt>
                <c:pt idx="3411">
                  <c:v>2.17891920533364</c:v>
                </c:pt>
                <c:pt idx="3412">
                  <c:v>2.17734129141385</c:v>
                </c:pt>
                <c:pt idx="3413">
                  <c:v>2.1757583186906</c:v>
                </c:pt>
                <c:pt idx="3414">
                  <c:v>2.17417029270415</c:v>
                </c:pt>
                <c:pt idx="3415">
                  <c:v>2.17257721900843</c:v>
                </c:pt>
                <c:pt idx="3416">
                  <c:v>2.17097910317092</c:v>
                </c:pt>
                <c:pt idx="3417">
                  <c:v>2.16937595077263</c:v>
                </c:pt>
                <c:pt idx="3418">
                  <c:v>2.16776776740806</c:v>
                </c:pt>
                <c:pt idx="3419">
                  <c:v>2.16615455868511</c:v>
                </c:pt>
                <c:pt idx="3420">
                  <c:v>2.16453633022504</c:v>
                </c:pt>
                <c:pt idx="3421">
                  <c:v>2.16291308766241</c:v>
                </c:pt>
                <c:pt idx="3422">
                  <c:v>2.16128483664504</c:v>
                </c:pt>
                <c:pt idx="3423">
                  <c:v>2.15965158283393</c:v>
                </c:pt>
                <c:pt idx="3424">
                  <c:v>2.15801333190321</c:v>
                </c:pt>
                <c:pt idx="3425">
                  <c:v>2.15637008954011</c:v>
                </c:pt>
                <c:pt idx="3426">
                  <c:v>2.15472186144486</c:v>
                </c:pt>
                <c:pt idx="3427">
                  <c:v>2.15306865333067</c:v>
                </c:pt>
                <c:pt idx="3428">
                  <c:v>2.15141047092365</c:v>
                </c:pt>
                <c:pt idx="3429">
                  <c:v>2.14974731996276</c:v>
                </c:pt>
                <c:pt idx="3430">
                  <c:v>2.14807920619978</c:v>
                </c:pt>
                <c:pt idx="3431">
                  <c:v>2.14640613539921</c:v>
                </c:pt>
                <c:pt idx="3432">
                  <c:v>2.14472811333824</c:v>
                </c:pt>
                <c:pt idx="3433">
                  <c:v>2.14304514580668</c:v>
                </c:pt>
                <c:pt idx="3434">
                  <c:v>2.14135723860694</c:v>
                </c:pt>
                <c:pt idx="3435">
                  <c:v>2.1396643975539</c:v>
                </c:pt>
                <c:pt idx="3436">
                  <c:v>2.13796662847495</c:v>
                </c:pt>
                <c:pt idx="3437">
                  <c:v>2.13626393720982</c:v>
                </c:pt>
                <c:pt idx="3438">
                  <c:v>2.13455632961065</c:v>
                </c:pt>
                <c:pt idx="3439">
                  <c:v>2.13284381154182</c:v>
                </c:pt>
                <c:pt idx="3440">
                  <c:v>2.13112638887995</c:v>
                </c:pt>
                <c:pt idx="3441">
                  <c:v>2.12940406751386</c:v>
                </c:pt>
                <c:pt idx="3442">
                  <c:v>2.12767685334447</c:v>
                </c:pt>
                <c:pt idx="3443">
                  <c:v>2.12594475228474</c:v>
                </c:pt>
                <c:pt idx="3444">
                  <c:v>2.12420777025968</c:v>
                </c:pt>
                <c:pt idx="3445">
                  <c:v>2.1224659132062</c:v>
                </c:pt>
                <c:pt idx="3446">
                  <c:v>2.12071918707314</c:v>
                </c:pt>
                <c:pt idx="3447">
                  <c:v>2.11896759782115</c:v>
                </c:pt>
                <c:pt idx="3448">
                  <c:v>2.11721115142266</c:v>
                </c:pt>
                <c:pt idx="3449">
                  <c:v>2.11544985386182</c:v>
                </c:pt>
                <c:pt idx="3450">
                  <c:v>2.11368371113445</c:v>
                </c:pt>
                <c:pt idx="3451">
                  <c:v>2.11191272924797</c:v>
                </c:pt>
                <c:pt idx="3452">
                  <c:v>2.11013691422135</c:v>
                </c:pt>
                <c:pt idx="3453">
                  <c:v>2.10835627208504</c:v>
                </c:pt>
                <c:pt idx="3454">
                  <c:v>2.10657080888094</c:v>
                </c:pt>
                <c:pt idx="3455">
                  <c:v>2.10478053066232</c:v>
                </c:pt>
                <c:pt idx="3456">
                  <c:v>2.10298544349378</c:v>
                </c:pt>
                <c:pt idx="3457">
                  <c:v>2.10118555345117</c:v>
                </c:pt>
                <c:pt idx="3458">
                  <c:v>2.09938086662154</c:v>
                </c:pt>
                <c:pt idx="3459">
                  <c:v>2.09757138910311</c:v>
                </c:pt>
                <c:pt idx="3460">
                  <c:v>2.09575712700519</c:v>
                </c:pt>
                <c:pt idx="3461">
                  <c:v>2.0939380864481</c:v>
                </c:pt>
                <c:pt idx="3462">
                  <c:v>2.09211427356316</c:v>
                </c:pt>
                <c:pt idx="3463">
                  <c:v>2.09028569449261</c:v>
                </c:pt>
                <c:pt idx="3464">
                  <c:v>2.08845235538955</c:v>
                </c:pt>
                <c:pt idx="3465">
                  <c:v>2.08661426241787</c:v>
                </c:pt>
                <c:pt idx="3466">
                  <c:v>2.08477142175223</c:v>
                </c:pt>
                <c:pt idx="3467">
                  <c:v>2.08292383957798</c:v>
                </c:pt>
                <c:pt idx="3468">
                  <c:v>2.0810715220911</c:v>
                </c:pt>
                <c:pt idx="3469">
                  <c:v>2.07921447549814</c:v>
                </c:pt>
                <c:pt idx="3470">
                  <c:v>2.07735270601619</c:v>
                </c:pt>
                <c:pt idx="3471">
                  <c:v>2.07548621987277</c:v>
                </c:pt>
                <c:pt idx="3472">
                  <c:v>2.07361502330585</c:v>
                </c:pt>
                <c:pt idx="3473">
                  <c:v>2.07173912256372</c:v>
                </c:pt>
                <c:pt idx="3474">
                  <c:v>2.06985852390497</c:v>
                </c:pt>
                <c:pt idx="3475">
                  <c:v>2.06797323359842</c:v>
                </c:pt>
                <c:pt idx="3476">
                  <c:v>2.06608325792307</c:v>
                </c:pt>
                <c:pt idx="3477">
                  <c:v>2.06418860316805</c:v>
                </c:pt>
                <c:pt idx="3478">
                  <c:v>2.06228927563254</c:v>
                </c:pt>
                <c:pt idx="3479">
                  <c:v>2.06038528162574</c:v>
                </c:pt>
                <c:pt idx="3480">
                  <c:v>2.05847662746679</c:v>
                </c:pt>
                <c:pt idx="3481">
                  <c:v>2.05656331948473</c:v>
                </c:pt>
                <c:pt idx="3482">
                  <c:v>2.05464536401842</c:v>
                </c:pt>
                <c:pt idx="3483">
                  <c:v>2.05272276741651</c:v>
                </c:pt>
                <c:pt idx="3484">
                  <c:v>2.05079553603739</c:v>
                </c:pt>
                <c:pt idx="3485">
                  <c:v>2.04886367624907</c:v>
                </c:pt>
                <c:pt idx="3486">
                  <c:v>2.04692719442922</c:v>
                </c:pt>
                <c:pt idx="3487">
                  <c:v>2.04498609696502</c:v>
                </c:pt>
                <c:pt idx="3488">
                  <c:v>2.04304039025315</c:v>
                </c:pt>
                <c:pt idx="3489">
                  <c:v>2.04109008069976</c:v>
                </c:pt>
                <c:pt idx="3490">
                  <c:v>2.03913517472034</c:v>
                </c:pt>
                <c:pt idx="3491">
                  <c:v>2.03717567873972</c:v>
                </c:pt>
                <c:pt idx="3492">
                  <c:v>2.035211599192</c:v>
                </c:pt>
                <c:pt idx="3493">
                  <c:v>2.03324294252049</c:v>
                </c:pt>
                <c:pt idx="3494">
                  <c:v>2.03126971517765</c:v>
                </c:pt>
                <c:pt idx="3495">
                  <c:v>2.02929192362503</c:v>
                </c:pt>
                <c:pt idx="3496">
                  <c:v>2.02730957433323</c:v>
                </c:pt>
                <c:pt idx="3497">
                  <c:v>2.02532267378183</c:v>
                </c:pt>
                <c:pt idx="3498">
                  <c:v>2.02333122845933</c:v>
                </c:pt>
                <c:pt idx="3499">
                  <c:v>2.02133524486312</c:v>
                </c:pt>
                <c:pt idx="3500">
                  <c:v>2.01933472949938</c:v>
                </c:pt>
                <c:pt idx="3501">
                  <c:v>2.01732968888305</c:v>
                </c:pt>
                <c:pt idx="3502">
                  <c:v>2.0153201295378</c:v>
                </c:pt>
                <c:pt idx="3503">
                  <c:v>2.0133060579959</c:v>
                </c:pt>
                <c:pt idx="3504">
                  <c:v>2.01128748079825</c:v>
                </c:pt>
                <c:pt idx="3505">
                  <c:v>2.00926440449425</c:v>
                </c:pt>
                <c:pt idx="3506">
                  <c:v>2.00723683564178</c:v>
                </c:pt>
                <c:pt idx="3507">
                  <c:v>2.00520478080716</c:v>
                </c:pt>
                <c:pt idx="3508">
                  <c:v>2.00316824656505</c:v>
                </c:pt>
                <c:pt idx="3509">
                  <c:v>2.00112723949843</c:v>
                </c:pt>
                <c:pt idx="3510">
                  <c:v>1.99908176619852</c:v>
                </c:pt>
                <c:pt idx="3511">
                  <c:v>1.99703183326475</c:v>
                </c:pt>
                <c:pt idx="3512">
                  <c:v>1.99497744730467</c:v>
                </c:pt>
                <c:pt idx="3513">
                  <c:v>1.99291861493392</c:v>
                </c:pt>
                <c:pt idx="3514">
                  <c:v>1.99085534277618</c:v>
                </c:pt>
                <c:pt idx="3515">
                  <c:v>1.98878763746308</c:v>
                </c:pt>
                <c:pt idx="3516">
                  <c:v>1.98671550563418</c:v>
                </c:pt>
                <c:pt idx="3517">
                  <c:v>1.98463895393688</c:v>
                </c:pt>
                <c:pt idx="3518">
                  <c:v>1.98255798902641</c:v>
                </c:pt>
                <c:pt idx="3519">
                  <c:v>1.98047261756572</c:v>
                </c:pt>
                <c:pt idx="3520">
                  <c:v>1.97838284622548</c:v>
                </c:pt>
                <c:pt idx="3521">
                  <c:v>1.97628868168398</c:v>
                </c:pt>
                <c:pt idx="3522">
                  <c:v>1.97419013062709</c:v>
                </c:pt>
                <c:pt idx="3523">
                  <c:v>1.9720871997482</c:v>
                </c:pt>
                <c:pt idx="3524">
                  <c:v>1.9699798957482</c:v>
                </c:pt>
                <c:pt idx="3525">
                  <c:v>1.96786822533537</c:v>
                </c:pt>
                <c:pt idx="3526">
                  <c:v>1.96575219522535</c:v>
                </c:pt>
                <c:pt idx="3527">
                  <c:v>1.96363181214109</c:v>
                </c:pt>
                <c:pt idx="3528">
                  <c:v>1.96150708281279</c:v>
                </c:pt>
                <c:pt idx="3529">
                  <c:v>1.95937801397784</c:v>
                </c:pt>
                <c:pt idx="3530">
                  <c:v>1.95724461238079</c:v>
                </c:pt>
                <c:pt idx="3531">
                  <c:v>1.95510688477323</c:v>
                </c:pt>
                <c:pt idx="3532">
                  <c:v>1.95296483791383</c:v>
                </c:pt>
                <c:pt idx="3533">
                  <c:v>1.95081847856821</c:v>
                </c:pt>
                <c:pt idx="3534">
                  <c:v>1.9486678135089</c:v>
                </c:pt>
                <c:pt idx="3535">
                  <c:v>1.94651284951532</c:v>
                </c:pt>
                <c:pt idx="3536">
                  <c:v>1.94435359337369</c:v>
                </c:pt>
                <c:pt idx="3537">
                  <c:v>1.94219005187698</c:v>
                </c:pt>
                <c:pt idx="3538">
                  <c:v>1.94002223182487</c:v>
                </c:pt>
                <c:pt idx="3539">
                  <c:v>1.93785014002368</c:v>
                </c:pt>
                <c:pt idx="3540">
                  <c:v>1.93567378328634</c:v>
                </c:pt>
                <c:pt idx="3541">
                  <c:v>1.9334931684323</c:v>
                </c:pt>
                <c:pt idx="3542">
                  <c:v>1.93130830228751</c:v>
                </c:pt>
                <c:pt idx="3543">
                  <c:v>1.92911919168433</c:v>
                </c:pt>
                <c:pt idx="3544">
                  <c:v>1.92692584346153</c:v>
                </c:pt>
                <c:pt idx="3545">
                  <c:v>1.92472826446418</c:v>
                </c:pt>
                <c:pt idx="3546">
                  <c:v>1.92252646154362</c:v>
                </c:pt>
                <c:pt idx="3547">
                  <c:v>1.92032044155741</c:v>
                </c:pt>
                <c:pt idx="3548">
                  <c:v>1.91811021136927</c:v>
                </c:pt>
                <c:pt idx="3549">
                  <c:v>1.91589577784904</c:v>
                </c:pt>
                <c:pt idx="3550">
                  <c:v>1.9136771478726</c:v>
                </c:pt>
                <c:pt idx="3551">
                  <c:v>1.91145432832183</c:v>
                </c:pt>
                <c:pt idx="3552">
                  <c:v>1.90922732608457</c:v>
                </c:pt>
                <c:pt idx="3553">
                  <c:v>1.90699614805455</c:v>
                </c:pt>
                <c:pt idx="3554">
                  <c:v>1.90476080113134</c:v>
                </c:pt>
                <c:pt idx="3555">
                  <c:v>1.90252129222031</c:v>
                </c:pt>
                <c:pt idx="3556">
                  <c:v>1.90027762823255</c:v>
                </c:pt>
                <c:pt idx="3557">
                  <c:v>1.89802981608484</c:v>
                </c:pt>
                <c:pt idx="3558">
                  <c:v>1.89577786269958</c:v>
                </c:pt>
                <c:pt idx="3559">
                  <c:v>1.89352177500477</c:v>
                </c:pt>
                <c:pt idx="3560">
                  <c:v>1.89126155993392</c:v>
                </c:pt>
                <c:pt idx="3561">
                  <c:v>1.88899722442602</c:v>
                </c:pt>
                <c:pt idx="3562">
                  <c:v>1.88672877542546</c:v>
                </c:pt>
                <c:pt idx="3563">
                  <c:v>1.88445621988202</c:v>
                </c:pt>
                <c:pt idx="3564">
                  <c:v>1.88217956475078</c:v>
                </c:pt>
                <c:pt idx="3565">
                  <c:v>1.87989881699211</c:v>
                </c:pt>
                <c:pt idx="3566">
                  <c:v>1.87761398357155</c:v>
                </c:pt>
                <c:pt idx="3567">
                  <c:v>1.87532507145983</c:v>
                </c:pt>
                <c:pt idx="3568">
                  <c:v>1.87303208763279</c:v>
                </c:pt>
                <c:pt idx="3569">
                  <c:v>1.8707350390713</c:v>
                </c:pt>
                <c:pt idx="3570">
                  <c:v>1.86843393276125</c:v>
                </c:pt>
                <c:pt idx="3571">
                  <c:v>1.86612877569349</c:v>
                </c:pt>
                <c:pt idx="3572">
                  <c:v>1.86381957486375</c:v>
                </c:pt>
                <c:pt idx="3573">
                  <c:v>1.86150633727264</c:v>
                </c:pt>
                <c:pt idx="3574">
                  <c:v>1.85918906992553</c:v>
                </c:pt>
                <c:pt idx="3575">
                  <c:v>1.85686777983258</c:v>
                </c:pt>
                <c:pt idx="3576">
                  <c:v>1.85454247400861</c:v>
                </c:pt>
                <c:pt idx="3577">
                  <c:v>1.8522131594731</c:v>
                </c:pt>
                <c:pt idx="3578">
                  <c:v>1.84987984325013</c:v>
                </c:pt>
                <c:pt idx="3579">
                  <c:v>1.84754253236833</c:v>
                </c:pt>
                <c:pt idx="3580">
                  <c:v>1.84520123386079</c:v>
                </c:pt>
                <c:pt idx="3581">
                  <c:v>1.84285595476509</c:v>
                </c:pt>
                <c:pt idx="3582">
                  <c:v>1.84050670212315</c:v>
                </c:pt>
                <c:pt idx="3583">
                  <c:v>1.83815348298129</c:v>
                </c:pt>
                <c:pt idx="3584">
                  <c:v>1.83579630439008</c:v>
                </c:pt>
                <c:pt idx="3585">
                  <c:v>1.83343517340434</c:v>
                </c:pt>
                <c:pt idx="3586">
                  <c:v>1.83107009708309</c:v>
                </c:pt>
                <c:pt idx="3587">
                  <c:v>1.82870108248949</c:v>
                </c:pt>
                <c:pt idx="3588">
                  <c:v>1.8263281366908</c:v>
                </c:pt>
                <c:pt idx="3589">
                  <c:v>1.82395126675831</c:v>
                </c:pt>
                <c:pt idx="3590">
                  <c:v>1.82157047976731</c:v>
                </c:pt>
                <c:pt idx="3591">
                  <c:v>1.81918578279703</c:v>
                </c:pt>
                <c:pt idx="3592">
                  <c:v>1.8167971829306</c:v>
                </c:pt>
                <c:pt idx="3593">
                  <c:v>1.814404687255</c:v>
                </c:pt>
                <c:pt idx="3594">
                  <c:v>1.81200830286099</c:v>
                </c:pt>
                <c:pt idx="3595">
                  <c:v>1.8096080368431</c:v>
                </c:pt>
                <c:pt idx="3596">
                  <c:v>1.80720389629955</c:v>
                </c:pt>
                <c:pt idx="3597">
                  <c:v>1.8047958883322</c:v>
                </c:pt>
                <c:pt idx="3598">
                  <c:v>1.80238402004654</c:v>
                </c:pt>
                <c:pt idx="3599">
                  <c:v>1.79996829855157</c:v>
                </c:pt>
                <c:pt idx="3600">
                  <c:v>1.79754873095984</c:v>
                </c:pt>
                <c:pt idx="3601">
                  <c:v>1.79512532438733</c:v>
                </c:pt>
                <c:pt idx="3602">
                  <c:v>1.79269808595344</c:v>
                </c:pt>
                <c:pt idx="3603">
                  <c:v>1.79026702278093</c:v>
                </c:pt>
                <c:pt idx="3604">
                  <c:v>1.78783214199587</c:v>
                </c:pt>
                <c:pt idx="3605">
                  <c:v>1.7853934507276</c:v>
                </c:pt>
                <c:pt idx="3606">
                  <c:v>1.78295095610868</c:v>
                </c:pt>
                <c:pt idx="3607">
                  <c:v>1.78050466527484</c:v>
                </c:pt>
                <c:pt idx="3608">
                  <c:v>1.77805458536492</c:v>
                </c:pt>
                <c:pt idx="3609">
                  <c:v>1.77560072352085</c:v>
                </c:pt>
                <c:pt idx="3610">
                  <c:v>1.7731430868876</c:v>
                </c:pt>
                <c:pt idx="3611">
                  <c:v>1.7706816826131</c:v>
                </c:pt>
                <c:pt idx="3612">
                  <c:v>1.76821651784823</c:v>
                </c:pt>
                <c:pt idx="3613">
                  <c:v>1.76574759974676</c:v>
                </c:pt>
                <c:pt idx="3614">
                  <c:v>1.76327493546529</c:v>
                </c:pt>
                <c:pt idx="3615">
                  <c:v>1.76079853216323</c:v>
                </c:pt>
                <c:pt idx="3616">
                  <c:v>1.75831839700273</c:v>
                </c:pt>
                <c:pt idx="3617">
                  <c:v>1.75583453714865</c:v>
                </c:pt>
                <c:pt idx="3618">
                  <c:v>1.75334695976852</c:v>
                </c:pt>
                <c:pt idx="3619">
                  <c:v>1.75085567203246</c:v>
                </c:pt>
                <c:pt idx="3620">
                  <c:v>1.74836068111316</c:v>
                </c:pt>
                <c:pt idx="3621">
                  <c:v>1.74586199418584</c:v>
                </c:pt>
                <c:pt idx="3622">
                  <c:v>1.7433596184282</c:v>
                </c:pt>
                <c:pt idx="3623">
                  <c:v>1.74085356102036</c:v>
                </c:pt>
                <c:pt idx="3624">
                  <c:v>1.73834382914482</c:v>
                </c:pt>
                <c:pt idx="3625">
                  <c:v>1.73583042998644</c:v>
                </c:pt>
                <c:pt idx="3626">
                  <c:v>1.73331337073236</c:v>
                </c:pt>
                <c:pt idx="3627">
                  <c:v>1.73079265857198</c:v>
                </c:pt>
                <c:pt idx="3628">
                  <c:v>1.72826830069688</c:v>
                </c:pt>
                <c:pt idx="3629">
                  <c:v>1.72574030430084</c:v>
                </c:pt>
                <c:pt idx="3630">
                  <c:v>1.72320867657973</c:v>
                </c:pt>
                <c:pt idx="3631">
                  <c:v>1.7206734247315</c:v>
                </c:pt>
                <c:pt idx="3632">
                  <c:v>1.71813455595614</c:v>
                </c:pt>
                <c:pt idx="3633">
                  <c:v>1.71559207745561</c:v>
                </c:pt>
                <c:pt idx="3634">
                  <c:v>1.71304599643381</c:v>
                </c:pt>
                <c:pt idx="3635">
                  <c:v>1.71049632009656</c:v>
                </c:pt>
                <c:pt idx="3636">
                  <c:v>1.7079430556515</c:v>
                </c:pt>
                <c:pt idx="3637">
                  <c:v>1.70538621030811</c:v>
                </c:pt>
                <c:pt idx="3638">
                  <c:v>1.70282579127763</c:v>
                </c:pt>
                <c:pt idx="3639">
                  <c:v>1.70026180577301</c:v>
                </c:pt>
                <c:pt idx="3640">
                  <c:v>1.69769426100891</c:v>
                </c:pt>
                <c:pt idx="3641">
                  <c:v>1.69512316420159</c:v>
                </c:pt>
                <c:pt idx="3642">
                  <c:v>1.69254852256895</c:v>
                </c:pt>
                <c:pt idx="3643">
                  <c:v>1.68997034333041</c:v>
                </c:pt>
                <c:pt idx="3644">
                  <c:v>1.68738863370692</c:v>
                </c:pt>
                <c:pt idx="3645">
                  <c:v>1.68480340092089</c:v>
                </c:pt>
                <c:pt idx="3646">
                  <c:v>1.68221465219616</c:v>
                </c:pt>
                <c:pt idx="3647">
                  <c:v>1.67962239475797</c:v>
                </c:pt>
                <c:pt idx="3648">
                  <c:v>1.67702663583287</c:v>
                </c:pt>
                <c:pt idx="3649">
                  <c:v>1.67442738264875</c:v>
                </c:pt>
                <c:pt idx="3650">
                  <c:v>1.67182464243474</c:v>
                </c:pt>
                <c:pt idx="3651">
                  <c:v>1.6692184224212</c:v>
                </c:pt>
                <c:pt idx="3652">
                  <c:v>1.66660872983965</c:v>
                </c:pt>
                <c:pt idx="3653">
                  <c:v>1.66399557192276</c:v>
                </c:pt>
                <c:pt idx="3654">
                  <c:v>1.66137895590431</c:v>
                </c:pt>
                <c:pt idx="3655">
                  <c:v>1.65875888901911</c:v>
                </c:pt>
                <c:pt idx="3656">
                  <c:v>1.65613537850302</c:v>
                </c:pt>
                <c:pt idx="3657">
                  <c:v>1.65350843159283</c:v>
                </c:pt>
                <c:pt idx="3658">
                  <c:v>1.6508780555263</c:v>
                </c:pt>
                <c:pt idx="3659">
                  <c:v>1.64824425754208</c:v>
                </c:pt>
                <c:pt idx="3660">
                  <c:v>1.64560704487966</c:v>
                </c:pt>
                <c:pt idx="3661">
                  <c:v>1.64296642477936</c:v>
                </c:pt>
                <c:pt idx="3662">
                  <c:v>1.64032240448228</c:v>
                </c:pt>
                <c:pt idx="3663">
                  <c:v>1.63767499123023</c:v>
                </c:pt>
                <c:pt idx="3664">
                  <c:v>1.63502419226575</c:v>
                </c:pt>
                <c:pt idx="3665">
                  <c:v>1.63237001483202</c:v>
                </c:pt>
                <c:pt idx="3666">
                  <c:v>1.62971246617285</c:v>
                </c:pt>
                <c:pt idx="3667">
                  <c:v>1.62705155353261</c:v>
                </c:pt>
                <c:pt idx="3668">
                  <c:v>1.62438728415623</c:v>
                </c:pt>
                <c:pt idx="3669">
                  <c:v>1.62171966528914</c:v>
                </c:pt>
                <c:pt idx="3670">
                  <c:v>1.61904870417723</c:v>
                </c:pt>
                <c:pt idx="3671">
                  <c:v>1.61637440806683</c:v>
                </c:pt>
                <c:pt idx="3672">
                  <c:v>1.61369678420464</c:v>
                </c:pt>
                <c:pt idx="3673">
                  <c:v>1.61101583983773</c:v>
                </c:pt>
                <c:pt idx="3674">
                  <c:v>1.60833158221346</c:v>
                </c:pt>
                <c:pt idx="3675">
                  <c:v>1.60564401857949</c:v>
                </c:pt>
                <c:pt idx="3676">
                  <c:v>1.60295315618371</c:v>
                </c:pt>
                <c:pt idx="3677">
                  <c:v>1.6002590022742</c:v>
                </c:pt>
                <c:pt idx="3678">
                  <c:v>1.59756156409922</c:v>
                </c:pt>
                <c:pt idx="3679">
                  <c:v>1.59486084890715</c:v>
                </c:pt>
                <c:pt idx="3680">
                  <c:v>1.59215686394647</c:v>
                </c:pt>
                <c:pt idx="3681">
                  <c:v>1.58944961646569</c:v>
                </c:pt>
                <c:pt idx="3682">
                  <c:v>1.58673911371337</c:v>
                </c:pt>
                <c:pt idx="3683">
                  <c:v>1.58402536293803</c:v>
                </c:pt>
                <c:pt idx="3684">
                  <c:v>1.58130837138813</c:v>
                </c:pt>
                <c:pt idx="3685">
                  <c:v>1.57858814631206</c:v>
                </c:pt>
                <c:pt idx="3686">
                  <c:v>1.57586469495808</c:v>
                </c:pt>
                <c:pt idx="3687">
                  <c:v>1.57313802457428</c:v>
                </c:pt>
                <c:pt idx="3688">
                  <c:v>1.57040814240855</c:v>
                </c:pt>
                <c:pt idx="3689">
                  <c:v>1.56767505570856</c:v>
                </c:pt>
                <c:pt idx="3690">
                  <c:v>1.56493877172169</c:v>
                </c:pt>
                <c:pt idx="3691">
                  <c:v>1.56219929769506</c:v>
                </c:pt>
                <c:pt idx="3692">
                  <c:v>1.5594566408754</c:v>
                </c:pt>
                <c:pt idx="3693">
                  <c:v>1.55671080850912</c:v>
                </c:pt>
                <c:pt idx="3694">
                  <c:v>1.55396180784217</c:v>
                </c:pt>
                <c:pt idx="3695">
                  <c:v>1.55120964612012</c:v>
                </c:pt>
                <c:pt idx="3696">
                  <c:v>1.54845433058801</c:v>
                </c:pt>
                <c:pt idx="3697">
                  <c:v>1.5456958684904</c:v>
                </c:pt>
                <c:pt idx="3698">
                  <c:v>1.54293426707132</c:v>
                </c:pt>
                <c:pt idx="3699">
                  <c:v>1.54016953357418</c:v>
                </c:pt>
                <c:pt idx="3700">
                  <c:v>1.53740167524184</c:v>
                </c:pt>
                <c:pt idx="3701">
                  <c:v>1.53463069931646</c:v>
                </c:pt>
                <c:pt idx="3702">
                  <c:v>1.53185661303957</c:v>
                </c:pt>
                <c:pt idx="3703">
                  <c:v>1.52907942365196</c:v>
                </c:pt>
                <c:pt idx="3704">
                  <c:v>1.52629913839371</c:v>
                </c:pt>
                <c:pt idx="3705">
                  <c:v>1.52351576450408</c:v>
                </c:pt>
                <c:pt idx="3706">
                  <c:v>1.52072930922158</c:v>
                </c:pt>
                <c:pt idx="3707">
                  <c:v>1.51793977978384</c:v>
                </c:pt>
                <c:pt idx="3708">
                  <c:v>1.51514718342764</c:v>
                </c:pt>
                <c:pt idx="3709">
                  <c:v>1.51235152738885</c:v>
                </c:pt>
                <c:pt idx="3710">
                  <c:v>1.5095528189024</c:v>
                </c:pt>
                <c:pt idx="3711">
                  <c:v>1.50675106520227</c:v>
                </c:pt>
                <c:pt idx="3712">
                  <c:v>1.50394627352144</c:v>
                </c:pt>
                <c:pt idx="3713">
                  <c:v>1.50113845109185</c:v>
                </c:pt>
                <c:pt idx="3714">
                  <c:v>1.49832760514439</c:v>
                </c:pt>
                <c:pt idx="3715">
                  <c:v>1.49551374290886</c:v>
                </c:pt>
                <c:pt idx="3716">
                  <c:v>1.49269687161394</c:v>
                </c:pt>
                <c:pt idx="3717">
                  <c:v>1.48987699848715</c:v>
                </c:pt>
                <c:pt idx="3718">
                  <c:v>1.48705413075484</c:v>
                </c:pt>
                <c:pt idx="3719">
                  <c:v>1.48422827564214</c:v>
                </c:pt>
                <c:pt idx="3720">
                  <c:v>1.48139944037295</c:v>
                </c:pt>
                <c:pt idx="3721">
                  <c:v>1.47856763216987</c:v>
                </c:pt>
                <c:pt idx="3722">
                  <c:v>1.47573285825424</c:v>
                </c:pt>
                <c:pt idx="3723">
                  <c:v>1.47289512584604</c:v>
                </c:pt>
                <c:pt idx="3724">
                  <c:v>1.47005444216389</c:v>
                </c:pt>
                <c:pt idx="3725">
                  <c:v>1.46721081442504</c:v>
                </c:pt>
                <c:pt idx="3726">
                  <c:v>1.4643642498453</c:v>
                </c:pt>
                <c:pt idx="3727">
                  <c:v>1.46151475563905</c:v>
                </c:pt>
                <c:pt idx="3728">
                  <c:v>1.45866233901918</c:v>
                </c:pt>
                <c:pt idx="3729">
                  <c:v>1.45580700719709</c:v>
                </c:pt>
                <c:pt idx="3730">
                  <c:v>1.45294876738264</c:v>
                </c:pt>
                <c:pt idx="3731">
                  <c:v>1.45008762678412</c:v>
                </c:pt>
                <c:pt idx="3732">
                  <c:v>1.44722359260825</c:v>
                </c:pt>
                <c:pt idx="3733">
                  <c:v>1.44435667206013</c:v>
                </c:pt>
                <c:pt idx="3734">
                  <c:v>1.44148687234319</c:v>
                </c:pt>
                <c:pt idx="3735">
                  <c:v>1.43861420065923</c:v>
                </c:pt>
                <c:pt idx="3736">
                  <c:v>1.43573866420831</c:v>
                </c:pt>
                <c:pt idx="3737">
                  <c:v>1.43286027018881</c:v>
                </c:pt>
                <c:pt idx="3738">
                  <c:v>1.42997902579731</c:v>
                </c:pt>
                <c:pt idx="3739">
                  <c:v>1.42709493822864</c:v>
                </c:pt>
                <c:pt idx="3740">
                  <c:v>1.42420801467583</c:v>
                </c:pt>
                <c:pt idx="3741">
                  <c:v>1.42131826233004</c:v>
                </c:pt>
                <c:pt idx="3742">
                  <c:v>1.41842568838061</c:v>
                </c:pt>
                <c:pt idx="3743">
                  <c:v>1.41553030001498</c:v>
                </c:pt>
                <c:pt idx="3744">
                  <c:v>1.41263210441867</c:v>
                </c:pt>
                <c:pt idx="3745">
                  <c:v>1.40973110877529</c:v>
                </c:pt>
                <c:pt idx="3746">
                  <c:v>1.40682732026647</c:v>
                </c:pt>
                <c:pt idx="3747">
                  <c:v>1.40392074607184</c:v>
                </c:pt>
                <c:pt idx="3748">
                  <c:v>1.40101139336905</c:v>
                </c:pt>
                <c:pt idx="3749">
                  <c:v>1.39809926933368</c:v>
                </c:pt>
                <c:pt idx="3750">
                  <c:v>1.39518438113928</c:v>
                </c:pt>
                <c:pt idx="3751">
                  <c:v>1.39226673595729</c:v>
                </c:pt>
                <c:pt idx="3752">
                  <c:v>1.38934634095705</c:v>
                </c:pt>
                <c:pt idx="3753">
                  <c:v>1.38642320330575</c:v>
                </c:pt>
                <c:pt idx="3754">
                  <c:v>1.38349733016844</c:v>
                </c:pt>
                <c:pt idx="3755">
                  <c:v>1.38056872870797</c:v>
                </c:pt>
                <c:pt idx="3756">
                  <c:v>1.377637406085</c:v>
                </c:pt>
                <c:pt idx="3757">
                  <c:v>1.37470336945794</c:v>
                </c:pt>
                <c:pt idx="3758">
                  <c:v>1.37176662598295</c:v>
                </c:pt>
                <c:pt idx="3759">
                  <c:v>1.36882718281393</c:v>
                </c:pt>
                <c:pt idx="3760">
                  <c:v>1.36588504710245</c:v>
                </c:pt>
                <c:pt idx="3761">
                  <c:v>1.36294022599779</c:v>
                </c:pt>
                <c:pt idx="3762">
                  <c:v>1.35999272664686</c:v>
                </c:pt>
                <c:pt idx="3763">
                  <c:v>1.35704255619419</c:v>
                </c:pt>
                <c:pt idx="3764">
                  <c:v>1.35408972178196</c:v>
                </c:pt>
                <c:pt idx="3765">
                  <c:v>1.3511342305499</c:v>
                </c:pt>
                <c:pt idx="3766">
                  <c:v>1.34817608963532</c:v>
                </c:pt>
                <c:pt idx="3767">
                  <c:v>1.34521530617306</c:v>
                </c:pt>
                <c:pt idx="3768">
                  <c:v>1.3422518872955</c:v>
                </c:pt>
                <c:pt idx="3769">
                  <c:v>1.33928584013251</c:v>
                </c:pt>
                <c:pt idx="3770">
                  <c:v>1.33631717181143</c:v>
                </c:pt>
                <c:pt idx="3771">
                  <c:v>1.33334588945707</c:v>
                </c:pt>
                <c:pt idx="3772">
                  <c:v>1.33037200019167</c:v>
                </c:pt>
                <c:pt idx="3773">
                  <c:v>1.32739551113487</c:v>
                </c:pt>
                <c:pt idx="3774">
                  <c:v>1.32441642940375</c:v>
                </c:pt>
                <c:pt idx="3775">
                  <c:v>1.3214347621127</c:v>
                </c:pt>
                <c:pt idx="3776">
                  <c:v>1.31845051637352</c:v>
                </c:pt>
                <c:pt idx="3777">
                  <c:v>1.31546369929532</c:v>
                </c:pt>
                <c:pt idx="3778">
                  <c:v>1.31247431798451</c:v>
                </c:pt>
                <c:pt idx="3779">
                  <c:v>1.30948237954482</c:v>
                </c:pt>
                <c:pt idx="3780">
                  <c:v>1.30648789107724</c:v>
                </c:pt>
                <c:pt idx="3781">
                  <c:v>1.30349085968002</c:v>
                </c:pt>
                <c:pt idx="3782">
                  <c:v>1.30049129244863</c:v>
                </c:pt>
                <c:pt idx="3783">
                  <c:v>1.29748919647578</c:v>
                </c:pt>
                <c:pt idx="3784">
                  <c:v>1.29448457885137</c:v>
                </c:pt>
                <c:pt idx="3785">
                  <c:v>1.29147744666247</c:v>
                </c:pt>
                <c:pt idx="3786">
                  <c:v>1.28846780699332</c:v>
                </c:pt>
                <c:pt idx="3787">
                  <c:v>1.28545566692529</c:v>
                </c:pt>
                <c:pt idx="3788">
                  <c:v>1.28244103353689</c:v>
                </c:pt>
                <c:pt idx="3789">
                  <c:v>1.27942391390373</c:v>
                </c:pt>
                <c:pt idx="3790">
                  <c:v>1.27640431509849</c:v>
                </c:pt>
                <c:pt idx="3791">
                  <c:v>1.27338224419096</c:v>
                </c:pt>
                <c:pt idx="3792">
                  <c:v>1.27035770824793</c:v>
                </c:pt>
                <c:pt idx="3793">
                  <c:v>1.26733071433327</c:v>
                </c:pt>
                <c:pt idx="3794">
                  <c:v>1.26430126950785</c:v>
                </c:pt>
                <c:pt idx="3795">
                  <c:v>1.26126938082954</c:v>
                </c:pt>
                <c:pt idx="3796">
                  <c:v>1.2582350553532</c:v>
                </c:pt>
                <c:pt idx="3797">
                  <c:v>1.25519830013066</c:v>
                </c:pt>
                <c:pt idx="3798">
                  <c:v>1.25215912221068</c:v>
                </c:pt>
                <c:pt idx="3799">
                  <c:v>1.24911752863897</c:v>
                </c:pt>
                <c:pt idx="3800">
                  <c:v>1.24607352645818</c:v>
                </c:pt>
                <c:pt idx="3801">
                  <c:v>1.24302712270783</c:v>
                </c:pt>
                <c:pt idx="3802">
                  <c:v>1.23997832442433</c:v>
                </c:pt>
                <c:pt idx="3803">
                  <c:v>1.23692713864098</c:v>
                </c:pt>
                <c:pt idx="3804">
                  <c:v>1.23387357238793</c:v>
                </c:pt>
                <c:pt idx="3805">
                  <c:v>1.23081763269216</c:v>
                </c:pt>
                <c:pt idx="3806">
                  <c:v>1.22775932657749</c:v>
                </c:pt>
                <c:pt idx="3807">
                  <c:v>1.22469866106453</c:v>
                </c:pt>
                <c:pt idx="3808">
                  <c:v>1.2216356431707</c:v>
                </c:pt>
                <c:pt idx="3809">
                  <c:v>1.21857027991021</c:v>
                </c:pt>
                <c:pt idx="3810">
                  <c:v>1.21550257829402</c:v>
                </c:pt>
                <c:pt idx="3811">
                  <c:v>1.21243254532984</c:v>
                </c:pt>
                <c:pt idx="3812">
                  <c:v>1.20936018802215</c:v>
                </c:pt>
                <c:pt idx="3813">
                  <c:v>1.20628551337211</c:v>
                </c:pt>
                <c:pt idx="3814">
                  <c:v>1.20320852837763</c:v>
                </c:pt>
                <c:pt idx="3815">
                  <c:v>1.20012924003328</c:v>
                </c:pt>
                <c:pt idx="3816">
                  <c:v>1.19704765533035</c:v>
                </c:pt>
                <c:pt idx="3817">
                  <c:v>1.19396378125677</c:v>
                </c:pt>
                <c:pt idx="3818">
                  <c:v>1.19087762479716</c:v>
                </c:pt>
                <c:pt idx="3819">
                  <c:v>1.18778919293275</c:v>
                </c:pt>
                <c:pt idx="3820">
                  <c:v>1.18469849264142</c:v>
                </c:pt>
                <c:pt idx="3821">
                  <c:v>1.18160553089767</c:v>
                </c:pt>
                <c:pt idx="3822">
                  <c:v>1.17851031467261</c:v>
                </c:pt>
                <c:pt idx="3823">
                  <c:v>1.17541285093392</c:v>
                </c:pt>
                <c:pt idx="3824">
                  <c:v>1.1723131466459</c:v>
                </c:pt>
                <c:pt idx="3825">
                  <c:v>1.1692112087694</c:v>
                </c:pt>
                <c:pt idx="3826">
                  <c:v>1.16610704426182</c:v>
                </c:pt>
                <c:pt idx="3827">
                  <c:v>1.16300066007712</c:v>
                </c:pt>
                <c:pt idx="3828">
                  <c:v>1.1598920631658</c:v>
                </c:pt>
                <c:pt idx="3829">
                  <c:v>1.15678126047488</c:v>
                </c:pt>
                <c:pt idx="3830">
                  <c:v>1.15366825894788</c:v>
                </c:pt>
                <c:pt idx="3831">
                  <c:v>1.15055306552485</c:v>
                </c:pt>
                <c:pt idx="3832">
                  <c:v>1.14743568714231</c:v>
                </c:pt>
                <c:pt idx="3833">
                  <c:v>1.14431613073328</c:v>
                </c:pt>
                <c:pt idx="3834">
                  <c:v>1.14119440322722</c:v>
                </c:pt>
                <c:pt idx="3835">
                  <c:v>1.13807051155008</c:v>
                </c:pt>
                <c:pt idx="3836">
                  <c:v>1.13494446262426</c:v>
                </c:pt>
                <c:pt idx="3837">
                  <c:v>1.13181626336859</c:v>
                </c:pt>
                <c:pt idx="3838">
                  <c:v>1.12868592069833</c:v>
                </c:pt>
                <c:pt idx="3839">
                  <c:v>1.12555344152516</c:v>
                </c:pt>
                <c:pt idx="3840">
                  <c:v>1.12241883275719</c:v>
                </c:pt>
                <c:pt idx="3841">
                  <c:v>1.11928210129892</c:v>
                </c:pt>
                <c:pt idx="3842">
                  <c:v>1.11614325405124</c:v>
                </c:pt>
                <c:pt idx="3843">
                  <c:v>1.11300229791143</c:v>
                </c:pt>
                <c:pt idx="3844">
                  <c:v>1.10985923977315</c:v>
                </c:pt>
                <c:pt idx="3845">
                  <c:v>1.10671408652642</c:v>
                </c:pt>
                <c:pt idx="3846">
                  <c:v>1.10356684505763</c:v>
                </c:pt>
                <c:pt idx="3847">
                  <c:v>1.10041752224951</c:v>
                </c:pt>
                <c:pt idx="3848">
                  <c:v>1.09726612498114</c:v>
                </c:pt>
                <c:pt idx="3849">
                  <c:v>1.09411266012794</c:v>
                </c:pt>
                <c:pt idx="3850">
                  <c:v>1.09095713456163</c:v>
                </c:pt>
                <c:pt idx="3851">
                  <c:v>1.08779955515028</c:v>
                </c:pt>
                <c:pt idx="3852">
                  <c:v>1.08463992875827</c:v>
                </c:pt>
                <c:pt idx="3853">
                  <c:v>1.08147826224626</c:v>
                </c:pt>
                <c:pt idx="3854">
                  <c:v>1.07831456247124</c:v>
                </c:pt>
                <c:pt idx="3855">
                  <c:v>1.07514883628647</c:v>
                </c:pt>
                <c:pt idx="3856">
                  <c:v>1.07198109054149</c:v>
                </c:pt>
                <c:pt idx="3857">
                  <c:v>1.06881133208213</c:v>
                </c:pt>
                <c:pt idx="3858">
                  <c:v>1.0656395677505</c:v>
                </c:pt>
                <c:pt idx="3859">
                  <c:v>1.06246580438494</c:v>
                </c:pt>
                <c:pt idx="3860">
                  <c:v>1.05929004882009</c:v>
                </c:pt>
                <c:pt idx="3861">
                  <c:v>1.05611230788681</c:v>
                </c:pt>
                <c:pt idx="3862">
                  <c:v>1.05293258841222</c:v>
                </c:pt>
                <c:pt idx="3863">
                  <c:v>1.04975089721969</c:v>
                </c:pt>
                <c:pt idx="3864">
                  <c:v>1.0465672411288</c:v>
                </c:pt>
                <c:pt idx="3865">
                  <c:v>1.04338162695538</c:v>
                </c:pt>
                <c:pt idx="3866">
                  <c:v>1.04019406151148</c:v>
                </c:pt>
                <c:pt idx="3867">
                  <c:v>1.03700455160537</c:v>
                </c:pt>
                <c:pt idx="3868">
                  <c:v>1.03381310404153</c:v>
                </c:pt>
                <c:pt idx="3869">
                  <c:v>1.03061972562066</c:v>
                </c:pt>
                <c:pt idx="3870">
                  <c:v>1.02742442313965</c:v>
                </c:pt>
                <c:pt idx="3871">
                  <c:v>1.0242272033916</c:v>
                </c:pt>
                <c:pt idx="3872">
                  <c:v>1.02102807316581</c:v>
                </c:pt>
                <c:pt idx="3873">
                  <c:v>1.01782703924777</c:v>
                </c:pt>
                <c:pt idx="3874">
                  <c:v>1.01462410841914</c:v>
                </c:pt>
                <c:pt idx="3875">
                  <c:v>1.01141928745781</c:v>
                </c:pt>
                <c:pt idx="3876">
                  <c:v>1.0082125831378</c:v>
                </c:pt>
                <c:pt idx="3877">
                  <c:v>1.00500400222933</c:v>
                </c:pt>
                <c:pt idx="3878">
                  <c:v>1.0017935514988</c:v>
                </c:pt>
                <c:pt idx="3879">
                  <c:v>0.998581237708778</c:v>
                </c:pt>
                <c:pt idx="3880">
                  <c:v>0.99536706761799</c:v>
                </c:pt>
                <c:pt idx="3881">
                  <c:v>0.992151047981335</c:v>
                </c:pt>
                <c:pt idx="3882">
                  <c:v>0.988933185549872</c:v>
                </c:pt>
                <c:pt idx="3883">
                  <c:v>0.985713487070819</c:v>
                </c:pt>
                <c:pt idx="3884">
                  <c:v>0.982491959287553</c:v>
                </c:pt>
                <c:pt idx="3885">
                  <c:v>0.979268608939603</c:v>
                </c:pt>
                <c:pt idx="3886">
                  <c:v>0.976043442762653</c:v>
                </c:pt>
                <c:pt idx="3887">
                  <c:v>0.972816467488537</c:v>
                </c:pt>
                <c:pt idx="3888">
                  <c:v>0.969587689845237</c:v>
                </c:pt>
                <c:pt idx="3889">
                  <c:v>0.966357116556882</c:v>
                </c:pt>
                <c:pt idx="3890">
                  <c:v>0.963124754343748</c:v>
                </c:pt>
                <c:pt idx="3891">
                  <c:v>0.959890609922253</c:v>
                </c:pt>
                <c:pt idx="3892">
                  <c:v>0.95665469000496</c:v>
                </c:pt>
                <c:pt idx="3893">
                  <c:v>0.953417001300572</c:v>
                </c:pt>
                <c:pt idx="3894">
                  <c:v>0.950177550513933</c:v>
                </c:pt>
                <c:pt idx="3895">
                  <c:v>0.946936344346028</c:v>
                </c:pt>
                <c:pt idx="3896">
                  <c:v>0.94369338949398</c:v>
                </c:pt>
                <c:pt idx="3897">
                  <c:v>0.940448692651052</c:v>
                </c:pt>
                <c:pt idx="3898">
                  <c:v>0.937202260506645</c:v>
                </c:pt>
                <c:pt idx="3899">
                  <c:v>0.933954099746298</c:v>
                </c:pt>
                <c:pt idx="3900">
                  <c:v>0.930704217051687</c:v>
                </c:pt>
                <c:pt idx="3901">
                  <c:v>0.927452619100628</c:v>
                </c:pt>
                <c:pt idx="3902">
                  <c:v>0.924199312567074</c:v>
                </c:pt>
                <c:pt idx="3903">
                  <c:v>0.920944304121118</c:v>
                </c:pt>
                <c:pt idx="3904">
                  <c:v>0.917687600428991</c:v>
                </c:pt>
                <c:pt idx="3905">
                  <c:v>0.914429208153064</c:v>
                </c:pt>
                <c:pt idx="3906">
                  <c:v>0.91116913395185</c:v>
                </c:pt>
                <c:pt idx="3907">
                  <c:v>0.907907384480001</c:v>
                </c:pt>
                <c:pt idx="3908">
                  <c:v>0.904643966388314</c:v>
                </c:pt>
                <c:pt idx="3909">
                  <c:v>0.901378886323729</c:v>
                </c:pt>
                <c:pt idx="3910">
                  <c:v>0.89811215092933</c:v>
                </c:pt>
                <c:pt idx="3911">
                  <c:v>0.894843766844349</c:v>
                </c:pt>
                <c:pt idx="3912">
                  <c:v>0.891573740704167</c:v>
                </c:pt>
                <c:pt idx="3913">
                  <c:v>0.888302079140312</c:v>
                </c:pt>
                <c:pt idx="3914">
                  <c:v>0.885028788780468</c:v>
                </c:pt>
                <c:pt idx="3915">
                  <c:v>0.881753876248471</c:v>
                </c:pt>
                <c:pt idx="3916">
                  <c:v>0.878477348164311</c:v>
                </c:pt>
                <c:pt idx="3917">
                  <c:v>0.875199211144141</c:v>
                </c:pt>
                <c:pt idx="3918">
                  <c:v>0.871919471800272</c:v>
                </c:pt>
                <c:pt idx="3919">
                  <c:v>0.86863813674118</c:v>
                </c:pt>
                <c:pt idx="3920">
                  <c:v>0.865355212571505</c:v>
                </c:pt>
                <c:pt idx="3921">
                  <c:v>0.86207070589206</c:v>
                </c:pt>
                <c:pt idx="3922">
                  <c:v>0.858784623299827</c:v>
                </c:pt>
                <c:pt idx="3923">
                  <c:v>0.855496971387965</c:v>
                </c:pt>
                <c:pt idx="3924">
                  <c:v>0.852207756745811</c:v>
                </c:pt>
                <c:pt idx="3925">
                  <c:v>0.848916985958885</c:v>
                </c:pt>
                <c:pt idx="3926">
                  <c:v>0.845624665608891</c:v>
                </c:pt>
                <c:pt idx="3927">
                  <c:v>0.842330802273725</c:v>
                </c:pt>
                <c:pt idx="3928">
                  <c:v>0.839035402527473</c:v>
                </c:pt>
                <c:pt idx="3929">
                  <c:v>0.835738472940422</c:v>
                </c:pt>
                <c:pt idx="3930">
                  <c:v>0.832440020079055</c:v>
                </c:pt>
                <c:pt idx="3931">
                  <c:v>0.829140050506066</c:v>
                </c:pt>
                <c:pt idx="3932">
                  <c:v>0.825838570780356</c:v>
                </c:pt>
                <c:pt idx="3933">
                  <c:v>0.822535587457039</c:v>
                </c:pt>
                <c:pt idx="3934">
                  <c:v>0.819231107087451</c:v>
                </c:pt>
                <c:pt idx="3935">
                  <c:v>0.81592513621915</c:v>
                </c:pt>
                <c:pt idx="3936">
                  <c:v>0.812617681395923</c:v>
                </c:pt>
                <c:pt idx="3937">
                  <c:v>0.80930874915779</c:v>
                </c:pt>
                <c:pt idx="3938">
                  <c:v>0.805998346041011</c:v>
                </c:pt>
                <c:pt idx="3939">
                  <c:v>0.802686478578087</c:v>
                </c:pt>
                <c:pt idx="3940">
                  <c:v>0.799373153297773</c:v>
                </c:pt>
                <c:pt idx="3941">
                  <c:v>0.796058376725075</c:v>
                </c:pt>
                <c:pt idx="3942">
                  <c:v>0.792742155381262</c:v>
                </c:pt>
                <c:pt idx="3943">
                  <c:v>0.789424495783868</c:v>
                </c:pt>
                <c:pt idx="3944">
                  <c:v>0.7861054044467</c:v>
                </c:pt>
                <c:pt idx="3945">
                  <c:v>0.782784887879842</c:v>
                </c:pt>
                <c:pt idx="3946">
                  <c:v>0.779462952589665</c:v>
                </c:pt>
                <c:pt idx="3947">
                  <c:v>0.776139605078828</c:v>
                </c:pt>
                <c:pt idx="3948">
                  <c:v>0.772814851846289</c:v>
                </c:pt>
                <c:pt idx="3949">
                  <c:v>0.76948869938731</c:v>
                </c:pt>
                <c:pt idx="3950">
                  <c:v>0.766161154193462</c:v>
                </c:pt>
                <c:pt idx="3951">
                  <c:v>0.762832222752634</c:v>
                </c:pt>
                <c:pt idx="3952">
                  <c:v>0.759501911549039</c:v>
                </c:pt>
                <c:pt idx="3953">
                  <c:v>0.756170227063221</c:v>
                </c:pt>
                <c:pt idx="3954">
                  <c:v>0.752837175772062</c:v>
                </c:pt>
                <c:pt idx="3955">
                  <c:v>0.74950276414879</c:v>
                </c:pt>
                <c:pt idx="3956">
                  <c:v>0.746166998662986</c:v>
                </c:pt>
                <c:pt idx="3957">
                  <c:v>0.742829885780592</c:v>
                </c:pt>
                <c:pt idx="3958">
                  <c:v>0.739491431963917</c:v>
                </c:pt>
                <c:pt idx="3959">
                  <c:v>0.736151643671647</c:v>
                </c:pt>
                <c:pt idx="3960">
                  <c:v>0.73281052735885</c:v>
                </c:pt>
                <c:pt idx="3961">
                  <c:v>0.729468089476988</c:v>
                </c:pt>
                <c:pt idx="3962">
                  <c:v>0.726124336473922</c:v>
                </c:pt>
                <c:pt idx="3963">
                  <c:v>0.72277927479392</c:v>
                </c:pt>
                <c:pt idx="3964">
                  <c:v>0.719432910877669</c:v>
                </c:pt>
                <c:pt idx="3965">
                  <c:v>0.716085251162278</c:v>
                </c:pt>
                <c:pt idx="3966">
                  <c:v>0.712736302081291</c:v>
                </c:pt>
                <c:pt idx="3967">
                  <c:v>0.709386070064696</c:v>
                </c:pt>
                <c:pt idx="3968">
                  <c:v>0.706034561538929</c:v>
                </c:pt>
                <c:pt idx="3969">
                  <c:v>0.702681782926888</c:v>
                </c:pt>
                <c:pt idx="3970">
                  <c:v>0.699327740647939</c:v>
                </c:pt>
                <c:pt idx="3971">
                  <c:v>0.695972441117927</c:v>
                </c:pt>
                <c:pt idx="3972">
                  <c:v>0.692615890749184</c:v>
                </c:pt>
                <c:pt idx="3973">
                  <c:v>0.689258095950539</c:v>
                </c:pt>
                <c:pt idx="3974">
                  <c:v>0.685899063127329</c:v>
                </c:pt>
                <c:pt idx="3975">
                  <c:v>0.682538798681404</c:v>
                </c:pt>
                <c:pt idx="3976">
                  <c:v>0.679177309011142</c:v>
                </c:pt>
                <c:pt idx="3977">
                  <c:v>0.675814600511456</c:v>
                </c:pt>
                <c:pt idx="3978">
                  <c:v>0.672450679573804</c:v>
                </c:pt>
                <c:pt idx="3979">
                  <c:v>0.669085552586201</c:v>
                </c:pt>
                <c:pt idx="3980">
                  <c:v>0.665719225933227</c:v>
                </c:pt>
                <c:pt idx="3981">
                  <c:v>0.662351705996037</c:v>
                </c:pt>
                <c:pt idx="3982">
                  <c:v>0.658982999152374</c:v>
                </c:pt>
                <c:pt idx="3983">
                  <c:v>0.655613111776579</c:v>
                </c:pt>
                <c:pt idx="3984">
                  <c:v>0.652242050239597</c:v>
                </c:pt>
                <c:pt idx="3985">
                  <c:v>0.648869820908995</c:v>
                </c:pt>
                <c:pt idx="3986">
                  <c:v>0.645496430148966</c:v>
                </c:pt>
                <c:pt idx="3987">
                  <c:v>0.642121884320347</c:v>
                </c:pt>
                <c:pt idx="3988">
                  <c:v>0.638746189780621</c:v>
                </c:pt>
                <c:pt idx="3989">
                  <c:v>0.635369352883938</c:v>
                </c:pt>
                <c:pt idx="3990">
                  <c:v>0.631991379981118</c:v>
                </c:pt>
                <c:pt idx="3991">
                  <c:v>0.628612277419667</c:v>
                </c:pt>
                <c:pt idx="3992">
                  <c:v>0.62523205154379</c:v>
                </c:pt>
                <c:pt idx="3993">
                  <c:v>0.621850708694395</c:v>
                </c:pt>
                <c:pt idx="3994">
                  <c:v>0.618468255209112</c:v>
                </c:pt>
                <c:pt idx="3995">
                  <c:v>0.615084697422304</c:v>
                </c:pt>
                <c:pt idx="3996">
                  <c:v>0.611700041665073</c:v>
                </c:pt>
                <c:pt idx="3997">
                  <c:v>0.60831429426528</c:v>
                </c:pt>
                <c:pt idx="3998">
                  <c:v>0.60492746154755</c:v>
                </c:pt>
                <c:pt idx="3999">
                  <c:v>0.60153954983329</c:v>
                </c:pt>
                <c:pt idx="4000">
                  <c:v>0.598150565440698</c:v>
                </c:pt>
                <c:pt idx="4001">
                  <c:v>0.594760514684774</c:v>
                </c:pt>
                <c:pt idx="4002">
                  <c:v>0.591369403877337</c:v>
                </c:pt>
                <c:pt idx="4003">
                  <c:v>0.587977239327033</c:v>
                </c:pt>
                <c:pt idx="4004">
                  <c:v>0.584584027339351</c:v>
                </c:pt>
                <c:pt idx="4005">
                  <c:v>0.581189774216634</c:v>
                </c:pt>
                <c:pt idx="4006">
                  <c:v>0.577794486258092</c:v>
                </c:pt>
                <c:pt idx="4007">
                  <c:v>0.574398169759815</c:v>
                </c:pt>
                <c:pt idx="4008">
                  <c:v>0.571000831014787</c:v>
                </c:pt>
                <c:pt idx="4009">
                  <c:v>0.567602476312899</c:v>
                </c:pt>
                <c:pt idx="4010">
                  <c:v>0.56420311194096</c:v>
                </c:pt>
                <c:pt idx="4011">
                  <c:v>0.560802744182712</c:v>
                </c:pt>
                <c:pt idx="4012">
                  <c:v>0.557401379318846</c:v>
                </c:pt>
                <c:pt idx="4013">
                  <c:v>0.553999023627009</c:v>
                </c:pt>
                <c:pt idx="4014">
                  <c:v>0.550595683381825</c:v>
                </c:pt>
                <c:pt idx="4015">
                  <c:v>0.547191364854904</c:v>
                </c:pt>
                <c:pt idx="4016">
                  <c:v>0.543786074314857</c:v>
                </c:pt>
                <c:pt idx="4017">
                  <c:v>0.540379818027308</c:v>
                </c:pt>
                <c:pt idx="4018">
                  <c:v>0.536972602254914</c:v>
                </c:pt>
                <c:pt idx="4019">
                  <c:v>0.533564433257372</c:v>
                </c:pt>
                <c:pt idx="4020">
                  <c:v>0.530155317291436</c:v>
                </c:pt>
                <c:pt idx="4021">
                  <c:v>0.526745260610933</c:v>
                </c:pt>
                <c:pt idx="4022">
                  <c:v>0.523334269466775</c:v>
                </c:pt>
                <c:pt idx="4023">
                  <c:v>0.519922350106973</c:v>
                </c:pt>
                <c:pt idx="4024">
                  <c:v>0.516509508776655</c:v>
                </c:pt>
                <c:pt idx="4025">
                  <c:v>0.513095751718076</c:v>
                </c:pt>
                <c:pt idx="4026">
                  <c:v>0.509681085170637</c:v>
                </c:pt>
                <c:pt idx="4027">
                  <c:v>0.506265515370894</c:v>
                </c:pt>
                <c:pt idx="4028">
                  <c:v>0.502849048552581</c:v>
                </c:pt>
                <c:pt idx="4029">
                  <c:v>0.499431690946618</c:v>
                </c:pt>
                <c:pt idx="4030">
                  <c:v>0.496013448781129</c:v>
                </c:pt>
                <c:pt idx="4031">
                  <c:v>0.492594328281455</c:v>
                </c:pt>
                <c:pt idx="4032">
                  <c:v>0.489174335670174</c:v>
                </c:pt>
                <c:pt idx="4033">
                  <c:v>0.485753477167111</c:v>
                </c:pt>
                <c:pt idx="4034">
                  <c:v>0.482331758989355</c:v>
                </c:pt>
                <c:pt idx="4035">
                  <c:v>0.478909187351275</c:v>
                </c:pt>
                <c:pt idx="4036">
                  <c:v>0.475485768464538</c:v>
                </c:pt>
                <c:pt idx="4037">
                  <c:v>0.472061508538117</c:v>
                </c:pt>
                <c:pt idx="4038">
                  <c:v>0.468636413778316</c:v>
                </c:pt>
                <c:pt idx="4039">
                  <c:v>0.465210490388779</c:v>
                </c:pt>
                <c:pt idx="4040">
                  <c:v>0.461783744570509</c:v>
                </c:pt>
                <c:pt idx="4041">
                  <c:v>0.458356182521884</c:v>
                </c:pt>
                <c:pt idx="4042">
                  <c:v>0.454927810438669</c:v>
                </c:pt>
                <c:pt idx="4043">
                  <c:v>0.451498634514039</c:v>
                </c:pt>
                <c:pt idx="4044">
                  <c:v>0.448068660938588</c:v>
                </c:pt>
                <c:pt idx="4045">
                  <c:v>0.44463789590035</c:v>
                </c:pt>
                <c:pt idx="4046">
                  <c:v>0.441206345584815</c:v>
                </c:pt>
                <c:pt idx="4047">
                  <c:v>0.437774016174942</c:v>
                </c:pt>
                <c:pt idx="4048">
                  <c:v>0.434340913851178</c:v>
                </c:pt>
                <c:pt idx="4049">
                  <c:v>0.430907044791476</c:v>
                </c:pt>
                <c:pt idx="4050">
                  <c:v>0.427472415171306</c:v>
                </c:pt>
                <c:pt idx="4051">
                  <c:v>0.42403703116368</c:v>
                </c:pt>
                <c:pt idx="4052">
                  <c:v>0.42060089893916</c:v>
                </c:pt>
                <c:pt idx="4053">
                  <c:v>0.417164024665882</c:v>
                </c:pt>
                <c:pt idx="4054">
                  <c:v>0.413726414509566</c:v>
                </c:pt>
                <c:pt idx="4055">
                  <c:v>0.410288074633542</c:v>
                </c:pt>
                <c:pt idx="4056">
                  <c:v>0.406849011198756</c:v>
                </c:pt>
                <c:pt idx="4057">
                  <c:v>0.403409230363798</c:v>
                </c:pt>
                <c:pt idx="4058">
                  <c:v>0.399968738284909</c:v>
                </c:pt>
                <c:pt idx="4059">
                  <c:v>0.396527541116008</c:v>
                </c:pt>
                <c:pt idx="4060">
                  <c:v>0.393085645008701</c:v>
                </c:pt>
                <c:pt idx="4061">
                  <c:v>0.389643056112303</c:v>
                </c:pt>
                <c:pt idx="4062">
                  <c:v>0.386199780573855</c:v>
                </c:pt>
                <c:pt idx="4063">
                  <c:v>0.382755824538138</c:v>
                </c:pt>
                <c:pt idx="4064">
                  <c:v>0.379311194147698</c:v>
                </c:pt>
                <c:pt idx="4065">
                  <c:v>0.375865895542854</c:v>
                </c:pt>
                <c:pt idx="4066">
                  <c:v>0.372419934861723</c:v>
                </c:pt>
                <c:pt idx="4067">
                  <c:v>0.368973318240236</c:v>
                </c:pt>
                <c:pt idx="4068">
                  <c:v>0.365526051812154</c:v>
                </c:pt>
                <c:pt idx="4069">
                  <c:v>0.362078141709086</c:v>
                </c:pt>
                <c:pt idx="4070">
                  <c:v>0.358629594060511</c:v>
                </c:pt>
                <c:pt idx="4071">
                  <c:v>0.355180414993789</c:v>
                </c:pt>
                <c:pt idx="4072">
                  <c:v>0.351730610634186</c:v>
                </c:pt>
                <c:pt idx="4073">
                  <c:v>0.348280187104889</c:v>
                </c:pt>
                <c:pt idx="4074">
                  <c:v>0.344829150527023</c:v>
                </c:pt>
                <c:pt idx="4075">
                  <c:v>0.34137750701967</c:v>
                </c:pt>
                <c:pt idx="4076">
                  <c:v>0.33792526269989</c:v>
                </c:pt>
                <c:pt idx="4077">
                  <c:v>0.334472423682736</c:v>
                </c:pt>
                <c:pt idx="4078">
                  <c:v>0.331018996081272</c:v>
                </c:pt>
                <c:pt idx="4079">
                  <c:v>0.327564986006596</c:v>
                </c:pt>
                <c:pt idx="4080">
                  <c:v>0.324110399567855</c:v>
                </c:pt>
                <c:pt idx="4081">
                  <c:v>0.320655242872261</c:v>
                </c:pt>
                <c:pt idx="4082">
                  <c:v>0.317199522025117</c:v>
                </c:pt>
                <c:pt idx="4083">
                  <c:v>0.313743243129828</c:v>
                </c:pt>
                <c:pt idx="4084">
                  <c:v>0.310286412287926</c:v>
                </c:pt>
                <c:pt idx="4085">
                  <c:v>0.306829035599085</c:v>
                </c:pt>
                <c:pt idx="4086">
                  <c:v>0.30337111916114</c:v>
                </c:pt>
                <c:pt idx="4087">
                  <c:v>0.299912669070107</c:v>
                </c:pt>
                <c:pt idx="4088">
                  <c:v>0.296453691420204</c:v>
                </c:pt>
                <c:pt idx="4089">
                  <c:v>0.292994192303864</c:v>
                </c:pt>
                <c:pt idx="4090">
                  <c:v>0.28953417781176</c:v>
                </c:pt>
                <c:pt idx="4091">
                  <c:v>0.286073654032821</c:v>
                </c:pt>
                <c:pt idx="4092">
                  <c:v>0.282612627054255</c:v>
                </c:pt>
                <c:pt idx="4093">
                  <c:v>0.27915110296156</c:v>
                </c:pt>
                <c:pt idx="4094">
                  <c:v>0.275689087838553</c:v>
                </c:pt>
                <c:pt idx="4095">
                  <c:v>0.272226587767382</c:v>
                </c:pt>
                <c:pt idx="4096">
                  <c:v>0.268763608828551</c:v>
                </c:pt>
                <c:pt idx="4097">
                  <c:v>0.265300157100933</c:v>
                </c:pt>
                <c:pt idx="4098">
                  <c:v>0.261836238661796</c:v>
                </c:pt>
                <c:pt idx="4099">
                  <c:v>0.258371859586817</c:v>
                </c:pt>
                <c:pt idx="4100">
                  <c:v>0.254907025950106</c:v>
                </c:pt>
                <c:pt idx="4101">
                  <c:v>0.251441743824224</c:v>
                </c:pt>
                <c:pt idx="4102">
                  <c:v>0.247976019280199</c:v>
                </c:pt>
                <c:pt idx="4103">
                  <c:v>0.244509858387552</c:v>
                </c:pt>
                <c:pt idx="4104">
                  <c:v>0.241043267214313</c:v>
                </c:pt>
                <c:pt idx="4105">
                  <c:v>0.237576251827039</c:v>
                </c:pt>
                <c:pt idx="4106">
                  <c:v>0.23410881829084</c:v>
                </c:pt>
                <c:pt idx="4107">
                  <c:v>0.230640972669392</c:v>
                </c:pt>
                <c:pt idx="4108">
                  <c:v>0.22717272102496</c:v>
                </c:pt>
                <c:pt idx="4109">
                  <c:v>0.22370406941842</c:v>
                </c:pt>
                <c:pt idx="4110">
                  <c:v>0.220235023909274</c:v>
                </c:pt>
                <c:pt idx="4111">
                  <c:v>0.216765590555673</c:v>
                </c:pt>
                <c:pt idx="4112">
                  <c:v>0.213295775414439</c:v>
                </c:pt>
                <c:pt idx="4113">
                  <c:v>0.209825584541081</c:v>
                </c:pt>
                <c:pt idx="4114">
                  <c:v>0.206355023989816</c:v>
                </c:pt>
                <c:pt idx="4115">
                  <c:v>0.202884099813592</c:v>
                </c:pt>
                <c:pt idx="4116">
                  <c:v>0.199412818064105</c:v>
                </c:pt>
                <c:pt idx="4117">
                  <c:v>0.19594118479182</c:v>
                </c:pt>
                <c:pt idx="4118">
                  <c:v>0.192469206045994</c:v>
                </c:pt>
                <c:pt idx="4119">
                  <c:v>0.18899688787469</c:v>
                </c:pt>
                <c:pt idx="4120">
                  <c:v>0.185524236324805</c:v>
                </c:pt>
                <c:pt idx="4121">
                  <c:v>0.182051257442083</c:v>
                </c:pt>
                <c:pt idx="4122">
                  <c:v>0.178577957271144</c:v>
                </c:pt>
                <c:pt idx="4123">
                  <c:v>0.175104341855493</c:v>
                </c:pt>
                <c:pt idx="4124">
                  <c:v>0.171630417237552</c:v>
                </c:pt>
                <c:pt idx="4125">
                  <c:v>0.168156189458673</c:v>
                </c:pt>
                <c:pt idx="4126">
                  <c:v>0.164681664559161</c:v>
                </c:pt>
                <c:pt idx="4127">
                  <c:v>0.161206848578294</c:v>
                </c:pt>
                <c:pt idx="4128">
                  <c:v>0.157731747554344</c:v>
                </c:pt>
                <c:pt idx="4129">
                  <c:v>0.154256367524598</c:v>
                </c:pt>
                <c:pt idx="4130">
                  <c:v>0.150780714525378</c:v>
                </c:pt>
                <c:pt idx="4131">
                  <c:v>0.147304794592062</c:v>
                </c:pt>
                <c:pt idx="4132">
                  <c:v>0.143828613759102</c:v>
                </c:pt>
                <c:pt idx="4133">
                  <c:v>0.14035217806005</c:v>
                </c:pt>
                <c:pt idx="4134">
                  <c:v>0.136875493527575</c:v>
                </c:pt>
                <c:pt idx="4135">
                  <c:v>0.133398566193483</c:v>
                </c:pt>
                <c:pt idx="4136">
                  <c:v>0.129921402088742</c:v>
                </c:pt>
                <c:pt idx="4137">
                  <c:v>0.126444007243497</c:v>
                </c:pt>
                <c:pt idx="4138">
                  <c:v>0.122966387687097</c:v>
                </c:pt>
                <c:pt idx="4139">
                  <c:v>0.11948854944811</c:v>
                </c:pt>
                <c:pt idx="4140">
                  <c:v>0.116010498554348</c:v>
                </c:pt>
                <c:pt idx="4141">
                  <c:v>0.112532241032887</c:v>
                </c:pt>
                <c:pt idx="4142">
                  <c:v>0.109053782910087</c:v>
                </c:pt>
                <c:pt idx="4143">
                  <c:v>0.105575130211612</c:v>
                </c:pt>
                <c:pt idx="4144">
                  <c:v>0.102096288962454</c:v>
                </c:pt>
                <c:pt idx="4145">
                  <c:v>0.0986172651869515</c:v>
                </c:pt>
                <c:pt idx="4146">
                  <c:v>0.0951380649088115</c:v>
                </c:pt>
                <c:pt idx="4147">
                  <c:v>0.0916586941511298</c:v>
                </c:pt>
                <c:pt idx="4148">
                  <c:v>0.0881791589364127</c:v>
                </c:pt>
                <c:pt idx="4149">
                  <c:v>0.0846994652865977</c:v>
                </c:pt>
                <c:pt idx="4150">
                  <c:v>0.0812196192230747</c:v>
                </c:pt>
                <c:pt idx="4151">
                  <c:v>0.0777396267667067</c:v>
                </c:pt>
                <c:pt idx="4152">
                  <c:v>0.0742594939378515</c:v>
                </c:pt>
                <c:pt idx="4153">
                  <c:v>0.0707792267563821</c:v>
                </c:pt>
                <c:pt idx="4154">
                  <c:v>0.0672988312417086</c:v>
                </c:pt>
                <c:pt idx="4155">
                  <c:v>0.0638183134127984</c:v>
                </c:pt>
                <c:pt idx="4156">
                  <c:v>0.0603376792881981</c:v>
                </c:pt>
                <c:pt idx="4157">
                  <c:v>0.0568569348860543</c:v>
                </c:pt>
                <c:pt idx="4158">
                  <c:v>0.0533760862241348</c:v>
                </c:pt>
                <c:pt idx="4159">
                  <c:v>0.0498951393198497</c:v>
                </c:pt>
                <c:pt idx="4160">
                  <c:v>0.0464141001902728</c:v>
                </c:pt>
                <c:pt idx="4161">
                  <c:v>0.0429329748521625</c:v>
                </c:pt>
                <c:pt idx="4162">
                  <c:v>0.0394517693219832</c:v>
                </c:pt>
                <c:pt idx="4163">
                  <c:v>0.0359704896159266</c:v>
                </c:pt>
                <c:pt idx="4164">
                  <c:v>0.0324891417499325</c:v>
                </c:pt>
                <c:pt idx="4165">
                  <c:v>0.0290077317397104</c:v>
                </c:pt>
                <c:pt idx="4166">
                  <c:v>0.0255262656007607</c:v>
                </c:pt>
                <c:pt idx="4167">
                  <c:v>0.0220447493483958</c:v>
                </c:pt>
                <c:pt idx="4168">
                  <c:v>0.0185631889977612</c:v>
                </c:pt>
                <c:pt idx="4169">
                  <c:v>0.0150815905638572</c:v>
                </c:pt>
                <c:pt idx="4170">
                  <c:v>0.0115999600615597</c:v>
                </c:pt>
                <c:pt idx="4171">
                  <c:v>0.00811830350564169</c:v>
                </c:pt>
                <c:pt idx="4172">
                  <c:v>0.00463662691079449</c:v>
                </c:pt>
                <c:pt idx="4173">
                  <c:v>0.00115493629164892</c:v>
                </c:pt>
                <c:pt idx="4174">
                  <c:v>-0.0023267623372034</c:v>
                </c:pt>
                <c:pt idx="4175">
                  <c:v>-0.00580846296118875</c:v>
                </c:pt>
                <c:pt idx="4176">
                  <c:v>-0.00929015956573009</c:v>
                </c:pt>
                <c:pt idx="4177">
                  <c:v>-0.0127718461362258</c:v>
                </c:pt>
                <c:pt idx="4178">
                  <c:v>-0.0162535166580283</c:v>
                </c:pt>
                <c:pt idx="4179">
                  <c:v>-0.0197351651164229</c:v>
                </c:pt>
                <c:pt idx="4180">
                  <c:v>-0.0232167854966068</c:v>
                </c:pt>
                <c:pt idx="4181">
                  <c:v>-0.0266983717836671</c:v>
                </c:pt>
                <c:pt idx="4182">
                  <c:v>-0.0301799179625603</c:v>
                </c:pt>
                <c:pt idx="4183">
                  <c:v>-0.0336614180180906</c:v>
                </c:pt>
                <c:pt idx="4184">
                  <c:v>-0.0371428659348889</c:v>
                </c:pt>
                <c:pt idx="4185">
                  <c:v>-0.0406242556973913</c:v>
                </c:pt>
                <c:pt idx="4186">
                  <c:v>-0.0441055812898182</c:v>
                </c:pt>
                <c:pt idx="4187">
                  <c:v>-0.0475868366961526</c:v>
                </c:pt>
                <c:pt idx="4188">
                  <c:v>-0.0510680159001194</c:v>
                </c:pt>
                <c:pt idx="4189">
                  <c:v>-0.0545491128851636</c:v>
                </c:pt>
                <c:pt idx="4190">
                  <c:v>-0.0580301216344297</c:v>
                </c:pt>
                <c:pt idx="4191">
                  <c:v>-0.0615110361307401</c:v>
                </c:pt>
                <c:pt idx="4192">
                  <c:v>-0.0649918503565739</c:v>
                </c:pt>
                <c:pt idx="4193">
                  <c:v>-0.0684725582940457</c:v>
                </c:pt>
                <c:pt idx="4194">
                  <c:v>-0.0719531539248849</c:v>
                </c:pt>
                <c:pt idx="4195">
                  <c:v>-0.0754336312304136</c:v>
                </c:pt>
                <c:pt idx="4196">
                  <c:v>-0.0789139841915265</c:v>
                </c:pt>
                <c:pt idx="4197">
                  <c:v>-0.0823942067886688</c:v>
                </c:pt>
                <c:pt idx="4198">
                  <c:v>-0.0858742930018159</c:v>
                </c:pt>
                <c:pt idx="4199">
                  <c:v>-0.0893542368104514</c:v>
                </c:pt>
                <c:pt idx="4200">
                  <c:v>-0.0928340321935469</c:v>
                </c:pt>
                <c:pt idx="4201">
                  <c:v>-0.0963136731295401</c:v>
                </c:pt>
                <c:pt idx="4202">
                  <c:v>-0.0997931535963143</c:v>
                </c:pt>
                <c:pt idx="4203">
                  <c:v>-0.103272467571177</c:v>
                </c:pt>
                <c:pt idx="4204">
                  <c:v>-0.106751609030839</c:v>
                </c:pt>
                <c:pt idx="4205">
                  <c:v>-0.110230571951393</c:v>
                </c:pt>
                <c:pt idx="4206">
                  <c:v>-0.113709350308294</c:v>
                </c:pt>
                <c:pt idx="4207">
                  <c:v>-0.117187938076336</c:v>
                </c:pt>
                <c:pt idx="4208">
                  <c:v>-0.120666329229631</c:v>
                </c:pt>
                <c:pt idx="4209">
                  <c:v>-0.124144517741593</c:v>
                </c:pt>
                <c:pt idx="4210">
                  <c:v>-0.12762249758491</c:v>
                </c:pt>
                <c:pt idx="4211">
                  <c:v>-0.131100262731527</c:v>
                </c:pt>
                <c:pt idx="4212">
                  <c:v>-0.134577807152626</c:v>
                </c:pt>
                <c:pt idx="4213">
                  <c:v>-0.138055124818601</c:v>
                </c:pt>
                <c:pt idx="4214">
                  <c:v>-0.141532209699042</c:v>
                </c:pt>
                <c:pt idx="4215">
                  <c:v>-0.14500905576271</c:v>
                </c:pt>
                <c:pt idx="4216">
                  <c:v>-0.14848565697752</c:v>
                </c:pt>
                <c:pt idx="4217">
                  <c:v>-0.151962007310516</c:v>
                </c:pt>
                <c:pt idx="4218">
                  <c:v>-0.155438100727854</c:v>
                </c:pt>
                <c:pt idx="4219">
                  <c:v>-0.158913931194779</c:v>
                </c:pt>
                <c:pt idx="4220">
                  <c:v>-0.162389492675604</c:v>
                </c:pt>
                <c:pt idx="4221">
                  <c:v>-0.165864779133694</c:v>
                </c:pt>
                <c:pt idx="4222">
                  <c:v>-0.169339784531436</c:v>
                </c:pt>
                <c:pt idx="4223">
                  <c:v>-0.172814502830228</c:v>
                </c:pt>
                <c:pt idx="4224">
                  <c:v>-0.176288927990454</c:v>
                </c:pt>
                <c:pt idx="4225">
                  <c:v>-0.179763053971461</c:v>
                </c:pt>
                <c:pt idx="4226">
                  <c:v>-0.183236874731543</c:v>
                </c:pt>
                <c:pt idx="4227">
                  <c:v>-0.18671038422792</c:v>
                </c:pt>
                <c:pt idx="4228">
                  <c:v>-0.190183576416713</c:v>
                </c:pt>
                <c:pt idx="4229">
                  <c:v>-0.193656445252928</c:v>
                </c:pt>
                <c:pt idx="4230">
                  <c:v>-0.197128984690435</c:v>
                </c:pt>
                <c:pt idx="4231">
                  <c:v>-0.200601188681945</c:v>
                </c:pt>
                <c:pt idx="4232">
                  <c:v>-0.204073051178992</c:v>
                </c:pt>
                <c:pt idx="4233">
                  <c:v>-0.207544566131914</c:v>
                </c:pt>
                <c:pt idx="4234">
                  <c:v>-0.211015727489827</c:v>
                </c:pt>
                <c:pt idx="4235">
                  <c:v>-0.21448652920061</c:v>
                </c:pt>
                <c:pt idx="4236">
                  <c:v>-0.217956965210884</c:v>
                </c:pt>
                <c:pt idx="4237">
                  <c:v>-0.22142702946599</c:v>
                </c:pt>
                <c:pt idx="4238">
                  <c:v>-0.224896715909969</c:v>
                </c:pt>
                <c:pt idx="4239">
                  <c:v>-0.228366018485544</c:v>
                </c:pt>
                <c:pt idx="4240">
                  <c:v>-0.231834931134098</c:v>
                </c:pt>
                <c:pt idx="4241">
                  <c:v>-0.235303447795653</c:v>
                </c:pt>
                <c:pt idx="4242">
                  <c:v>-0.238771562408853</c:v>
                </c:pt>
                <c:pt idx="4243">
                  <c:v>-0.242239268910941</c:v>
                </c:pt>
                <c:pt idx="4244">
                  <c:v>-0.245706561237741</c:v>
                </c:pt>
                <c:pt idx="4245">
                  <c:v>-0.249173433323638</c:v>
                </c:pt>
                <c:pt idx="4246">
                  <c:v>-0.252639879101557</c:v>
                </c:pt>
                <c:pt idx="4247">
                  <c:v>-0.256105892502942</c:v>
                </c:pt>
                <c:pt idx="4248">
                  <c:v>-0.259571467457741</c:v>
                </c:pt>
                <c:pt idx="4249">
                  <c:v>-0.263036597894381</c:v>
                </c:pt>
                <c:pt idx="4250">
                  <c:v>-0.26650127773975</c:v>
                </c:pt>
                <c:pt idx="4251">
                  <c:v>-0.26996550091918</c:v>
                </c:pt>
                <c:pt idx="4252">
                  <c:v>-0.273429261356422</c:v>
                </c:pt>
                <c:pt idx="4253">
                  <c:v>-0.276892552973633</c:v>
                </c:pt>
                <c:pt idx="4254">
                  <c:v>-0.28035536969135</c:v>
                </c:pt>
                <c:pt idx="4255">
                  <c:v>-0.283817705428474</c:v>
                </c:pt>
                <c:pt idx="4256">
                  <c:v>-0.287279554102252</c:v>
                </c:pt>
                <c:pt idx="4257">
                  <c:v>-0.290740909628252</c:v>
                </c:pt>
                <c:pt idx="4258">
                  <c:v>-0.294201765920351</c:v>
                </c:pt>
                <c:pt idx="4259">
                  <c:v>-0.29766211689071</c:v>
                </c:pt>
                <c:pt idx="4260">
                  <c:v>-0.301121956449755</c:v>
                </c:pt>
                <c:pt idx="4261">
                  <c:v>-0.304581278506163</c:v>
                </c:pt>
                <c:pt idx="4262">
                  <c:v>-0.308040076966836</c:v>
                </c:pt>
                <c:pt idx="4263">
                  <c:v>-0.311498345736887</c:v>
                </c:pt>
                <c:pt idx="4264">
                  <c:v>-0.314956078719618</c:v>
                </c:pt>
                <c:pt idx="4265">
                  <c:v>-0.318413269816504</c:v>
                </c:pt>
                <c:pt idx="4266">
                  <c:v>-0.321869912927168</c:v>
                </c:pt>
                <c:pt idx="4267">
                  <c:v>-0.32532600194937</c:v>
                </c:pt>
                <c:pt idx="4268">
                  <c:v>-0.328781530778983</c:v>
                </c:pt>
                <c:pt idx="4269">
                  <c:v>-0.332236493309974</c:v>
                </c:pt>
                <c:pt idx="4270">
                  <c:v>-0.33569088343439</c:v>
                </c:pt>
                <c:pt idx="4271">
                  <c:v>-0.339144695042331</c:v>
                </c:pt>
                <c:pt idx="4272">
                  <c:v>-0.342597922021942</c:v>
                </c:pt>
                <c:pt idx="4273">
                  <c:v>-0.346050558259383</c:v>
                </c:pt>
                <c:pt idx="4274">
                  <c:v>-0.349502597638822</c:v>
                </c:pt>
                <c:pt idx="4275">
                  <c:v>-0.352954034042405</c:v>
                </c:pt>
                <c:pt idx="4276">
                  <c:v>-0.356404861350248</c:v>
                </c:pt>
                <c:pt idx="4277">
                  <c:v>-0.359855073440411</c:v>
                </c:pt>
                <c:pt idx="4278">
                  <c:v>-0.363304664188883</c:v>
                </c:pt>
                <c:pt idx="4279">
                  <c:v>-0.366753627469564</c:v>
                </c:pt>
                <c:pt idx="4280">
                  <c:v>-0.370201957154246</c:v>
                </c:pt>
                <c:pt idx="4281">
                  <c:v>-0.373649647112595</c:v>
                </c:pt>
                <c:pt idx="4282">
                  <c:v>-0.377096691212132</c:v>
                </c:pt>
                <c:pt idx="4283">
                  <c:v>-0.380543083318217</c:v>
                </c:pt>
                <c:pt idx="4284">
                  <c:v>-0.38398881729403</c:v>
                </c:pt>
                <c:pt idx="4285">
                  <c:v>-0.387433887000551</c:v>
                </c:pt>
                <c:pt idx="4286">
                  <c:v>-0.390878286296548</c:v>
                </c:pt>
                <c:pt idx="4287">
                  <c:v>-0.394322009038552</c:v>
                </c:pt>
                <c:pt idx="4288">
                  <c:v>-0.397765049080843</c:v>
                </c:pt>
                <c:pt idx="4289">
                  <c:v>-0.401207400275435</c:v>
                </c:pt>
                <c:pt idx="4290">
                  <c:v>-0.404649056472053</c:v>
                </c:pt>
                <c:pt idx="4291">
                  <c:v>-0.408090011518118</c:v>
                </c:pt>
                <c:pt idx="4292">
                  <c:v>-0.411530259258731</c:v>
                </c:pt>
                <c:pt idx="4293">
                  <c:v>-0.414969793536652</c:v>
                </c:pt>
                <c:pt idx="4294">
                  <c:v>-0.418408608192288</c:v>
                </c:pt>
                <c:pt idx="4295">
                  <c:v>-0.42184669706367</c:v>
                </c:pt>
                <c:pt idx="4296">
                  <c:v>-0.42528405398644</c:v>
                </c:pt>
                <c:pt idx="4297">
                  <c:v>-0.428720672793831</c:v>
                </c:pt>
                <c:pt idx="4298">
                  <c:v>-0.432156547316652</c:v>
                </c:pt>
                <c:pt idx="4299">
                  <c:v>-0.435591671383272</c:v>
                </c:pt>
                <c:pt idx="4300">
                  <c:v>-0.439026038819598</c:v>
                </c:pt>
                <c:pt idx="4301">
                  <c:v>-0.442459643449065</c:v>
                </c:pt>
                <c:pt idx="4302">
                  <c:v>-0.445892479092615</c:v>
                </c:pt>
                <c:pt idx="4303">
                  <c:v>-0.449324539568679</c:v>
                </c:pt>
                <c:pt idx="4304">
                  <c:v>-0.452755818693165</c:v>
                </c:pt>
                <c:pt idx="4305">
                  <c:v>-0.456186310279438</c:v>
                </c:pt>
                <c:pt idx="4306">
                  <c:v>-0.459616008138305</c:v>
                </c:pt>
                <c:pt idx="4307">
                  <c:v>-0.463044906077999</c:v>
                </c:pt>
                <c:pt idx="4308">
                  <c:v>-0.466472997904161</c:v>
                </c:pt>
                <c:pt idx="4309">
                  <c:v>-0.469900277419824</c:v>
                </c:pt>
                <c:pt idx="4310">
                  <c:v>-0.473326738425398</c:v>
                </c:pt>
                <c:pt idx="4311">
                  <c:v>-0.476752374718653</c:v>
                </c:pt>
                <c:pt idx="4312">
                  <c:v>-0.480177180094706</c:v>
                </c:pt>
                <c:pt idx="4313">
                  <c:v>-0.483601148345999</c:v>
                </c:pt>
                <c:pt idx="4314">
                  <c:v>-0.487024273262288</c:v>
                </c:pt>
                <c:pt idx="4315">
                  <c:v>-0.490446548630627</c:v>
                </c:pt>
                <c:pt idx="4316">
                  <c:v>-0.493867968235348</c:v>
                </c:pt>
                <c:pt idx="4317">
                  <c:v>-0.497288525858052</c:v>
                </c:pt>
                <c:pt idx="4318">
                  <c:v>-0.500708215277589</c:v>
                </c:pt>
                <c:pt idx="4319">
                  <c:v>-0.504127030270041</c:v>
                </c:pt>
                <c:pt idx="4320">
                  <c:v>-0.507544964608712</c:v>
                </c:pt>
                <c:pt idx="4321">
                  <c:v>-0.51096201206411</c:v>
                </c:pt>
                <c:pt idx="4322">
                  <c:v>-0.514378166403929</c:v>
                </c:pt>
                <c:pt idx="4323">
                  <c:v>-0.517793421393038</c:v>
                </c:pt>
                <c:pt idx="4324">
                  <c:v>-0.521207770793466</c:v>
                </c:pt>
                <c:pt idx="4325">
                  <c:v>-0.524621208364384</c:v>
                </c:pt>
                <c:pt idx="4326">
                  <c:v>-0.52803372786209</c:v>
                </c:pt>
                <c:pt idx="4327">
                  <c:v>-0.531445323039999</c:v>
                </c:pt>
                <c:pt idx="4328">
                  <c:v>-0.534855987648623</c:v>
                </c:pt>
                <c:pt idx="4329">
                  <c:v>-0.538265715435559</c:v>
                </c:pt>
                <c:pt idx="4330">
                  <c:v>-0.541674500145475</c:v>
                </c:pt>
                <c:pt idx="4331">
                  <c:v>-0.545082335520092</c:v>
                </c:pt>
                <c:pt idx="4332">
                  <c:v>-0.548489215298175</c:v>
                </c:pt>
                <c:pt idx="4333">
                  <c:v>-0.551895133215515</c:v>
                </c:pt>
                <c:pt idx="4334">
                  <c:v>-0.555300083004914</c:v>
                </c:pt>
                <c:pt idx="4335">
                  <c:v>-0.558704058396175</c:v>
                </c:pt>
                <c:pt idx="4336">
                  <c:v>-0.562107053116084</c:v>
                </c:pt>
                <c:pt idx="4337">
                  <c:v>-0.565509060888398</c:v>
                </c:pt>
                <c:pt idx="4338">
                  <c:v>-0.568910075433832</c:v>
                </c:pt>
                <c:pt idx="4339">
                  <c:v>-0.572310090470043</c:v>
                </c:pt>
                <c:pt idx="4340">
                  <c:v>-0.575709099711619</c:v>
                </c:pt>
                <c:pt idx="4341">
                  <c:v>-0.57910709687006</c:v>
                </c:pt>
                <c:pt idx="4342">
                  <c:v>-0.582504075653774</c:v>
                </c:pt>
                <c:pt idx="4343">
                  <c:v>-0.585900029768054</c:v>
                </c:pt>
                <c:pt idx="4344">
                  <c:v>-0.589294952915072</c:v>
                </c:pt>
                <c:pt idx="4345">
                  <c:v>-0.592688838793859</c:v>
                </c:pt>
                <c:pt idx="4346">
                  <c:v>-0.596081681100298</c:v>
                </c:pt>
                <c:pt idx="4347">
                  <c:v>-0.59947347352711</c:v>
                </c:pt>
                <c:pt idx="4348">
                  <c:v>-0.602864209763837</c:v>
                </c:pt>
                <c:pt idx="4349">
                  <c:v>-0.606253883496833</c:v>
                </c:pt>
                <c:pt idx="4350">
                  <c:v>-0.609642488409251</c:v>
                </c:pt>
                <c:pt idx="4351">
                  <c:v>-0.61303001818103</c:v>
                </c:pt>
                <c:pt idx="4352">
                  <c:v>-0.616416466488879</c:v>
                </c:pt>
                <c:pt idx="4353">
                  <c:v>-0.619801827006272</c:v>
                </c:pt>
                <c:pt idx="4354">
                  <c:v>-0.62318609340343</c:v>
                </c:pt>
                <c:pt idx="4355">
                  <c:v>-0.626569259347309</c:v>
                </c:pt>
                <c:pt idx="4356">
                  <c:v>-0.629951318501591</c:v>
                </c:pt>
                <c:pt idx="4357">
                  <c:v>-0.633332264526669</c:v>
                </c:pt>
                <c:pt idx="4358">
                  <c:v>-0.636712091079637</c:v>
                </c:pt>
                <c:pt idx="4359">
                  <c:v>-0.640090791814278</c:v>
                </c:pt>
                <c:pt idx="4360">
                  <c:v>-0.643468360381052</c:v>
                </c:pt>
                <c:pt idx="4361">
                  <c:v>-0.646844790427082</c:v>
                </c:pt>
                <c:pt idx="4362">
                  <c:v>-0.650220075596147</c:v>
                </c:pt>
                <c:pt idx="4363">
                  <c:v>-0.653594209528668</c:v>
                </c:pt>
                <c:pt idx="4364">
                  <c:v>-0.656967185861697</c:v>
                </c:pt>
                <c:pt idx="4365">
                  <c:v>-0.660338998228907</c:v>
                </c:pt>
                <c:pt idx="4366">
                  <c:v>-0.663709640260577</c:v>
                </c:pt>
                <c:pt idx="4367">
                  <c:v>-0.667079105583587</c:v>
                </c:pt>
                <c:pt idx="4368">
                  <c:v>-0.670447387821402</c:v>
                </c:pt>
                <c:pt idx="4369">
                  <c:v>-0.673814480594066</c:v>
                </c:pt>
                <c:pt idx="4370">
                  <c:v>-0.677180377518185</c:v>
                </c:pt>
                <c:pt idx="4371">
                  <c:v>-0.680545072206924</c:v>
                </c:pt>
                <c:pt idx="4372">
                  <c:v>-0.68390855826999</c:v>
                </c:pt>
                <c:pt idx="4373">
                  <c:v>-0.687270829313625</c:v>
                </c:pt>
                <c:pt idx="4374">
                  <c:v>-0.690631878940597</c:v>
                </c:pt>
                <c:pt idx="4375">
                  <c:v>-0.693991700750186</c:v>
                </c:pt>
                <c:pt idx="4376">
                  <c:v>-0.697350288338177</c:v>
                </c:pt>
                <c:pt idx="4377">
                  <c:v>-0.70070763529685</c:v>
                </c:pt>
                <c:pt idx="4378">
                  <c:v>-0.704063735214968</c:v>
                </c:pt>
                <c:pt idx="4379">
                  <c:v>-0.707418581677771</c:v>
                </c:pt>
                <c:pt idx="4380">
                  <c:v>-0.710772168266962</c:v>
                </c:pt>
                <c:pt idx="4381">
                  <c:v>-0.714124488560702</c:v>
                </c:pt>
                <c:pt idx="4382">
                  <c:v>-0.717475536133597</c:v>
                </c:pt>
                <c:pt idx="4383">
                  <c:v>-0.720825304556691</c:v>
                </c:pt>
                <c:pt idx="4384">
                  <c:v>-0.724173787397458</c:v>
                </c:pt>
                <c:pt idx="4385">
                  <c:v>-0.727520978219789</c:v>
                </c:pt>
                <c:pt idx="4386">
                  <c:v>-0.730866870583986</c:v>
                </c:pt>
                <c:pt idx="4387">
                  <c:v>-0.734211458046754</c:v>
                </c:pt>
                <c:pt idx="4388">
                  <c:v>-0.73755473416119</c:v>
                </c:pt>
                <c:pt idx="4389">
                  <c:v>-0.740896692476776</c:v>
                </c:pt>
                <c:pt idx="4390">
                  <c:v>-0.744237326539371</c:v>
                </c:pt>
                <c:pt idx="4391">
                  <c:v>-0.747576629891202</c:v>
                </c:pt>
                <c:pt idx="4392">
                  <c:v>-0.750914596070854</c:v>
                </c:pt>
                <c:pt idx="4393">
                  <c:v>-0.754251218613266</c:v>
                </c:pt>
                <c:pt idx="4394">
                  <c:v>-0.757586491049721</c:v>
                </c:pt>
                <c:pt idx="4395">
                  <c:v>-0.760920406907835</c:v>
                </c:pt>
                <c:pt idx="4396">
                  <c:v>-0.764252959711557</c:v>
                </c:pt>
                <c:pt idx="4397">
                  <c:v>-0.767584142981153</c:v>
                </c:pt>
                <c:pt idx="4398">
                  <c:v>-0.770913950233206</c:v>
                </c:pt>
                <c:pt idx="4399">
                  <c:v>-0.774242374980602</c:v>
                </c:pt>
                <c:pt idx="4400">
                  <c:v>-0.777569410732528</c:v>
                </c:pt>
                <c:pt idx="4401">
                  <c:v>-0.780895050994462</c:v>
                </c:pt>
                <c:pt idx="4402">
                  <c:v>-0.784219289268168</c:v>
                </c:pt>
                <c:pt idx="4403">
                  <c:v>-0.787542119051687</c:v>
                </c:pt>
                <c:pt idx="4404">
                  <c:v>-0.790863533839333</c:v>
                </c:pt>
                <c:pt idx="4405">
                  <c:v>-0.794183527121682</c:v>
                </c:pt>
                <c:pt idx="4406">
                  <c:v>-0.797502092385572</c:v>
                </c:pt>
                <c:pt idx="4407">
                  <c:v>-0.800819223114092</c:v>
                </c:pt>
                <c:pt idx="4408">
                  <c:v>-0.804134912786575</c:v>
                </c:pt>
                <c:pt idx="4409">
                  <c:v>-0.807449154878596</c:v>
                </c:pt>
                <c:pt idx="4410">
                  <c:v>-0.810761942861964</c:v>
                </c:pt>
                <c:pt idx="4411">
                  <c:v>-0.814073270204715</c:v>
                </c:pt>
                <c:pt idx="4412">
                  <c:v>-0.817383130371109</c:v>
                </c:pt>
                <c:pt idx="4413">
                  <c:v>-0.820691516821621</c:v>
                </c:pt>
                <c:pt idx="4414">
                  <c:v>-0.823998423012938</c:v>
                </c:pt>
                <c:pt idx="4415">
                  <c:v>-0.827303842397955</c:v>
                </c:pt>
                <c:pt idx="4416">
                  <c:v>-0.830607768425765</c:v>
                </c:pt>
                <c:pt idx="4417">
                  <c:v>-0.83391019454166</c:v>
                </c:pt>
                <c:pt idx="4418">
                  <c:v>-0.83721111418712</c:v>
                </c:pt>
                <c:pt idx="4419">
                  <c:v>-0.840510520799814</c:v>
                </c:pt>
                <c:pt idx="4420">
                  <c:v>-0.843808407813591</c:v>
                </c:pt>
                <c:pt idx="4421">
                  <c:v>-0.847104768658478</c:v>
                </c:pt>
                <c:pt idx="4422">
                  <c:v>-0.850399596760674</c:v>
                </c:pt>
                <c:pt idx="4423">
                  <c:v>-0.853692885542547</c:v>
                </c:pt>
                <c:pt idx="4424">
                  <c:v>-0.856984628422629</c:v>
                </c:pt>
                <c:pt idx="4425">
                  <c:v>-0.860274818815611</c:v>
                </c:pt>
                <c:pt idx="4426">
                  <c:v>-0.863563450132344</c:v>
                </c:pt>
                <c:pt idx="4427">
                  <c:v>-0.866850515779829</c:v>
                </c:pt>
                <c:pt idx="4428">
                  <c:v>-0.870136009161216</c:v>
                </c:pt>
                <c:pt idx="4429">
                  <c:v>-0.873419923675803</c:v>
                </c:pt>
                <c:pt idx="4430">
                  <c:v>-0.876702252719028</c:v>
                </c:pt>
                <c:pt idx="4431">
                  <c:v>-0.87998298968247</c:v>
                </c:pt>
                <c:pt idx="4432">
                  <c:v>-0.883262127953843</c:v>
                </c:pt>
                <c:pt idx="4433">
                  <c:v>-0.886539660916995</c:v>
                </c:pt>
                <c:pt idx="4434">
                  <c:v>-0.889815581951905</c:v>
                </c:pt>
                <c:pt idx="4435">
                  <c:v>-0.893089884434678</c:v>
                </c:pt>
                <c:pt idx="4436">
                  <c:v>-0.896362561737546</c:v>
                </c:pt>
                <c:pt idx="4437">
                  <c:v>-0.899633607228864</c:v>
                </c:pt>
                <c:pt idx="4438">
                  <c:v>-0.902903014273108</c:v>
                </c:pt>
                <c:pt idx="4439">
                  <c:v>-0.906170776230872</c:v>
                </c:pt>
                <c:pt idx="4440">
                  <c:v>-0.909436886458866</c:v>
                </c:pt>
                <c:pt idx="4441">
                  <c:v>-0.912701338309917</c:v>
                </c:pt>
                <c:pt idx="4442">
                  <c:v>-0.915964125132965</c:v>
                </c:pt>
                <c:pt idx="4443">
                  <c:v>-0.91922524027306</c:v>
                </c:pt>
                <c:pt idx="4444">
                  <c:v>-0.922484677071365</c:v>
                </c:pt>
                <c:pt idx="4445">
                  <c:v>-0.925742428865151</c:v>
                </c:pt>
                <c:pt idx="4446">
                  <c:v>-0.928998488987796</c:v>
                </c:pt>
                <c:pt idx="4447">
                  <c:v>-0.932252850768788</c:v>
                </c:pt>
                <c:pt idx="4448">
                  <c:v>-0.935505507533718</c:v>
                </c:pt>
                <c:pt idx="4449">
                  <c:v>-0.938756452604286</c:v>
                </c:pt>
                <c:pt idx="4450">
                  <c:v>-0.942005679298295</c:v>
                </c:pt>
                <c:pt idx="4451">
                  <c:v>-0.945253180929654</c:v>
                </c:pt>
                <c:pt idx="4452">
                  <c:v>-0.948498950808376</c:v>
                </c:pt>
                <c:pt idx="4453">
                  <c:v>-0.951742982240578</c:v>
                </c:pt>
                <c:pt idx="4454">
                  <c:v>-0.954985268528484</c:v>
                </c:pt>
                <c:pt idx="4455">
                  <c:v>-0.958225802970418</c:v>
                </c:pt>
                <c:pt idx="4456">
                  <c:v>-0.961464578860815</c:v>
                </c:pt>
                <c:pt idx="4457">
                  <c:v>-0.964701589490212</c:v>
                </c:pt>
                <c:pt idx="4458">
                  <c:v>-0.967936828145252</c:v>
                </c:pt>
                <c:pt idx="4459">
                  <c:v>-0.971170288108687</c:v>
                </c:pt>
                <c:pt idx="4460">
                  <c:v>-0.974401962659376</c:v>
                </c:pt>
                <c:pt idx="4461">
                  <c:v>-0.977631845072286</c:v>
                </c:pt>
                <c:pt idx="4462">
                  <c:v>-0.980859928618498</c:v>
                </c:pt>
                <c:pt idx="4463">
                  <c:v>-0.9840862065652</c:v>
                </c:pt>
                <c:pt idx="4464">
                  <c:v>-0.987310672175696</c:v>
                </c:pt>
                <c:pt idx="4465">
                  <c:v>-0.990533318709404</c:v>
                </c:pt>
                <c:pt idx="4466">
                  <c:v>-0.993754139421859</c:v>
                </c:pt>
                <c:pt idx="4467">
                  <c:v>-0.996973127564716</c:v>
                </c:pt>
                <c:pt idx="4468">
                  <c:v>-1.00019027638575</c:v>
                </c:pt>
                <c:pt idx="4469">
                  <c:v>-1.00340557912885</c:v>
                </c:pt>
                <c:pt idx="4470">
                  <c:v>-1.00661902903405</c:v>
                </c:pt>
                <c:pt idx="4471">
                  <c:v>-1.0098306193375</c:v>
                </c:pt>
                <c:pt idx="4472">
                  <c:v>-1.01304034327148</c:v>
                </c:pt>
                <c:pt idx="4473">
                  <c:v>-1.01624819406441</c:v>
                </c:pt>
                <c:pt idx="4474">
                  <c:v>-1.01945416494083</c:v>
                </c:pt>
                <c:pt idx="4475">
                  <c:v>-1.02265824912145</c:v>
                </c:pt>
                <c:pt idx="4476">
                  <c:v>-1.0258604398231</c:v>
                </c:pt>
                <c:pt idx="4477">
                  <c:v>-1.02906073025875</c:v>
                </c:pt>
                <c:pt idx="4478">
                  <c:v>-1.03225911363755</c:v>
                </c:pt>
                <c:pt idx="4479">
                  <c:v>-1.03545558316478</c:v>
                </c:pt>
                <c:pt idx="4480">
                  <c:v>-1.03865013204189</c:v>
                </c:pt>
                <c:pt idx="4481">
                  <c:v>-1.04184275346648</c:v>
                </c:pt>
                <c:pt idx="4482">
                  <c:v>-1.04503344063234</c:v>
                </c:pt>
                <c:pt idx="4483">
                  <c:v>-1.0482221867294</c:v>
                </c:pt>
                <c:pt idx="4484">
                  <c:v>-1.05140898494379</c:v>
                </c:pt>
                <c:pt idx="4485">
                  <c:v>-1.05459382845781</c:v>
                </c:pt>
                <c:pt idx="4486">
                  <c:v>-1.05777671044995</c:v>
                </c:pt>
                <c:pt idx="4487">
                  <c:v>-1.06095762409489</c:v>
                </c:pt>
                <c:pt idx="4488">
                  <c:v>-1.06413656256349</c:v>
                </c:pt>
                <c:pt idx="4489">
                  <c:v>-1.06731351902283</c:v>
                </c:pt>
                <c:pt idx="4490">
                  <c:v>-1.0704884866362</c:v>
                </c:pt>
                <c:pt idx="4491">
                  <c:v>-1.07366145856309</c:v>
                </c:pt>
                <c:pt idx="4492">
                  <c:v>-1.0768324279592</c:v>
                </c:pt>
                <c:pt idx="4493">
                  <c:v>-1.08000138797647</c:v>
                </c:pt>
                <c:pt idx="4494">
                  <c:v>-1.08316833176307</c:v>
                </c:pt>
                <c:pt idx="4495">
                  <c:v>-1.08633325246339</c:v>
                </c:pt>
                <c:pt idx="4496">
                  <c:v>-1.08949614321808</c:v>
                </c:pt>
                <c:pt idx="4497">
                  <c:v>-1.09265699716403</c:v>
                </c:pt>
                <c:pt idx="4498">
                  <c:v>-1.0958158074344</c:v>
                </c:pt>
                <c:pt idx="4499">
                  <c:v>-1.09897256715859</c:v>
                </c:pt>
                <c:pt idx="4500">
                  <c:v>-1.10212726946229</c:v>
                </c:pt>
                <c:pt idx="4501">
                  <c:v>-1.10527990746746</c:v>
                </c:pt>
                <c:pt idx="4502">
                  <c:v>-1.10843047429234</c:v>
                </c:pt>
                <c:pt idx="4503">
                  <c:v>-1.11157896305148</c:v>
                </c:pt>
                <c:pt idx="4504">
                  <c:v>-1.11472536685571</c:v>
                </c:pt>
                <c:pt idx="4505">
                  <c:v>-1.11786967881218</c:v>
                </c:pt>
                <c:pt idx="4506">
                  <c:v>-1.12101189202436</c:v>
                </c:pt>
                <c:pt idx="4507">
                  <c:v>-1.12415199959203</c:v>
                </c:pt>
                <c:pt idx="4508">
                  <c:v>-1.12728999461132</c:v>
                </c:pt>
                <c:pt idx="4509">
                  <c:v>-1.13042587017468</c:v>
                </c:pt>
                <c:pt idx="4510">
                  <c:v>-1.13355961937093</c:v>
                </c:pt>
                <c:pt idx="4511">
                  <c:v>-1.13669123528525</c:v>
                </c:pt>
                <c:pt idx="4512">
                  <c:v>-1.13982071099918</c:v>
                </c:pt>
                <c:pt idx="4513">
                  <c:v>-1.14294803959064</c:v>
                </c:pt>
                <c:pt idx="4514">
                  <c:v>-1.14607321413392</c:v>
                </c:pt>
                <c:pt idx="4515">
                  <c:v>-1.14919622769974</c:v>
                </c:pt>
                <c:pt idx="4516">
                  <c:v>-1.15231707335521</c:v>
                </c:pt>
                <c:pt idx="4517">
                  <c:v>-1.15543574416384</c:v>
                </c:pt>
                <c:pt idx="4518">
                  <c:v>-1.1585522331856</c:v>
                </c:pt>
                <c:pt idx="4519">
                  <c:v>-1.16166653347687</c:v>
                </c:pt>
                <c:pt idx="4520">
                  <c:v>-1.16477863809048</c:v>
                </c:pt>
                <c:pt idx="4521">
                  <c:v>-1.16788854007572</c:v>
                </c:pt>
                <c:pt idx="4522">
                  <c:v>-1.17099623247837</c:v>
                </c:pt>
                <c:pt idx="4523">
                  <c:v>-1.17410170834064</c:v>
                </c:pt>
                <c:pt idx="4524">
                  <c:v>-1.17720496070129</c:v>
                </c:pt>
                <c:pt idx="4525">
                  <c:v>-1.18030598259553</c:v>
                </c:pt>
                <c:pt idx="4526">
                  <c:v>-1.1834047670551</c:v>
                </c:pt>
                <c:pt idx="4527">
                  <c:v>-1.18650130710829</c:v>
                </c:pt>
                <c:pt idx="4528">
                  <c:v>-1.18959559577988</c:v>
                </c:pt>
                <c:pt idx="4529">
                  <c:v>-1.19268762609124</c:v>
                </c:pt>
                <c:pt idx="4530">
                  <c:v>-1.19577739106026</c:v>
                </c:pt>
                <c:pt idx="4531">
                  <c:v>-1.19886488370144</c:v>
                </c:pt>
                <c:pt idx="4532">
                  <c:v>-1.20195009702584</c:v>
                </c:pt>
                <c:pt idx="4533">
                  <c:v>-1.20503302404113</c:v>
                </c:pt>
                <c:pt idx="4534">
                  <c:v>-1.20811365775158</c:v>
                </c:pt>
                <c:pt idx="4535">
                  <c:v>-1.21119199115809</c:v>
                </c:pt>
                <c:pt idx="4536">
                  <c:v>-1.21426801725818</c:v>
                </c:pt>
                <c:pt idx="4537">
                  <c:v>-1.21734172904605</c:v>
                </c:pt>
                <c:pt idx="4538">
                  <c:v>-1.22041311951253</c:v>
                </c:pt>
                <c:pt idx="4539">
                  <c:v>-1.22348218164515</c:v>
                </c:pt>
                <c:pt idx="4540">
                  <c:v>-1.22654890842812</c:v>
                </c:pt>
                <c:pt idx="4541">
                  <c:v>-1.22961329284234</c:v>
                </c:pt>
                <c:pt idx="4542">
                  <c:v>-1.23267532786545</c:v>
                </c:pt>
                <c:pt idx="4543">
                  <c:v>-1.23573500647182</c:v>
                </c:pt>
                <c:pt idx="4544">
                  <c:v>-1.23879232163254</c:v>
                </c:pt>
                <c:pt idx="4545">
                  <c:v>-1.2418472663155</c:v>
                </c:pt>
                <c:pt idx="4546">
                  <c:v>-1.24489983348533</c:v>
                </c:pt>
                <c:pt idx="4547">
                  <c:v>-1.24795001610348</c:v>
                </c:pt>
                <c:pt idx="4548">
                  <c:v>-1.25099780712818</c:v>
                </c:pt>
                <c:pt idx="4549">
                  <c:v>-1.2540431995145</c:v>
                </c:pt>
                <c:pt idx="4550">
                  <c:v>-1.25708618621434</c:v>
                </c:pt>
                <c:pt idx="4551">
                  <c:v>-1.26012676017645</c:v>
                </c:pt>
                <c:pt idx="4552">
                  <c:v>-1.26316491434645</c:v>
                </c:pt>
                <c:pt idx="4553">
                  <c:v>-1.26620064166685</c:v>
                </c:pt>
                <c:pt idx="4554">
                  <c:v>-1.26923393507705</c:v>
                </c:pt>
                <c:pt idx="4555">
                  <c:v>-1.27226478751336</c:v>
                </c:pt>
                <c:pt idx="4556">
                  <c:v>-1.27529319190905</c:v>
                </c:pt>
                <c:pt idx="4557">
                  <c:v>-1.27831914119432</c:v>
                </c:pt>
                <c:pt idx="4558">
                  <c:v>-1.28134262829633</c:v>
                </c:pt>
                <c:pt idx="4559">
                  <c:v>-1.28436364613924</c:v>
                </c:pt>
                <c:pt idx="4560">
                  <c:v>-1.2873821876442</c:v>
                </c:pt>
                <c:pt idx="4561">
                  <c:v>-1.29039824572938</c:v>
                </c:pt>
                <c:pt idx="4562">
                  <c:v>-1.29341181330999</c:v>
                </c:pt>
                <c:pt idx="4563">
                  <c:v>-1.29642288329829</c:v>
                </c:pt>
                <c:pt idx="4564">
                  <c:v>-1.2994314486036</c:v>
                </c:pt>
                <c:pt idx="4565">
                  <c:v>-1.30243750213235</c:v>
                </c:pt>
                <c:pt idx="4566">
                  <c:v>-1.30544103678807</c:v>
                </c:pt>
                <c:pt idx="4567">
                  <c:v>-1.30844204547141</c:v>
                </c:pt>
                <c:pt idx="4568">
                  <c:v>-1.31144052108016</c:v>
                </c:pt>
                <c:pt idx="4569">
                  <c:v>-1.31443645650928</c:v>
                </c:pt>
                <c:pt idx="4570">
                  <c:v>-1.31742984465092</c:v>
                </c:pt>
                <c:pt idx="4571">
                  <c:v>-1.32042067839442</c:v>
                </c:pt>
                <c:pt idx="4572">
                  <c:v>-1.32340895062634</c:v>
                </c:pt>
                <c:pt idx="4573">
                  <c:v>-1.32639465423048</c:v>
                </c:pt>
                <c:pt idx="4574">
                  <c:v>-1.32937778208791</c:v>
                </c:pt>
                <c:pt idx="4575">
                  <c:v>-1.33235832707696</c:v>
                </c:pt>
                <c:pt idx="4576">
                  <c:v>-1.33533628207328</c:v>
                </c:pt>
                <c:pt idx="4577">
                  <c:v>-1.33831163994982</c:v>
                </c:pt>
                <c:pt idx="4578">
                  <c:v>-1.34128439357689</c:v>
                </c:pt>
                <c:pt idx="4579">
                  <c:v>-1.34425453582214</c:v>
                </c:pt>
                <c:pt idx="4580">
                  <c:v>-1.34722205955061</c:v>
                </c:pt>
                <c:pt idx="4581">
                  <c:v>-1.35018695762474</c:v>
                </c:pt>
                <c:pt idx="4582">
                  <c:v>-1.3531492229044</c:v>
                </c:pt>
                <c:pt idx="4583">
                  <c:v>-1.35610884824688</c:v>
                </c:pt>
                <c:pt idx="4584">
                  <c:v>-1.35906582650697</c:v>
                </c:pt>
                <c:pt idx="4585">
                  <c:v>-1.36202015053692</c:v>
                </c:pt>
                <c:pt idx="4586">
                  <c:v>-1.36497181318649</c:v>
                </c:pt>
                <c:pt idx="4587">
                  <c:v>-1.36792080730299</c:v>
                </c:pt>
                <c:pt idx="4588">
                  <c:v>-1.37086712573126</c:v>
                </c:pt>
                <c:pt idx="4589">
                  <c:v>-1.37381076131372</c:v>
                </c:pt>
                <c:pt idx="4590">
                  <c:v>-1.3767517068904</c:v>
                </c:pt>
                <c:pt idx="4591">
                  <c:v>-1.37968995529893</c:v>
                </c:pt>
                <c:pt idx="4592">
                  <c:v>-1.3826254993746</c:v>
                </c:pt>
                <c:pt idx="4593">
                  <c:v>-1.38555833195034</c:v>
                </c:pt>
                <c:pt idx="4594">
                  <c:v>-1.3884884458568</c:v>
                </c:pt>
                <c:pt idx="4595">
                  <c:v>-1.39141583392233</c:v>
                </c:pt>
                <c:pt idx="4596">
                  <c:v>-1.39434048897299</c:v>
                </c:pt>
                <c:pt idx="4597">
                  <c:v>-1.39726240383264</c:v>
                </c:pt>
                <c:pt idx="4598">
                  <c:v>-1.40018157132288</c:v>
                </c:pt>
                <c:pt idx="4599">
                  <c:v>-1.40309798426317</c:v>
                </c:pt>
                <c:pt idx="4600">
                  <c:v>-1.40601163547074</c:v>
                </c:pt>
                <c:pt idx="4601">
                  <c:v>-1.40892251776071</c:v>
                </c:pt>
                <c:pt idx="4602">
                  <c:v>-1.41183062394608</c:v>
                </c:pt>
                <c:pt idx="4603">
                  <c:v>-1.41473594683775</c:v>
                </c:pt>
                <c:pt idx="4604">
                  <c:v>-1.41763847924453</c:v>
                </c:pt>
                <c:pt idx="4605">
                  <c:v>-1.42053821397321</c:v>
                </c:pt>
                <c:pt idx="4606">
                  <c:v>-1.42343514382855</c:v>
                </c:pt>
                <c:pt idx="4607">
                  <c:v>-1.42632926161331</c:v>
                </c:pt>
                <c:pt idx="4608">
                  <c:v>-1.42922056012829</c:v>
                </c:pt>
                <c:pt idx="4609">
                  <c:v>-1.43210903217233</c:v>
                </c:pt>
                <c:pt idx="4610">
                  <c:v>-1.43499467054236</c:v>
                </c:pt>
                <c:pt idx="4611">
                  <c:v>-1.43787746803343</c:v>
                </c:pt>
                <c:pt idx="4612">
                  <c:v>-1.4407574174387</c:v>
                </c:pt>
                <c:pt idx="4613">
                  <c:v>-1.44363451154951</c:v>
                </c:pt>
                <c:pt idx="4614">
                  <c:v>-1.44650874315537</c:v>
                </c:pt>
                <c:pt idx="4615">
                  <c:v>-1.44938010504403</c:v>
                </c:pt>
                <c:pt idx="4616">
                  <c:v>-1.45224859000146</c:v>
                </c:pt>
                <c:pt idx="4617">
                  <c:v>-1.4551141908119</c:v>
                </c:pt>
                <c:pt idx="4618">
                  <c:v>-1.45797690025788</c:v>
                </c:pt>
                <c:pt idx="4619">
                  <c:v>-1.46083671112027</c:v>
                </c:pt>
                <c:pt idx="4620">
                  <c:v>-1.46369361617829</c:v>
                </c:pt>
                <c:pt idx="4621">
                  <c:v>-1.46654760820951</c:v>
                </c:pt>
                <c:pt idx="4622">
                  <c:v>-1.46939867998993</c:v>
                </c:pt>
                <c:pt idx="4623">
                  <c:v>-1.47224682429399</c:v>
                </c:pt>
                <c:pt idx="4624">
                  <c:v>-1.47509203389457</c:v>
                </c:pt>
                <c:pt idx="4625">
                  <c:v>-1.47793430156306</c:v>
                </c:pt>
                <c:pt idx="4626">
                  <c:v>-1.48077362006937</c:v>
                </c:pt>
                <c:pt idx="4627">
                  <c:v>-1.48360998218193</c:v>
                </c:pt>
                <c:pt idx="4628">
                  <c:v>-1.4864433806678</c:v>
                </c:pt>
                <c:pt idx="4629">
                  <c:v>-1.48927380829259</c:v>
                </c:pt>
                <c:pt idx="4630">
                  <c:v>-1.49210125782058</c:v>
                </c:pt>
                <c:pt idx="4631">
                  <c:v>-1.49492572201472</c:v>
                </c:pt>
                <c:pt idx="4632">
                  <c:v>-1.49774719363664</c:v>
                </c:pt>
                <c:pt idx="4633">
                  <c:v>-1.5005656654467</c:v>
                </c:pt>
                <c:pt idx="4634">
                  <c:v>-1.503381130204</c:v>
                </c:pt>
                <c:pt idx="4635">
                  <c:v>-1.50619358066647</c:v>
                </c:pt>
                <c:pt idx="4636">
                  <c:v>-1.50900300959081</c:v>
                </c:pt>
                <c:pt idx="4637">
                  <c:v>-1.51180940973258</c:v>
                </c:pt>
                <c:pt idx="4638">
                  <c:v>-1.51461277384624</c:v>
                </c:pt>
                <c:pt idx="4639">
                  <c:v>-1.51741309468513</c:v>
                </c:pt>
                <c:pt idx="4640">
                  <c:v>-1.52021036500154</c:v>
                </c:pt>
                <c:pt idx="4641">
                  <c:v>-1.52300457754674</c:v>
                </c:pt>
                <c:pt idx="4642">
                  <c:v>-1.52579572507098</c:v>
                </c:pt>
                <c:pt idx="4643">
                  <c:v>-1.52858380032357</c:v>
                </c:pt>
                <c:pt idx="4644">
                  <c:v>-1.53136879605287</c:v>
                </c:pt>
                <c:pt idx="4645">
                  <c:v>-1.53415070500634</c:v>
                </c:pt>
                <c:pt idx="4646">
                  <c:v>-1.53692951993058</c:v>
                </c:pt>
                <c:pt idx="4647">
                  <c:v>-1.53970523357133</c:v>
                </c:pt>
                <c:pt idx="4648">
                  <c:v>-1.54247783867354</c:v>
                </c:pt>
                <c:pt idx="4649">
                  <c:v>-1.54524732798139</c:v>
                </c:pt>
                <c:pt idx="4650">
                  <c:v>-1.54801369423832</c:v>
                </c:pt>
                <c:pt idx="4651">
                  <c:v>-1.55077693018704</c:v>
                </c:pt>
                <c:pt idx="4652">
                  <c:v>-1.55353702856963</c:v>
                </c:pt>
                <c:pt idx="4653">
                  <c:v>-1.55629398212748</c:v>
                </c:pt>
                <c:pt idx="4654">
                  <c:v>-1.55904778360141</c:v>
                </c:pt>
                <c:pt idx="4655">
                  <c:v>-1.56179842573166</c:v>
                </c:pt>
                <c:pt idx="4656">
                  <c:v>-1.5645459012579</c:v>
                </c:pt>
                <c:pt idx="4657">
                  <c:v>-1.56729020291934</c:v>
                </c:pt>
                <c:pt idx="4658">
                  <c:v>-1.57003132345469</c:v>
                </c:pt>
                <c:pt idx="4659">
                  <c:v>-1.57276925560222</c:v>
                </c:pt>
                <c:pt idx="4660">
                  <c:v>-1.57550399209982</c:v>
                </c:pt>
                <c:pt idx="4661">
                  <c:v>-1.578235525685</c:v>
                </c:pt>
                <c:pt idx="4662">
                  <c:v>-1.58096384909492</c:v>
                </c:pt>
                <c:pt idx="4663">
                  <c:v>-1.58368895506647</c:v>
                </c:pt>
                <c:pt idx="4664">
                  <c:v>-1.58641083633626</c:v>
                </c:pt>
                <c:pt idx="4665">
                  <c:v>-1.58912948564067</c:v>
                </c:pt>
                <c:pt idx="4666">
                  <c:v>-1.59184489571591</c:v>
                </c:pt>
                <c:pt idx="4667">
                  <c:v>-1.59455705929801</c:v>
                </c:pt>
                <c:pt idx="4668">
                  <c:v>-1.59726596912288</c:v>
                </c:pt>
                <c:pt idx="4669">
                  <c:v>-1.59997161792636</c:v>
                </c:pt>
                <c:pt idx="4670">
                  <c:v>-1.60267399844422</c:v>
                </c:pt>
                <c:pt idx="4671">
                  <c:v>-1.60537310341225</c:v>
                </c:pt>
                <c:pt idx="4672">
                  <c:v>-1.60806892556623</c:v>
                </c:pt>
                <c:pt idx="4673">
                  <c:v>-1.61076145764203</c:v>
                </c:pt>
                <c:pt idx="4674">
                  <c:v>-1.61345069237559</c:v>
                </c:pt>
                <c:pt idx="4675">
                  <c:v>-1.61613662250299</c:v>
                </c:pt>
                <c:pt idx="4676">
                  <c:v>-1.61881924076051</c:v>
                </c:pt>
                <c:pt idx="4677">
                  <c:v>-1.6214985398846</c:v>
                </c:pt>
                <c:pt idx="4678">
                  <c:v>-1.62417451261199</c:v>
                </c:pt>
                <c:pt idx="4679">
                  <c:v>-1.62684715167966</c:v>
                </c:pt>
                <c:pt idx="4680">
                  <c:v>-1.62951644982494</c:v>
                </c:pt>
                <c:pt idx="4681">
                  <c:v>-1.63218239978551</c:v>
                </c:pt>
                <c:pt idx="4682">
                  <c:v>-1.63484499429943</c:v>
                </c:pt>
                <c:pt idx="4683">
                  <c:v>-1.63750422610524</c:v>
                </c:pt>
                <c:pt idx="4684">
                  <c:v>-1.6401600879419</c:v>
                </c:pt>
                <c:pt idx="4685">
                  <c:v>-1.64281257254893</c:v>
                </c:pt>
                <c:pt idx="4686">
                  <c:v>-1.64546167266637</c:v>
                </c:pt>
                <c:pt idx="4687">
                  <c:v>-1.64810738103486</c:v>
                </c:pt>
                <c:pt idx="4688">
                  <c:v>-1.65074969039567</c:v>
                </c:pt>
                <c:pt idx="4689">
                  <c:v>-1.65338859349075</c:v>
                </c:pt>
                <c:pt idx="4690">
                  <c:v>-1.65602408306274</c:v>
                </c:pt>
                <c:pt idx="4691">
                  <c:v>-1.65865615185504</c:v>
                </c:pt>
                <c:pt idx="4692">
                  <c:v>-1.66128479261182</c:v>
                </c:pt>
                <c:pt idx="4693">
                  <c:v>-1.6639099980781</c:v>
                </c:pt>
                <c:pt idx="4694">
                  <c:v>-1.66653176099976</c:v>
                </c:pt>
                <c:pt idx="4695">
                  <c:v>-1.66915007412357</c:v>
                </c:pt>
                <c:pt idx="4696">
                  <c:v>-1.67176493019727</c:v>
                </c:pt>
                <c:pt idx="4697">
                  <c:v>-1.67437632196957</c:v>
                </c:pt>
                <c:pt idx="4698">
                  <c:v>-1.67698424219023</c:v>
                </c:pt>
                <c:pt idx="4699">
                  <c:v>-1.67958868361006</c:v>
                </c:pt>
                <c:pt idx="4700">
                  <c:v>-1.68218963898099</c:v>
                </c:pt>
                <c:pt idx="4701">
                  <c:v>-1.68478710105609</c:v>
                </c:pt>
                <c:pt idx="4702">
                  <c:v>-1.68738106258963</c:v>
                </c:pt>
                <c:pt idx="4703">
                  <c:v>-1.68997151633713</c:v>
                </c:pt>
                <c:pt idx="4704">
                  <c:v>-1.69255845505534</c:v>
                </c:pt>
                <c:pt idx="4705">
                  <c:v>-1.69514187150238</c:v>
                </c:pt>
                <c:pt idx="4706">
                  <c:v>-1.6977217584377</c:v>
                </c:pt>
                <c:pt idx="4707">
                  <c:v>-1.70029810862215</c:v>
                </c:pt>
                <c:pt idx="4708">
                  <c:v>-1.70287091481803</c:v>
                </c:pt>
                <c:pt idx="4709">
                  <c:v>-1.70544016978913</c:v>
                </c:pt>
                <c:pt idx="4710">
                  <c:v>-1.70800586630074</c:v>
                </c:pt>
                <c:pt idx="4711">
                  <c:v>-1.71056799711977</c:v>
                </c:pt>
                <c:pt idx="4712">
                  <c:v>-1.71312655501469</c:v>
                </c:pt>
                <c:pt idx="4713">
                  <c:v>-1.71568153275566</c:v>
                </c:pt>
                <c:pt idx="4714">
                  <c:v>-1.71823292311453</c:v>
                </c:pt>
                <c:pt idx="4715">
                  <c:v>-1.72078071886488</c:v>
                </c:pt>
                <c:pt idx="4716">
                  <c:v>-1.72332491278209</c:v>
                </c:pt>
                <c:pt idx="4717">
                  <c:v>-1.72586549764337</c:v>
                </c:pt>
                <c:pt idx="4718">
                  <c:v>-1.72840246622778</c:v>
                </c:pt>
                <c:pt idx="4719">
                  <c:v>-1.73093581131632</c:v>
                </c:pt>
                <c:pt idx="4720">
                  <c:v>-1.73346552569195</c:v>
                </c:pt>
                <c:pt idx="4721">
                  <c:v>-1.7359916021396</c:v>
                </c:pt>
                <c:pt idx="4722">
                  <c:v>-1.7385140334463</c:v>
                </c:pt>
                <c:pt idx="4723">
                  <c:v>-1.74103281240113</c:v>
                </c:pt>
                <c:pt idx="4724">
                  <c:v>-1.74354793179532</c:v>
                </c:pt>
                <c:pt idx="4725">
                  <c:v>-1.74605938442228</c:v>
                </c:pt>
                <c:pt idx="4726">
                  <c:v>-1.74856716307766</c:v>
                </c:pt>
                <c:pt idx="4727">
                  <c:v>-1.75107126055937</c:v>
                </c:pt>
                <c:pt idx="4728">
                  <c:v>-1.75357166966762</c:v>
                </c:pt>
                <c:pt idx="4729">
                  <c:v>-1.756068383205</c:v>
                </c:pt>
                <c:pt idx="4730">
                  <c:v>-1.75856139397652</c:v>
                </c:pt>
                <c:pt idx="4731">
                  <c:v>-1.7610506947896</c:v>
                </c:pt>
                <c:pt idx="4732">
                  <c:v>-1.7635362784542</c:v>
                </c:pt>
                <c:pt idx="4733">
                  <c:v>-1.76601813778279</c:v>
                </c:pt>
                <c:pt idx="4734">
                  <c:v>-1.76849626559045</c:v>
                </c:pt>
                <c:pt idx="4735">
                  <c:v>-1.77097065469489</c:v>
                </c:pt>
                <c:pt idx="4736">
                  <c:v>-1.77344129791649</c:v>
                </c:pt>
                <c:pt idx="4737">
                  <c:v>-1.77590818807837</c:v>
                </c:pt>
                <c:pt idx="4738">
                  <c:v>-1.77837131800642</c:v>
                </c:pt>
                <c:pt idx="4739">
                  <c:v>-1.78083068052935</c:v>
                </c:pt>
                <c:pt idx="4740">
                  <c:v>-1.78328626847874</c:v>
                </c:pt>
                <c:pt idx="4741">
                  <c:v>-1.78573807468907</c:v>
                </c:pt>
                <c:pt idx="4742">
                  <c:v>-1.78818609199779</c:v>
                </c:pt>
                <c:pt idx="4743">
                  <c:v>-1.79063031324535</c:v>
                </c:pt>
                <c:pt idx="4744">
                  <c:v>-1.79307073127528</c:v>
                </c:pt>
                <c:pt idx="4745">
                  <c:v>-1.79550733893418</c:v>
                </c:pt>
                <c:pt idx="4746">
                  <c:v>-1.79794012907182</c:v>
                </c:pt>
                <c:pt idx="4747">
                  <c:v>-1.80036909454114</c:v>
                </c:pt>
                <c:pt idx="4748">
                  <c:v>-1.80279422819836</c:v>
                </c:pt>
                <c:pt idx="4749">
                  <c:v>-1.80521552290298</c:v>
                </c:pt>
                <c:pt idx="4750">
                  <c:v>-1.80763297151782</c:v>
                </c:pt>
                <c:pt idx="4751">
                  <c:v>-1.8100465669091</c:v>
                </c:pt>
                <c:pt idx="4752">
                  <c:v>-1.8124563019465</c:v>
                </c:pt>
                <c:pt idx="4753">
                  <c:v>-1.81486216950315</c:v>
                </c:pt>
                <c:pt idx="4754">
                  <c:v>-1.81726416245573</c:v>
                </c:pt>
                <c:pt idx="4755">
                  <c:v>-1.81966227368451</c:v>
                </c:pt>
                <c:pt idx="4756">
                  <c:v>-1.82205649607336</c:v>
                </c:pt>
                <c:pt idx="4757">
                  <c:v>-1.82444682250986</c:v>
                </c:pt>
                <c:pt idx="4758">
                  <c:v>-1.82683324588531</c:v>
                </c:pt>
                <c:pt idx="4759">
                  <c:v>-1.82921575909478</c:v>
                </c:pt>
                <c:pt idx="4760">
                  <c:v>-1.83159435503717</c:v>
                </c:pt>
                <c:pt idx="4761">
                  <c:v>-1.83396902661525</c:v>
                </c:pt>
                <c:pt idx="4762">
                  <c:v>-1.83633976673573</c:v>
                </c:pt>
                <c:pt idx="4763">
                  <c:v>-1.83870656830928</c:v>
                </c:pt>
                <c:pt idx="4764">
                  <c:v>-1.84106942425061</c:v>
                </c:pt>
                <c:pt idx="4765">
                  <c:v>-1.84342832747847</c:v>
                </c:pt>
                <c:pt idx="4766">
                  <c:v>-1.84578327091578</c:v>
                </c:pt>
                <c:pt idx="4767">
                  <c:v>-1.84813424748959</c:v>
                </c:pt>
                <c:pt idx="4768">
                  <c:v>-1.85048125013121</c:v>
                </c:pt>
                <c:pt idx="4769">
                  <c:v>-1.8528242717762</c:v>
                </c:pt>
                <c:pt idx="4770">
                  <c:v>-1.85516330536446</c:v>
                </c:pt>
                <c:pt idx="4771">
                  <c:v>-1.85749834384025</c:v>
                </c:pt>
                <c:pt idx="4772">
                  <c:v>-1.85982938015226</c:v>
                </c:pt>
                <c:pt idx="4773">
                  <c:v>-1.86215640725366</c:v>
                </c:pt>
                <c:pt idx="4774">
                  <c:v>-1.86447941810215</c:v>
                </c:pt>
                <c:pt idx="4775">
                  <c:v>-1.86679840565999</c:v>
                </c:pt>
                <c:pt idx="4776">
                  <c:v>-1.8691133628941</c:v>
                </c:pt>
                <c:pt idx="4777">
                  <c:v>-1.87142428277604</c:v>
                </c:pt>
                <c:pt idx="4778">
                  <c:v>-1.87373115828214</c:v>
                </c:pt>
                <c:pt idx="4779">
                  <c:v>-1.87603398239348</c:v>
                </c:pt>
                <c:pt idx="4780">
                  <c:v>-1.87833274809599</c:v>
                </c:pt>
                <c:pt idx="4781">
                  <c:v>-1.88062744838048</c:v>
                </c:pt>
                <c:pt idx="4782">
                  <c:v>-1.8829180762427</c:v>
                </c:pt>
                <c:pt idx="4783">
                  <c:v>-1.88520462468339</c:v>
                </c:pt>
                <c:pt idx="4784">
                  <c:v>-1.88748708670832</c:v>
                </c:pt>
                <c:pt idx="4785">
                  <c:v>-1.88976545532836</c:v>
                </c:pt>
                <c:pt idx="4786">
                  <c:v>-1.89203972355953</c:v>
                </c:pt>
                <c:pt idx="4787">
                  <c:v>-1.89430988442303</c:v>
                </c:pt>
                <c:pt idx="4788">
                  <c:v>-1.89657593094532</c:v>
                </c:pt>
                <c:pt idx="4789">
                  <c:v>-1.89883785615816</c:v>
                </c:pt>
                <c:pt idx="4790">
                  <c:v>-1.90109565309866</c:v>
                </c:pt>
                <c:pt idx="4791">
                  <c:v>-1.90334931480934</c:v>
                </c:pt>
                <c:pt idx="4792">
                  <c:v>-1.90559883433817</c:v>
                </c:pt>
                <c:pt idx="4793">
                  <c:v>-1.90784420473864</c:v>
                </c:pt>
                <c:pt idx="4794">
                  <c:v>-1.91008541906979</c:v>
                </c:pt>
                <c:pt idx="4795">
                  <c:v>-1.9123224703963</c:v>
                </c:pt>
                <c:pt idx="4796">
                  <c:v>-1.91455535178849</c:v>
                </c:pt>
                <c:pt idx="4797">
                  <c:v>-1.91678405632243</c:v>
                </c:pt>
                <c:pt idx="4798">
                  <c:v>-1.91900857707996</c:v>
                </c:pt>
                <c:pt idx="4799">
                  <c:v>-1.92122890714873</c:v>
                </c:pt>
                <c:pt idx="4800">
                  <c:v>-1.92344503962229</c:v>
                </c:pt>
                <c:pt idx="4801">
                  <c:v>-1.92565696760012</c:v>
                </c:pt>
                <c:pt idx="4802">
                  <c:v>-1.92786468418769</c:v>
                </c:pt>
                <c:pt idx="4803">
                  <c:v>-1.93006818249652</c:v>
                </c:pt>
                <c:pt idx="4804">
                  <c:v>-1.93226745564422</c:v>
                </c:pt>
                <c:pt idx="4805">
                  <c:v>-1.93446249675454</c:v>
                </c:pt>
                <c:pt idx="4806">
                  <c:v>-1.93665329895746</c:v>
                </c:pt>
                <c:pt idx="4807">
                  <c:v>-1.93883985538919</c:v>
                </c:pt>
                <c:pt idx="4808">
                  <c:v>-1.94102215919227</c:v>
                </c:pt>
                <c:pt idx="4809">
                  <c:v>-1.9432002035156</c:v>
                </c:pt>
                <c:pt idx="4810">
                  <c:v>-1.9453739815145</c:v>
                </c:pt>
                <c:pt idx="4811">
                  <c:v>-1.94754348635078</c:v>
                </c:pt>
                <c:pt idx="4812">
                  <c:v>-1.94970871119275</c:v>
                </c:pt>
                <c:pt idx="4813">
                  <c:v>-1.95186964921532</c:v>
                </c:pt>
                <c:pt idx="4814">
                  <c:v>-1.95402629360005</c:v>
                </c:pt>
                <c:pt idx="4815">
                  <c:v>-1.95617863753517</c:v>
                </c:pt>
                <c:pt idx="4816">
                  <c:v>-1.95832667421567</c:v>
                </c:pt>
                <c:pt idx="4817">
                  <c:v>-1.96047039684333</c:v>
                </c:pt>
                <c:pt idx="4818">
                  <c:v>-1.96260979862681</c:v>
                </c:pt>
                <c:pt idx="4819">
                  <c:v>-1.96474487278165</c:v>
                </c:pt>
                <c:pt idx="4820">
                  <c:v>-1.96687561253038</c:v>
                </c:pt>
                <c:pt idx="4821">
                  <c:v>-1.96900201110255</c:v>
                </c:pt>
                <c:pt idx="4822">
                  <c:v>-1.97112406173478</c:v>
                </c:pt>
                <c:pt idx="4823">
                  <c:v>-1.97324175767082</c:v>
                </c:pt>
                <c:pt idx="4824">
                  <c:v>-1.97535509216161</c:v>
                </c:pt>
                <c:pt idx="4825">
                  <c:v>-1.97746405846532</c:v>
                </c:pt>
                <c:pt idx="4826">
                  <c:v>-1.97956864984745</c:v>
                </c:pt>
                <c:pt idx="4827">
                  <c:v>-1.98166885958082</c:v>
                </c:pt>
                <c:pt idx="4828">
                  <c:v>-1.98376468094567</c:v>
                </c:pt>
                <c:pt idx="4829">
                  <c:v>-1.98585610722971</c:v>
                </c:pt>
                <c:pt idx="4830">
                  <c:v>-1.98794313172815</c:v>
                </c:pt>
                <c:pt idx="4831">
                  <c:v>-1.99002574774381</c:v>
                </c:pt>
                <c:pt idx="4832">
                  <c:v>-1.9921039485871</c:v>
                </c:pt>
                <c:pt idx="4833">
                  <c:v>-1.99417772757614</c:v>
                </c:pt>
                <c:pt idx="4834">
                  <c:v>-1.9962470780368</c:v>
                </c:pt>
                <c:pt idx="4835">
                  <c:v>-1.99831199330272</c:v>
                </c:pt>
                <c:pt idx="4836">
                  <c:v>-2.00037246671542</c:v>
                </c:pt>
                <c:pt idx="4837">
                  <c:v>-2.00242849162432</c:v>
                </c:pt>
                <c:pt idx="4838">
                  <c:v>-2.0044800613868</c:v>
                </c:pt>
                <c:pt idx="4839">
                  <c:v>-2.00652716936828</c:v>
                </c:pt>
                <c:pt idx="4840">
                  <c:v>-2.00856980894224</c:v>
                </c:pt>
                <c:pt idx="4841">
                  <c:v>-2.01060797349031</c:v>
                </c:pt>
                <c:pt idx="4842">
                  <c:v>-2.0126416564023</c:v>
                </c:pt>
                <c:pt idx="4843">
                  <c:v>-2.01467085107626</c:v>
                </c:pt>
                <c:pt idx="4844">
                  <c:v>-2.01669555091857</c:v>
                </c:pt>
                <c:pt idx="4845">
                  <c:v>-2.01871574934395</c:v>
                </c:pt>
                <c:pt idx="4846">
                  <c:v>-2.02073143977553</c:v>
                </c:pt>
                <c:pt idx="4847">
                  <c:v>-2.02274261564493</c:v>
                </c:pt>
                <c:pt idx="4848">
                  <c:v>-2.0247492703923</c:v>
                </c:pt>
                <c:pt idx="4849">
                  <c:v>-2.02675139746636</c:v>
                </c:pt>
                <c:pt idx="4850">
                  <c:v>-2.02874899032448</c:v>
                </c:pt>
                <c:pt idx="4851">
                  <c:v>-2.03074204243273</c:v>
                </c:pt>
                <c:pt idx="4852">
                  <c:v>-2.03273054726595</c:v>
                </c:pt>
                <c:pt idx="4853">
                  <c:v>-2.03471449830776</c:v>
                </c:pt>
                <c:pt idx="4854">
                  <c:v>-2.03669388905069</c:v>
                </c:pt>
                <c:pt idx="4855">
                  <c:v>-2.03866871299615</c:v>
                </c:pt>
                <c:pt idx="4856">
                  <c:v>-2.04063896365457</c:v>
                </c:pt>
                <c:pt idx="4857">
                  <c:v>-2.04260463454541</c:v>
                </c:pt>
                <c:pt idx="4858">
                  <c:v>-2.04456571919722</c:v>
                </c:pt>
                <c:pt idx="4859">
                  <c:v>-2.04652221114772</c:v>
                </c:pt>
                <c:pt idx="4860">
                  <c:v>-2.04847410394381</c:v>
                </c:pt>
                <c:pt idx="4861">
                  <c:v>-2.05042139114168</c:v>
                </c:pt>
                <c:pt idx="4862">
                  <c:v>-2.05236406630685</c:v>
                </c:pt>
                <c:pt idx="4863">
                  <c:v>-2.05430212301422</c:v>
                </c:pt>
                <c:pt idx="4864">
                  <c:v>-2.05623555484811</c:v>
                </c:pt>
                <c:pt idx="4865">
                  <c:v>-2.05816435540234</c:v>
                </c:pt>
                <c:pt idx="4866">
                  <c:v>-2.06008851828031</c:v>
                </c:pt>
                <c:pt idx="4867">
                  <c:v>-2.06200803709501</c:v>
                </c:pt>
                <c:pt idx="4868">
                  <c:v>-2.06392290546909</c:v>
                </c:pt>
                <c:pt idx="4869">
                  <c:v>-2.06583311703493</c:v>
                </c:pt>
                <c:pt idx="4870">
                  <c:v>-2.06773866543471</c:v>
                </c:pt>
                <c:pt idx="4871">
                  <c:v>-2.06963954432043</c:v>
                </c:pt>
                <c:pt idx="4872">
                  <c:v>-2.07153574735399</c:v>
                </c:pt>
                <c:pt idx="4873">
                  <c:v>-2.07342726820725</c:v>
                </c:pt>
                <c:pt idx="4874">
                  <c:v>-2.07531410056207</c:v>
                </c:pt>
                <c:pt idx="4875">
                  <c:v>-2.07719623811038</c:v>
                </c:pt>
                <c:pt idx="4876">
                  <c:v>-2.07907367455426</c:v>
                </c:pt>
                <c:pt idx="4877">
                  <c:v>-2.08094640360593</c:v>
                </c:pt>
                <c:pt idx="4878">
                  <c:v>-2.08281441898789</c:v>
                </c:pt>
                <c:pt idx="4879">
                  <c:v>-2.08467771443292</c:v>
                </c:pt>
                <c:pt idx="4880">
                  <c:v>-2.08653628368414</c:v>
                </c:pt>
                <c:pt idx="4881">
                  <c:v>-2.08839012049512</c:v>
                </c:pt>
                <c:pt idx="4882">
                  <c:v>-2.09023921862987</c:v>
                </c:pt>
                <c:pt idx="4883">
                  <c:v>-2.09208357186294</c:v>
                </c:pt>
                <c:pt idx="4884">
                  <c:v>-2.09392317397945</c:v>
                </c:pt>
                <c:pt idx="4885">
                  <c:v>-2.09575801877518</c:v>
                </c:pt>
                <c:pt idx="4886">
                  <c:v>-2.0975881000566</c:v>
                </c:pt>
                <c:pt idx="4887">
                  <c:v>-2.09941341164095</c:v>
                </c:pt>
                <c:pt idx="4888">
                  <c:v>-2.10123394735626</c:v>
                </c:pt>
                <c:pt idx="4889">
                  <c:v>-2.10304970104144</c:v>
                </c:pt>
                <c:pt idx="4890">
                  <c:v>-2.10486066654635</c:v>
                </c:pt>
                <c:pt idx="4891">
                  <c:v>-2.10666683773181</c:v>
                </c:pt>
                <c:pt idx="4892">
                  <c:v>-2.1084682084697</c:v>
                </c:pt>
                <c:pt idx="4893">
                  <c:v>-2.110264772643</c:v>
                </c:pt>
                <c:pt idx="4894">
                  <c:v>-2.11205652414583</c:v>
                </c:pt>
                <c:pt idx="4895">
                  <c:v>-2.11384345688354</c:v>
                </c:pt>
                <c:pt idx="4896">
                  <c:v>-2.11562556477277</c:v>
                </c:pt>
                <c:pt idx="4897">
                  <c:v>-2.11740284174146</c:v>
                </c:pt>
                <c:pt idx="4898">
                  <c:v>-2.11917528172896</c:v>
                </c:pt>
                <c:pt idx="4899">
                  <c:v>-2.12094287868606</c:v>
                </c:pt>
                <c:pt idx="4900">
                  <c:v>-2.12270562657504</c:v>
                </c:pt>
                <c:pt idx="4901">
                  <c:v>-2.12446351936975</c:v>
                </c:pt>
                <c:pt idx="4902">
                  <c:v>-2.12621655105567</c:v>
                </c:pt>
                <c:pt idx="4903">
                  <c:v>-2.12796471562994</c:v>
                </c:pt>
                <c:pt idx="4904">
                  <c:v>-2.12970800710143</c:v>
                </c:pt>
                <c:pt idx="4905">
                  <c:v>-2.13144641949081</c:v>
                </c:pt>
                <c:pt idx="4906">
                  <c:v>-2.13317994683058</c:v>
                </c:pt>
                <c:pt idx="4907">
                  <c:v>-2.13490858316517</c:v>
                </c:pt>
                <c:pt idx="4908">
                  <c:v>-2.13663232255093</c:v>
                </c:pt>
                <c:pt idx="4909">
                  <c:v>-2.13835115905628</c:v>
                </c:pt>
                <c:pt idx="4910">
                  <c:v>-2.14006508676166</c:v>
                </c:pt>
                <c:pt idx="4911">
                  <c:v>-2.1417740997597</c:v>
                </c:pt>
                <c:pt idx="4912">
                  <c:v>-2.14347819215516</c:v>
                </c:pt>
                <c:pt idx="4913">
                  <c:v>-2.1451773580651</c:v>
                </c:pt>
                <c:pt idx="4914">
                  <c:v>-2.14687159161884</c:v>
                </c:pt>
                <c:pt idx="4915">
                  <c:v>-2.14856088695809</c:v>
                </c:pt>
                <c:pt idx="4916">
                  <c:v>-2.15024523823697</c:v>
                </c:pt>
                <c:pt idx="4917">
                  <c:v>-2.15192463962205</c:v>
                </c:pt>
                <c:pt idx="4918">
                  <c:v>-2.15359908529248</c:v>
                </c:pt>
                <c:pt idx="4919">
                  <c:v>-2.15526856943994</c:v>
                </c:pt>
                <c:pt idx="4920">
                  <c:v>-2.15693308626881</c:v>
                </c:pt>
                <c:pt idx="4921">
                  <c:v>-2.15859262999614</c:v>
                </c:pt>
                <c:pt idx="4922">
                  <c:v>-2.16024719485173</c:v>
                </c:pt>
                <c:pt idx="4923">
                  <c:v>-2.16189677507823</c:v>
                </c:pt>
                <c:pt idx="4924">
                  <c:v>-2.16354136493113</c:v>
                </c:pt>
                <c:pt idx="4925">
                  <c:v>-2.16518095867886</c:v>
                </c:pt>
                <c:pt idx="4926">
                  <c:v>-2.16681555060283</c:v>
                </c:pt>
                <c:pt idx="4927">
                  <c:v>-2.16844513499751</c:v>
                </c:pt>
                <c:pt idx="4928">
                  <c:v>-2.17006970617044</c:v>
                </c:pt>
                <c:pt idx="4929">
                  <c:v>-2.17168925844234</c:v>
                </c:pt>
                <c:pt idx="4930">
                  <c:v>-2.17330378614712</c:v>
                </c:pt>
                <c:pt idx="4931">
                  <c:v>-2.17491328363198</c:v>
                </c:pt>
                <c:pt idx="4932">
                  <c:v>-2.17651774525741</c:v>
                </c:pt>
                <c:pt idx="4933">
                  <c:v>-2.17811716539732</c:v>
                </c:pt>
                <c:pt idx="4934">
                  <c:v>-2.17971153843902</c:v>
                </c:pt>
                <c:pt idx="4935">
                  <c:v>-2.18130085878334</c:v>
                </c:pt>
                <c:pt idx="4936">
                  <c:v>-2.18288512084464</c:v>
                </c:pt>
                <c:pt idx="4937">
                  <c:v>-2.18446431905089</c:v>
                </c:pt>
                <c:pt idx="4938">
                  <c:v>-2.18603844784372</c:v>
                </c:pt>
                <c:pt idx="4939">
                  <c:v>-2.18760750167848</c:v>
                </c:pt>
                <c:pt idx="4940">
                  <c:v>-2.18917147502428</c:v>
                </c:pt>
                <c:pt idx="4941">
                  <c:v>-2.19073036236408</c:v>
                </c:pt>
                <c:pt idx="4942">
                  <c:v>-2.1922841581947</c:v>
                </c:pt>
                <c:pt idx="4943">
                  <c:v>-2.19383285702691</c:v>
                </c:pt>
                <c:pt idx="4944">
                  <c:v>-2.19537645338547</c:v>
                </c:pt>
                <c:pt idx="4945">
                  <c:v>-2.1969149418092</c:v>
                </c:pt>
                <c:pt idx="4946">
                  <c:v>-2.19844831685102</c:v>
                </c:pt>
                <c:pt idx="4947">
                  <c:v>-2.19997657307801</c:v>
                </c:pt>
                <c:pt idx="4948">
                  <c:v>-2.20149970507146</c:v>
                </c:pt>
                <c:pt idx="4949">
                  <c:v>-2.20301770742694</c:v>
                </c:pt>
                <c:pt idx="4950">
                  <c:v>-2.20453057475436</c:v>
                </c:pt>
                <c:pt idx="4951">
                  <c:v>-2.20603830167798</c:v>
                </c:pt>
                <c:pt idx="4952">
                  <c:v>-2.20754088283653</c:v>
                </c:pt>
                <c:pt idx="4953">
                  <c:v>-2.2090383128832</c:v>
                </c:pt>
                <c:pt idx="4954">
                  <c:v>-2.21053058648576</c:v>
                </c:pt>
                <c:pt idx="4955">
                  <c:v>-2.21201769832657</c:v>
                </c:pt>
                <c:pt idx="4956">
                  <c:v>-2.21349964310262</c:v>
                </c:pt>
                <c:pt idx="4957">
                  <c:v>-2.21497641552566</c:v>
                </c:pt>
                <c:pt idx="4958">
                  <c:v>-2.21644801032216</c:v>
                </c:pt>
                <c:pt idx="4959">
                  <c:v>-2.21791442223343</c:v>
                </c:pt>
                <c:pt idx="4960">
                  <c:v>-2.21937564601567</c:v>
                </c:pt>
                <c:pt idx="4961">
                  <c:v>-2.22083167643998</c:v>
                </c:pt>
                <c:pt idx="4962">
                  <c:v>-2.22228250829247</c:v>
                </c:pt>
                <c:pt idx="4963">
                  <c:v>-2.22372813637425</c:v>
                </c:pt>
                <c:pt idx="4964">
                  <c:v>-2.22516855550158</c:v>
                </c:pt>
                <c:pt idx="4965">
                  <c:v>-2.2266037605058</c:v>
                </c:pt>
                <c:pt idx="4966">
                  <c:v>-2.2280337462335</c:v>
                </c:pt>
                <c:pt idx="4967">
                  <c:v>-2.22945850754649</c:v>
                </c:pt>
                <c:pt idx="4968">
                  <c:v>-2.23087803932191</c:v>
                </c:pt>
                <c:pt idx="4969">
                  <c:v>-2.23229233645226</c:v>
                </c:pt>
                <c:pt idx="4970">
                  <c:v>-2.23370139384542</c:v>
                </c:pt>
                <c:pt idx="4971">
                  <c:v>-2.23510520642478</c:v>
                </c:pt>
                <c:pt idx="4972">
                  <c:v>-2.23650376912923</c:v>
                </c:pt>
                <c:pt idx="4973">
                  <c:v>-2.23789707691324</c:v>
                </c:pt>
                <c:pt idx="4974">
                  <c:v>-2.2392851247469</c:v>
                </c:pt>
                <c:pt idx="4975">
                  <c:v>-2.24066790761598</c:v>
                </c:pt>
                <c:pt idx="4976">
                  <c:v>-2.24204542052199</c:v>
                </c:pt>
                <c:pt idx="4977">
                  <c:v>-2.24341765848223</c:v>
                </c:pt>
                <c:pt idx="4978">
                  <c:v>-2.24478461652982</c:v>
                </c:pt>
                <c:pt idx="4979">
                  <c:v>-2.24614628971379</c:v>
                </c:pt>
                <c:pt idx="4980">
                  <c:v>-2.24750267309911</c:v>
                </c:pt>
                <c:pt idx="4981">
                  <c:v>-2.24885376176673</c:v>
                </c:pt>
                <c:pt idx="4982">
                  <c:v>-2.25019955081367</c:v>
                </c:pt>
                <c:pt idx="4983">
                  <c:v>-2.25154003535303</c:v>
                </c:pt>
                <c:pt idx="4984">
                  <c:v>-2.25287521051408</c:v>
                </c:pt>
                <c:pt idx="4985">
                  <c:v>-2.2542050714423</c:v>
                </c:pt>
                <c:pt idx="4986">
                  <c:v>-2.25552961329939</c:v>
                </c:pt>
                <c:pt idx="4987">
                  <c:v>-2.2568488312634</c:v>
                </c:pt>
                <c:pt idx="4988">
                  <c:v>-2.25816272052871</c:v>
                </c:pt>
                <c:pt idx="4989">
                  <c:v>-2.25947127630612</c:v>
                </c:pt>
                <c:pt idx="4990">
                  <c:v>-2.26077449382291</c:v>
                </c:pt>
                <c:pt idx="4991">
                  <c:v>-2.26207236832285</c:v>
                </c:pt>
                <c:pt idx="4992">
                  <c:v>-2.26336489506628</c:v>
                </c:pt>
                <c:pt idx="4993">
                  <c:v>-2.26465206933016</c:v>
                </c:pt>
                <c:pt idx="4994">
                  <c:v>-2.26593388640812</c:v>
                </c:pt>
                <c:pt idx="4995">
                  <c:v>-2.2672103416105</c:v>
                </c:pt>
                <c:pt idx="4996">
                  <c:v>-2.2684814302644</c:v>
                </c:pt>
                <c:pt idx="4997">
                  <c:v>-2.26974714771377</c:v>
                </c:pt>
                <c:pt idx="4998">
                  <c:v>-2.27100748931939</c:v>
                </c:pt>
                <c:pt idx="4999">
                  <c:v>-2.27226245045899</c:v>
                </c:pt>
                <c:pt idx="5000">
                  <c:v>-2.27351202652724</c:v>
                </c:pt>
                <c:pt idx="5001">
                  <c:v>-2.27475621293586</c:v>
                </c:pt>
                <c:pt idx="5002">
                  <c:v>-2.27599500511362</c:v>
                </c:pt>
                <c:pt idx="5003">
                  <c:v>-2.27722839850641</c:v>
                </c:pt>
                <c:pt idx="5004">
                  <c:v>-2.2784563885773</c:v>
                </c:pt>
                <c:pt idx="5005">
                  <c:v>-2.27967897080655</c:v>
                </c:pt>
                <c:pt idx="5006">
                  <c:v>-2.28089614069173</c:v>
                </c:pt>
                <c:pt idx="5007">
                  <c:v>-2.28210789374768</c:v>
                </c:pt>
                <c:pt idx="5008">
                  <c:v>-2.28331422550664</c:v>
                </c:pt>
                <c:pt idx="5009">
                  <c:v>-2.28451513151826</c:v>
                </c:pt>
                <c:pt idx="5010">
                  <c:v>-2.28571060734962</c:v>
                </c:pt>
                <c:pt idx="5011">
                  <c:v>-2.28690064858535</c:v>
                </c:pt>
                <c:pt idx="5012">
                  <c:v>-2.28808525082763</c:v>
                </c:pt>
                <c:pt idx="5013">
                  <c:v>-2.28926440969623</c:v>
                </c:pt>
                <c:pt idx="5014">
                  <c:v>-2.29043812082861</c:v>
                </c:pt>
                <c:pt idx="5015">
                  <c:v>-2.29160637987989</c:v>
                </c:pt>
                <c:pt idx="5016">
                  <c:v>-2.29276918252298</c:v>
                </c:pt>
                <c:pt idx="5017">
                  <c:v>-2.29392652444858</c:v>
                </c:pt>
                <c:pt idx="5018">
                  <c:v>-2.29507840136523</c:v>
                </c:pt>
                <c:pt idx="5019">
                  <c:v>-2.29622480899936</c:v>
                </c:pt>
                <c:pt idx="5020">
                  <c:v>-2.29736574309536</c:v>
                </c:pt>
                <c:pt idx="5021">
                  <c:v>-2.2985011994156</c:v>
                </c:pt>
                <c:pt idx="5022">
                  <c:v>-2.29963117374049</c:v>
                </c:pt>
                <c:pt idx="5023">
                  <c:v>-2.30075566186851</c:v>
                </c:pt>
                <c:pt idx="5024">
                  <c:v>-2.30187465961628</c:v>
                </c:pt>
                <c:pt idx="5025">
                  <c:v>-2.30298816281861</c:v>
                </c:pt>
                <c:pt idx="5026">
                  <c:v>-2.3040961673285</c:v>
                </c:pt>
                <c:pt idx="5027">
                  <c:v>-2.30519866901725</c:v>
                </c:pt>
                <c:pt idx="5028">
                  <c:v>-2.30629566377446</c:v>
                </c:pt>
                <c:pt idx="5029">
                  <c:v>-2.30738714750808</c:v>
                </c:pt>
                <c:pt idx="5030">
                  <c:v>-2.30847311614448</c:v>
                </c:pt>
                <c:pt idx="5031">
                  <c:v>-2.30955356562849</c:v>
                </c:pt>
                <c:pt idx="5032">
                  <c:v>-2.31062849192342</c:v>
                </c:pt>
                <c:pt idx="5033">
                  <c:v>-2.31169789101113</c:v>
                </c:pt>
                <c:pt idx="5034">
                  <c:v>-2.31276175889207</c:v>
                </c:pt>
                <c:pt idx="5035">
                  <c:v>-2.3138200915853</c:v>
                </c:pt>
                <c:pt idx="5036">
                  <c:v>-2.3148728851286</c:v>
                </c:pt>
                <c:pt idx="5037">
                  <c:v>-2.31592013557843</c:v>
                </c:pt>
                <c:pt idx="5038">
                  <c:v>-2.31696183901003</c:v>
                </c:pt>
                <c:pt idx="5039">
                  <c:v>-2.31799799151746</c:v>
                </c:pt>
                <c:pt idx="5040">
                  <c:v>-2.31902858921362</c:v>
                </c:pt>
                <c:pt idx="5041">
                  <c:v>-2.32005362823032</c:v>
                </c:pt>
                <c:pt idx="5042">
                  <c:v>-2.32107310471828</c:v>
                </c:pt>
                <c:pt idx="5043">
                  <c:v>-2.32208701484725</c:v>
                </c:pt>
                <c:pt idx="5044">
                  <c:v>-2.32309535480598</c:v>
                </c:pt>
                <c:pt idx="5045">
                  <c:v>-2.32409812080229</c:v>
                </c:pt>
                <c:pt idx="5046">
                  <c:v>-2.32509530906313</c:v>
                </c:pt>
                <c:pt idx="5047">
                  <c:v>-2.32608691583458</c:v>
                </c:pt>
                <c:pt idx="5048">
                  <c:v>-2.32707293738196</c:v>
                </c:pt>
                <c:pt idx="5049">
                  <c:v>-2.32805336998978</c:v>
                </c:pt>
                <c:pt idx="5050">
                  <c:v>-2.32902820996189</c:v>
                </c:pt>
                <c:pt idx="5051">
                  <c:v>-2.32999745362141</c:v>
                </c:pt>
                <c:pt idx="5052">
                  <c:v>-2.33096109731086</c:v>
                </c:pt>
                <c:pt idx="5053">
                  <c:v>-2.33191913739217</c:v>
                </c:pt>
                <c:pt idx="5054">
                  <c:v>-2.33287157024671</c:v>
                </c:pt>
                <c:pt idx="5055">
                  <c:v>-2.33381839227534</c:v>
                </c:pt>
                <c:pt idx="5056">
                  <c:v>-2.33475959989847</c:v>
                </c:pt>
                <c:pt idx="5057">
                  <c:v>-2.33569518955606</c:v>
                </c:pt>
                <c:pt idx="5058">
                  <c:v>-2.33662515770769</c:v>
                </c:pt>
                <c:pt idx="5059">
                  <c:v>-2.33754950083262</c:v>
                </c:pt>
                <c:pt idx="5060">
                  <c:v>-2.33846821542976</c:v>
                </c:pt>
                <c:pt idx="5061">
                  <c:v>-2.3393812980178</c:v>
                </c:pt>
                <c:pt idx="5062">
                  <c:v>-2.34028874513518</c:v>
                </c:pt>
                <c:pt idx="5063">
                  <c:v>-2.34119055334015</c:v>
                </c:pt>
                <c:pt idx="5064">
                  <c:v>-2.34208671921083</c:v>
                </c:pt>
                <c:pt idx="5065">
                  <c:v>-2.34297723934524</c:v>
                </c:pt>
                <c:pt idx="5066">
                  <c:v>-2.3438621103613</c:v>
                </c:pt>
                <c:pt idx="5067">
                  <c:v>-2.34474132889693</c:v>
                </c:pt>
                <c:pt idx="5068">
                  <c:v>-2.34561489161005</c:v>
                </c:pt>
                <c:pt idx="5069">
                  <c:v>-2.34648279517864</c:v>
                </c:pt>
                <c:pt idx="5070">
                  <c:v>-2.34734503630073</c:v>
                </c:pt>
                <c:pt idx="5071">
                  <c:v>-2.34820161169453</c:v>
                </c:pt>
                <c:pt idx="5072">
                  <c:v>-2.34905251809837</c:v>
                </c:pt>
                <c:pt idx="5073">
                  <c:v>-2.3498977522708</c:v>
                </c:pt>
                <c:pt idx="5074">
                  <c:v>-2.3507373109906</c:v>
                </c:pt>
                <c:pt idx="5075">
                  <c:v>-2.35157119105683</c:v>
                </c:pt>
                <c:pt idx="5076">
                  <c:v>-2.35239938928885</c:v>
                </c:pt>
                <c:pt idx="5077">
                  <c:v>-2.3532219025264</c:v>
                </c:pt>
                <c:pt idx="5078">
                  <c:v>-2.35403872762956</c:v>
                </c:pt>
                <c:pt idx="5079">
                  <c:v>-2.35484986147888</c:v>
                </c:pt>
                <c:pt idx="5080">
                  <c:v>-2.35565530097532</c:v>
                </c:pt>
                <c:pt idx="5081">
                  <c:v>-2.35645504304038</c:v>
                </c:pt>
                <c:pt idx="5082">
                  <c:v>-2.35724908461607</c:v>
                </c:pt>
                <c:pt idx="5083">
                  <c:v>-2.35803742266495</c:v>
                </c:pt>
                <c:pt idx="5084">
                  <c:v>-2.3588200541702</c:v>
                </c:pt>
                <c:pt idx="5085">
                  <c:v>-2.35959697613563</c:v>
                </c:pt>
                <c:pt idx="5086">
                  <c:v>-2.36036818558573</c:v>
                </c:pt>
                <c:pt idx="5087">
                  <c:v>-2.36113367956568</c:v>
                </c:pt>
                <c:pt idx="5088">
                  <c:v>-2.36189345514141</c:v>
                </c:pt>
                <c:pt idx="5089">
                  <c:v>-2.36264750939962</c:v>
                </c:pt>
                <c:pt idx="5090">
                  <c:v>-2.36339583944782</c:v>
                </c:pt>
                <c:pt idx="5091">
                  <c:v>-2.36413844241437</c:v>
                </c:pt>
                <c:pt idx="5092">
                  <c:v>-2.36487531544848</c:v>
                </c:pt>
                <c:pt idx="5093">
                  <c:v>-2.36560645572031</c:v>
                </c:pt>
                <c:pt idx="5094">
                  <c:v>-2.36633186042091</c:v>
                </c:pt>
                <c:pt idx="5095">
                  <c:v>-2.36705152676236</c:v>
                </c:pt>
                <c:pt idx="5096">
                  <c:v>-2.3677654519777</c:v>
                </c:pt>
                <c:pt idx="5097">
                  <c:v>-2.36847363332104</c:v>
                </c:pt>
                <c:pt idx="5098">
                  <c:v>-2.36917606806756</c:v>
                </c:pt>
                <c:pt idx="5099">
                  <c:v>-2.36987275351352</c:v>
                </c:pt>
                <c:pt idx="5100">
                  <c:v>-2.37056368697634</c:v>
                </c:pt>
                <c:pt idx="5101">
                  <c:v>-2.3712488657946</c:v>
                </c:pt>
                <c:pt idx="5102">
                  <c:v>-2.37192828732808</c:v>
                </c:pt>
                <c:pt idx="5103">
                  <c:v>-2.37260194895779</c:v>
                </c:pt>
                <c:pt idx="5104">
                  <c:v>-2.37326984808599</c:v>
                </c:pt>
                <c:pt idx="5105">
                  <c:v>-2.37393198213626</c:v>
                </c:pt>
                <c:pt idx="5106">
                  <c:v>-2.37458834855346</c:v>
                </c:pt>
                <c:pt idx="5107">
                  <c:v>-2.37523894480383</c:v>
                </c:pt>
                <c:pt idx="5108">
                  <c:v>-2.37588376837499</c:v>
                </c:pt>
                <c:pt idx="5109">
                  <c:v>-2.37652281677596</c:v>
                </c:pt>
                <c:pt idx="5110">
                  <c:v>-2.37715608753722</c:v>
                </c:pt>
                <c:pt idx="5111">
                  <c:v>-2.37778357821068</c:v>
                </c:pt>
                <c:pt idx="5112">
                  <c:v>-2.3784052863698</c:v>
                </c:pt>
                <c:pt idx="5113">
                  <c:v>-2.37902120960953</c:v>
                </c:pt>
                <c:pt idx="5114">
                  <c:v>-2.37963134554639</c:v>
                </c:pt>
                <c:pt idx="5115">
                  <c:v>-2.38023569181848</c:v>
                </c:pt>
                <c:pt idx="5116">
                  <c:v>-2.38083424608551</c:v>
                </c:pt>
                <c:pt idx="5117">
                  <c:v>-2.38142700602885</c:v>
                </c:pt>
                <c:pt idx="5118">
                  <c:v>-2.38201396935151</c:v>
                </c:pt>
                <c:pt idx="5119">
                  <c:v>-2.3825951337782</c:v>
                </c:pt>
                <c:pt idx="5120">
                  <c:v>-2.38317049705536</c:v>
                </c:pt>
                <c:pt idx="5121">
                  <c:v>-2.38374005695118</c:v>
                </c:pt>
                <c:pt idx="5122">
                  <c:v>-2.38430381125561</c:v>
                </c:pt>
                <c:pt idx="5123">
                  <c:v>-2.38486175778042</c:v>
                </c:pt>
                <c:pt idx="5124">
                  <c:v>-2.38541389435919</c:v>
                </c:pt>
                <c:pt idx="5125">
                  <c:v>-2.38596021884736</c:v>
                </c:pt>
                <c:pt idx="5126">
                  <c:v>-2.38650072912225</c:v>
                </c:pt>
                <c:pt idx="5127">
                  <c:v>-2.38703542308308</c:v>
                </c:pt>
                <c:pt idx="5128">
                  <c:v>-2.387564298651</c:v>
                </c:pt>
                <c:pt idx="5129">
                  <c:v>-2.38808735376912</c:v>
                </c:pt>
                <c:pt idx="5130">
                  <c:v>-2.3886045864025</c:v>
                </c:pt>
                <c:pt idx="5131">
                  <c:v>-2.38911599453825</c:v>
                </c:pt>
                <c:pt idx="5132">
                  <c:v>-2.38962157618546</c:v>
                </c:pt>
                <c:pt idx="5133">
                  <c:v>-2.39012132937529</c:v>
                </c:pt>
                <c:pt idx="5134">
                  <c:v>-2.39061525216097</c:v>
                </c:pt>
                <c:pt idx="5135">
                  <c:v>-2.39110334261784</c:v>
                </c:pt>
                <c:pt idx="5136">
                  <c:v>-2.39158559884333</c:v>
                </c:pt>
                <c:pt idx="5137">
                  <c:v>-2.39206201895705</c:v>
                </c:pt>
                <c:pt idx="5138">
                  <c:v>-2.39253260110074</c:v>
                </c:pt>
                <c:pt idx="5139">
                  <c:v>-2.39299734343834</c:v>
                </c:pt>
                <c:pt idx="5140">
                  <c:v>-2.39345624415601</c:v>
                </c:pt>
                <c:pt idx="5141">
                  <c:v>-2.39390930146212</c:v>
                </c:pt>
                <c:pt idx="5142">
                  <c:v>-2.39435651358731</c:v>
                </c:pt>
                <c:pt idx="5143">
                  <c:v>-2.39479787878449</c:v>
                </c:pt>
                <c:pt idx="5144">
                  <c:v>-2.39523339532885</c:v>
                </c:pt>
                <c:pt idx="5145">
                  <c:v>-2.39566306151791</c:v>
                </c:pt>
                <c:pt idx="5146">
                  <c:v>-2.39608687567151</c:v>
                </c:pt>
                <c:pt idx="5147">
                  <c:v>-2.39650483613188</c:v>
                </c:pt>
                <c:pt idx="5148">
                  <c:v>-2.39691694126358</c:v>
                </c:pt>
                <c:pt idx="5149">
                  <c:v>-2.39732318945359</c:v>
                </c:pt>
                <c:pt idx="5150">
                  <c:v>-2.3977235791113</c:v>
                </c:pt>
                <c:pt idx="5151">
                  <c:v>-2.39811810866855</c:v>
                </c:pt>
                <c:pt idx="5152">
                  <c:v>-2.39850677657959</c:v>
                </c:pt>
                <c:pt idx="5153">
                  <c:v>-2.39888958132118</c:v>
                </c:pt>
                <c:pt idx="5154">
                  <c:v>-2.39926652139256</c:v>
                </c:pt>
                <c:pt idx="5155">
                  <c:v>-2.39963759531547</c:v>
                </c:pt>
                <c:pt idx="5156">
                  <c:v>-2.40000280163418</c:v>
                </c:pt>
                <c:pt idx="5157">
                  <c:v>-2.4003621389155</c:v>
                </c:pt>
                <c:pt idx="5158">
                  <c:v>-2.40071560574879</c:v>
                </c:pt>
                <c:pt idx="5159">
                  <c:v>-2.40106320074601</c:v>
                </c:pt>
                <c:pt idx="5160">
                  <c:v>-2.4014049225417</c:v>
                </c:pt>
                <c:pt idx="5161">
                  <c:v>-2.40174076979301</c:v>
                </c:pt>
                <c:pt idx="5162">
                  <c:v>-2.40207074117971</c:v>
                </c:pt>
                <c:pt idx="5163">
                  <c:v>-2.40239483540424</c:v>
                </c:pt>
                <c:pt idx="5164">
                  <c:v>-2.40271305119165</c:v>
                </c:pt>
                <c:pt idx="5165">
                  <c:v>-2.40302538728971</c:v>
                </c:pt>
                <c:pt idx="5166">
                  <c:v>-2.40333184246884</c:v>
                </c:pt>
                <c:pt idx="5167">
                  <c:v>-2.40363241552221</c:v>
                </c:pt>
                <c:pt idx="5168">
                  <c:v>-2.40392710526565</c:v>
                </c:pt>
                <c:pt idx="5169">
                  <c:v>-2.40421591053777</c:v>
                </c:pt>
                <c:pt idx="5170">
                  <c:v>-2.4044988301999</c:v>
                </c:pt>
                <c:pt idx="5171">
                  <c:v>-2.40477586313614</c:v>
                </c:pt>
                <c:pt idx="5172">
                  <c:v>-2.40504700825335</c:v>
                </c:pt>
                <c:pt idx="5173">
                  <c:v>-2.4053122644812</c:v>
                </c:pt>
                <c:pt idx="5174">
                  <c:v>-2.40557163077215</c:v>
                </c:pt>
                <c:pt idx="5175">
                  <c:v>-2.40582510610145</c:v>
                </c:pt>
                <c:pt idx="5176">
                  <c:v>-2.4060726894672</c:v>
                </c:pt>
                <c:pt idx="5177">
                  <c:v>-2.40631437989034</c:v>
                </c:pt>
                <c:pt idx="5178">
                  <c:v>-2.40655017641464</c:v>
                </c:pt>
                <c:pt idx="5179">
                  <c:v>-2.40678007810674</c:v>
                </c:pt>
                <c:pt idx="5180">
                  <c:v>-2.40700408405615</c:v>
                </c:pt>
                <c:pt idx="5181">
                  <c:v>-2.40722219337526</c:v>
                </c:pt>
                <c:pt idx="5182">
                  <c:v>-2.40743440519935</c:v>
                </c:pt>
                <c:pt idx="5183">
                  <c:v>-2.40764071868662</c:v>
                </c:pt>
                <c:pt idx="5184">
                  <c:v>-2.40784113301817</c:v>
                </c:pt>
                <c:pt idx="5185">
                  <c:v>-2.40803564739802</c:v>
                </c:pt>
                <c:pt idx="5186">
                  <c:v>-2.40822426105314</c:v>
                </c:pt>
                <c:pt idx="5187">
                  <c:v>-2.40840697323343</c:v>
                </c:pt>
                <c:pt idx="5188">
                  <c:v>-2.40858378321174</c:v>
                </c:pt>
                <c:pt idx="5189">
                  <c:v>-2.40875469028389</c:v>
                </c:pt>
                <c:pt idx="5190">
                  <c:v>-2.40891969376867</c:v>
                </c:pt>
                <c:pt idx="5191">
                  <c:v>-2.40907879300784</c:v>
                </c:pt>
                <c:pt idx="5192">
                  <c:v>-2.40923198736615</c:v>
                </c:pt>
                <c:pt idx="5193">
                  <c:v>-2.40937927623134</c:v>
                </c:pt>
                <c:pt idx="5194">
                  <c:v>-2.40952065901415</c:v>
                </c:pt>
                <c:pt idx="5195">
                  <c:v>-2.40965613514833</c:v>
                </c:pt>
                <c:pt idx="5196">
                  <c:v>-2.40978570409066</c:v>
                </c:pt>
                <c:pt idx="5197">
                  <c:v>-2.40990936532092</c:v>
                </c:pt>
                <c:pt idx="5198">
                  <c:v>-2.41002711834192</c:v>
                </c:pt>
                <c:pt idx="5199">
                  <c:v>-2.41013896267952</c:v>
                </c:pt>
                <c:pt idx="5200">
                  <c:v>-2.41024489788261</c:v>
                </c:pt>
                <c:pt idx="5201">
                  <c:v>-2.41034492352311</c:v>
                </c:pt>
                <c:pt idx="5202">
                  <c:v>-2.41043903919602</c:v>
                </c:pt>
                <c:pt idx="5203">
                  <c:v>-2.41052724451938</c:v>
                </c:pt>
                <c:pt idx="5204">
                  <c:v>-2.41060953913428</c:v>
                </c:pt>
                <c:pt idx="5205">
                  <c:v>-2.41068592270489</c:v>
                </c:pt>
                <c:pt idx="5206">
                  <c:v>-2.41075639491845</c:v>
                </c:pt>
                <c:pt idx="5207">
                  <c:v>-2.41082095548526</c:v>
                </c:pt>
                <c:pt idx="5208">
                  <c:v>-2.4108796041387</c:v>
                </c:pt>
                <c:pt idx="5209">
                  <c:v>-2.41093234063524</c:v>
                </c:pt>
                <c:pt idx="5210">
                  <c:v>-2.41097916475442</c:v>
                </c:pt>
                <c:pt idx="5211">
                  <c:v>-2.41102007629887</c:v>
                </c:pt>
                <c:pt idx="5212">
                  <c:v>-2.41105507509431</c:v>
                </c:pt>
                <c:pt idx="5213">
                  <c:v>-2.41108416098953</c:v>
                </c:pt>
                <c:pt idx="5214">
                  <c:v>-2.41110733385645</c:v>
                </c:pt>
                <c:pt idx="5215">
                  <c:v>-2.41112459359004</c:v>
                </c:pt>
                <c:pt idx="5216">
                  <c:v>-2.41113594010839</c:v>
                </c:pt>
                <c:pt idx="5217">
                  <c:v>-2.41114137335269</c:v>
                </c:pt>
                <c:pt idx="5218">
                  <c:v>-2.4111408932872</c:v>
                </c:pt>
                <c:pt idx="5219">
                  <c:v>-2.41113449989931</c:v>
                </c:pt>
                <c:pt idx="5220">
                  <c:v>-2.41112219319947</c:v>
                </c:pt>
                <c:pt idx="5221">
                  <c:v>-2.41110397322127</c:v>
                </c:pt>
                <c:pt idx="5222">
                  <c:v>-2.41107984002135</c:v>
                </c:pt>
                <c:pt idx="5223">
                  <c:v>-2.41104979367949</c:v>
                </c:pt>
                <c:pt idx="5224">
                  <c:v>-2.41101383429852</c:v>
                </c:pt>
                <c:pt idx="5225">
                  <c:v>-2.4109719620044</c:v>
                </c:pt>
                <c:pt idx="5226">
                  <c:v>-2.41092417694617</c:v>
                </c:pt>
                <c:pt idx="5227">
                  <c:v>-2.41087047929595</c:v>
                </c:pt>
                <c:pt idx="5228">
                  <c:v>-2.41081086924897</c:v>
                </c:pt>
                <c:pt idx="5229">
                  <c:v>-2.41074534702352</c:v>
                </c:pt>
                <c:pt idx="5230">
                  <c:v>-2.410673912861</c:v>
                </c:pt>
                <c:pt idx="5231">
                  <c:v>-2.41059656702587</c:v>
                </c:pt>
                <c:pt idx="5232">
                  <c:v>-2.41051330980567</c:v>
                </c:pt>
                <c:pt idx="5233">
                  <c:v>-2.41042414151103</c:v>
                </c:pt>
                <c:pt idx="5234">
                  <c:v>-2.41032906247563</c:v>
                </c:pt>
                <c:pt idx="5235">
                  <c:v>-2.41022807305622</c:v>
                </c:pt>
                <c:pt idx="5236">
                  <c:v>-2.41012117363263</c:v>
                </c:pt>
                <c:pt idx="5237">
                  <c:v>-2.41000836460773</c:v>
                </c:pt>
                <c:pt idx="5238">
                  <c:v>-2.40988964640744</c:v>
                </c:pt>
                <c:pt idx="5239">
                  <c:v>-2.40976501948074</c:v>
                </c:pt>
                <c:pt idx="5240">
                  <c:v>-2.40963448429965</c:v>
                </c:pt>
                <c:pt idx="5241">
                  <c:v>-2.40949804135921</c:v>
                </c:pt>
                <c:pt idx="5242">
                  <c:v>-2.40935569117751</c:v>
                </c:pt>
                <c:pt idx="5243">
                  <c:v>-2.40920743429566</c:v>
                </c:pt>
                <c:pt idx="5244">
                  <c:v>-2.40905327127778</c:v>
                </c:pt>
                <c:pt idx="5245">
                  <c:v>-2.408893202711</c:v>
                </c:pt>
                <c:pt idx="5246">
                  <c:v>-2.40872722920547</c:v>
                </c:pt>
                <c:pt idx="5247">
                  <c:v>-2.40855535139431</c:v>
                </c:pt>
                <c:pt idx="5248">
                  <c:v>-2.40837756993366</c:v>
                </c:pt>
                <c:pt idx="5249">
                  <c:v>-2.40819388550262</c:v>
                </c:pt>
                <c:pt idx="5250">
                  <c:v>-2.40800429880327</c:v>
                </c:pt>
                <c:pt idx="5251">
                  <c:v>-2.40780881056065</c:v>
                </c:pt>
                <c:pt idx="5252">
                  <c:v>-2.40760742152275</c:v>
                </c:pt>
                <c:pt idx="5253">
                  <c:v>-2.40740013246053</c:v>
                </c:pt>
                <c:pt idx="5254">
                  <c:v>-2.40718694416785</c:v>
                </c:pt>
                <c:pt idx="5255">
                  <c:v>-2.40696785746155</c:v>
                </c:pt>
                <c:pt idx="5256">
                  <c:v>-2.40674287318133</c:v>
                </c:pt>
                <c:pt idx="5257">
                  <c:v>-2.40651199218983</c:v>
                </c:pt>
                <c:pt idx="5258">
                  <c:v>-2.4062752153726</c:v>
                </c:pt>
                <c:pt idx="5259">
                  <c:v>-2.40603254363804</c:v>
                </c:pt>
                <c:pt idx="5260">
                  <c:v>-2.40578397791745</c:v>
                </c:pt>
                <c:pt idx="5261">
                  <c:v>-2.40552951916499</c:v>
                </c:pt>
                <c:pt idx="5262">
                  <c:v>-2.40526916835768</c:v>
                </c:pt>
                <c:pt idx="5263">
                  <c:v>-2.40500292649537</c:v>
                </c:pt>
                <c:pt idx="5264">
                  <c:v>-2.40473079460074</c:v>
                </c:pt>
                <c:pt idx="5265">
                  <c:v>-2.4044527737193</c:v>
                </c:pt>
                <c:pt idx="5266">
                  <c:v>-2.40416886491935</c:v>
                </c:pt>
                <c:pt idx="5267">
                  <c:v>-2.40387906929198</c:v>
                </c:pt>
                <c:pt idx="5268">
                  <c:v>-2.40358338795107</c:v>
                </c:pt>
                <c:pt idx="5269">
                  <c:v>-2.40328182203327</c:v>
                </c:pt>
                <c:pt idx="5270">
                  <c:v>-2.40297437269796</c:v>
                </c:pt>
                <c:pt idx="5271">
                  <c:v>-2.40266104112728</c:v>
                </c:pt>
                <c:pt idx="5272">
                  <c:v>-2.40234182852608</c:v>
                </c:pt>
                <c:pt idx="5273">
                  <c:v>-2.40201673612192</c:v>
                </c:pt>
                <c:pt idx="5274">
                  <c:v>-2.40168576516505</c:v>
                </c:pt>
                <c:pt idx="5275">
                  <c:v>-2.40134891692842</c:v>
                </c:pt>
                <c:pt idx="5276">
                  <c:v>-2.40100619270762</c:v>
                </c:pt>
                <c:pt idx="5277">
                  <c:v>-2.40065759382089</c:v>
                </c:pt>
                <c:pt idx="5278">
                  <c:v>-2.40030312160913</c:v>
                </c:pt>
                <c:pt idx="5279">
                  <c:v>-2.39994277743583</c:v>
                </c:pt>
                <c:pt idx="5280">
                  <c:v>-2.39957656268707</c:v>
                </c:pt>
                <c:pt idx="5281">
                  <c:v>-2.39920447877155</c:v>
                </c:pt>
                <c:pt idx="5282">
                  <c:v>-2.39882652712051</c:v>
                </c:pt>
                <c:pt idx="5283">
                  <c:v>-2.39844270918775</c:v>
                </c:pt>
                <c:pt idx="5284">
                  <c:v>-2.39805302644959</c:v>
                </c:pt>
                <c:pt idx="5285">
                  <c:v>-2.39765748040487</c:v>
                </c:pt>
                <c:pt idx="5286">
                  <c:v>-2.39725607257494</c:v>
                </c:pt>
                <c:pt idx="5287">
                  <c:v>-2.39684880450361</c:v>
                </c:pt>
                <c:pt idx="5288">
                  <c:v>-2.39643567775715</c:v>
                </c:pt>
                <c:pt idx="5289">
                  <c:v>-2.3960166939243</c:v>
                </c:pt>
                <c:pt idx="5290">
                  <c:v>-2.39559185461617</c:v>
                </c:pt>
                <c:pt idx="5291">
                  <c:v>-2.39516116146632</c:v>
                </c:pt>
                <c:pt idx="5292">
                  <c:v>-2.39472461613067</c:v>
                </c:pt>
                <c:pt idx="5293">
                  <c:v>-2.39428222028751</c:v>
                </c:pt>
                <c:pt idx="5294">
                  <c:v>-2.39383397563747</c:v>
                </c:pt>
                <c:pt idx="5295">
                  <c:v>-2.3933798839035</c:v>
                </c:pt>
                <c:pt idx="5296">
                  <c:v>-2.39291994683086</c:v>
                </c:pt>
                <c:pt idx="5297">
                  <c:v>-2.39245416618709</c:v>
                </c:pt>
                <c:pt idx="5298">
                  <c:v>-2.39198254376199</c:v>
                </c:pt>
                <c:pt idx="5299">
                  <c:v>-2.39150508136759</c:v>
                </c:pt>
                <c:pt idx="5300">
                  <c:v>-2.39102178083814</c:v>
                </c:pt>
                <c:pt idx="5301">
                  <c:v>-2.39053264403011</c:v>
                </c:pt>
                <c:pt idx="5302">
                  <c:v>-2.3900376728221</c:v>
                </c:pt>
                <c:pt idx="5303">
                  <c:v>-2.3895368691149</c:v>
                </c:pt>
                <c:pt idx="5304">
                  <c:v>-2.38903023483142</c:v>
                </c:pt>
                <c:pt idx="5305">
                  <c:v>-2.38851777191665</c:v>
                </c:pt>
                <c:pt idx="5306">
                  <c:v>-2.38799948233768</c:v>
                </c:pt>
                <c:pt idx="5307">
                  <c:v>-2.38747536808368</c:v>
                </c:pt>
                <c:pt idx="5308">
                  <c:v>-2.38694543116582</c:v>
                </c:pt>
                <c:pt idx="5309">
                  <c:v>-2.3864096736173</c:v>
                </c:pt>
                <c:pt idx="5310">
                  <c:v>-2.3858680974933</c:v>
                </c:pt>
                <c:pt idx="5311">
                  <c:v>-2.38532070487097</c:v>
                </c:pt>
                <c:pt idx="5312">
                  <c:v>-2.3847674978494</c:v>
                </c:pt>
                <c:pt idx="5313">
                  <c:v>-2.38420847854957</c:v>
                </c:pt>
                <c:pt idx="5314">
                  <c:v>-2.38364364911438</c:v>
                </c:pt>
                <c:pt idx="5315">
                  <c:v>-2.38307301170858</c:v>
                </c:pt>
                <c:pt idx="5316">
                  <c:v>-2.38249656851874</c:v>
                </c:pt>
                <c:pt idx="5317">
                  <c:v>-2.38191432175327</c:v>
                </c:pt>
                <c:pt idx="5318">
                  <c:v>-2.38132627364234</c:v>
                </c:pt>
                <c:pt idx="5319">
                  <c:v>-2.38073242643789</c:v>
                </c:pt>
                <c:pt idx="5320">
                  <c:v>-2.3801327824136</c:v>
                </c:pt>
                <c:pt idx="5321">
                  <c:v>-2.37952734386484</c:v>
                </c:pt>
                <c:pt idx="5322">
                  <c:v>-2.37891611310866</c:v>
                </c:pt>
                <c:pt idx="5323">
                  <c:v>-2.37829909248377</c:v>
                </c:pt>
                <c:pt idx="5324">
                  <c:v>-2.37767628435049</c:v>
                </c:pt>
                <c:pt idx="5325">
                  <c:v>-2.37704769109074</c:v>
                </c:pt>
                <c:pt idx="5326">
                  <c:v>-2.37641331510801</c:v>
                </c:pt>
                <c:pt idx="5327">
                  <c:v>-2.37577315882733</c:v>
                </c:pt>
                <c:pt idx="5328">
                  <c:v>-2.37512722469523</c:v>
                </c:pt>
                <c:pt idx="5329">
                  <c:v>-2.37447551517972</c:v>
                </c:pt>
                <c:pt idx="5330">
                  <c:v>-2.37381803277028</c:v>
                </c:pt>
                <c:pt idx="5331">
                  <c:v>-2.3731547799778</c:v>
                </c:pt>
                <c:pt idx="5332">
                  <c:v>-2.37248575933455</c:v>
                </c:pt>
                <c:pt idx="5333">
                  <c:v>-2.37181097339419</c:v>
                </c:pt>
                <c:pt idx="5334">
                  <c:v>-2.37113042473169</c:v>
                </c:pt>
                <c:pt idx="5335">
                  <c:v>-2.37044411594333</c:v>
                </c:pt>
                <c:pt idx="5336">
                  <c:v>-2.36975204964668</c:v>
                </c:pt>
                <c:pt idx="5337">
                  <c:v>-2.36905422848051</c:v>
                </c:pt>
                <c:pt idx="5338">
                  <c:v>-2.36835065510485</c:v>
                </c:pt>
                <c:pt idx="5339">
                  <c:v>-2.36764133220087</c:v>
                </c:pt>
                <c:pt idx="5340">
                  <c:v>-2.36692626247092</c:v>
                </c:pt>
                <c:pt idx="5341">
                  <c:v>-2.36620544863843</c:v>
                </c:pt>
                <c:pt idx="5342">
                  <c:v>-2.36547889344794</c:v>
                </c:pt>
                <c:pt idx="5343">
                  <c:v>-2.36474659966503</c:v>
                </c:pt>
                <c:pt idx="5344">
                  <c:v>-2.36400857007633</c:v>
                </c:pt>
                <c:pt idx="5345">
                  <c:v>-2.3632648074894</c:v>
                </c:pt>
                <c:pt idx="5346">
                  <c:v>-2.36251531473281</c:v>
                </c:pt>
                <c:pt idx="5347">
                  <c:v>-2.36176009465602</c:v>
                </c:pt>
                <c:pt idx="5348">
                  <c:v>-2.36099915012938</c:v>
                </c:pt>
                <c:pt idx="5349">
                  <c:v>-2.36023248404412</c:v>
                </c:pt>
                <c:pt idx="5350">
                  <c:v>-2.35946009931226</c:v>
                </c:pt>
                <c:pt idx="5351">
                  <c:v>-2.35868199886661</c:v>
                </c:pt>
                <c:pt idx="5352">
                  <c:v>-2.35789818566076</c:v>
                </c:pt>
                <c:pt idx="5353">
                  <c:v>-2.35710866266899</c:v>
                </c:pt>
                <c:pt idx="5354">
                  <c:v>-2.35631343288627</c:v>
                </c:pt>
                <c:pt idx="5355">
                  <c:v>-2.35551249932823</c:v>
                </c:pt>
                <c:pt idx="5356">
                  <c:v>-2.35470586503111</c:v>
                </c:pt>
                <c:pt idx="5357">
                  <c:v>-2.35389353305172</c:v>
                </c:pt>
                <c:pt idx="5358">
                  <c:v>-2.35307550646741</c:v>
                </c:pt>
                <c:pt idx="5359">
                  <c:v>-2.35225178837607</c:v>
                </c:pt>
                <c:pt idx="5360">
                  <c:v>-2.35142238189601</c:v>
                </c:pt>
                <c:pt idx="5361">
                  <c:v>-2.35058729016602</c:v>
                </c:pt>
                <c:pt idx="5362">
                  <c:v>-2.34974651634527</c:v>
                </c:pt>
                <c:pt idx="5363">
                  <c:v>-2.3489000636133</c:v>
                </c:pt>
                <c:pt idx="5364">
                  <c:v>-2.34804793516995</c:v>
                </c:pt>
                <c:pt idx="5365">
                  <c:v>-2.3471901342354</c:v>
                </c:pt>
                <c:pt idx="5366">
                  <c:v>-2.34632666405002</c:v>
                </c:pt>
                <c:pt idx="5367">
                  <c:v>-2.34545752787445</c:v>
                </c:pt>
                <c:pt idx="5368">
                  <c:v>-2.34458272898947</c:v>
                </c:pt>
                <c:pt idx="5369">
                  <c:v>-2.34370227069601</c:v>
                </c:pt>
                <c:pt idx="5370">
                  <c:v>-2.34281615631511</c:v>
                </c:pt>
                <c:pt idx="5371">
                  <c:v>-2.34192438918786</c:v>
                </c:pt>
                <c:pt idx="5372">
                  <c:v>-2.34102697267537</c:v>
                </c:pt>
                <c:pt idx="5373">
                  <c:v>-2.34012391015876</c:v>
                </c:pt>
                <c:pt idx="5374">
                  <c:v>-2.33921520503908</c:v>
                </c:pt>
                <c:pt idx="5375">
                  <c:v>-2.33830086073727</c:v>
                </c:pt>
                <c:pt idx="5376">
                  <c:v>-2.33738088069417</c:v>
                </c:pt>
                <c:pt idx="5377">
                  <c:v>-2.33645526837044</c:v>
                </c:pt>
                <c:pt idx="5378">
                  <c:v>-2.33552402724652</c:v>
                </c:pt>
                <c:pt idx="5379">
                  <c:v>-2.33458716082261</c:v>
                </c:pt>
                <c:pt idx="5380">
                  <c:v>-2.33364467261861</c:v>
                </c:pt>
                <c:pt idx="5381">
                  <c:v>-2.33269656617409</c:v>
                </c:pt>
                <c:pt idx="5382">
                  <c:v>-2.33174284504825</c:v>
                </c:pt>
                <c:pt idx="5383">
                  <c:v>-2.3307835128199</c:v>
                </c:pt>
                <c:pt idx="5384">
                  <c:v>-2.32981857308736</c:v>
                </c:pt>
                <c:pt idx="5385">
                  <c:v>-2.32884802946849</c:v>
                </c:pt>
                <c:pt idx="5386">
                  <c:v>-2.32787188560058</c:v>
                </c:pt>
                <c:pt idx="5387">
                  <c:v>-2.32689014514038</c:v>
                </c:pt>
                <c:pt idx="5388">
                  <c:v>-2.32590281176401</c:v>
                </c:pt>
                <c:pt idx="5389">
                  <c:v>-2.32490988916691</c:v>
                </c:pt>
                <c:pt idx="5390">
                  <c:v>-2.32391138106385</c:v>
                </c:pt>
                <c:pt idx="5391">
                  <c:v>-2.32290729118884</c:v>
                </c:pt>
                <c:pt idx="5392">
                  <c:v>-2.3218976232951</c:v>
                </c:pt>
                <c:pt idx="5393">
                  <c:v>-2.32088238115503</c:v>
                </c:pt>
                <c:pt idx="5394">
                  <c:v>-2.31986156856016</c:v>
                </c:pt>
                <c:pt idx="5395">
                  <c:v>-2.31883518932111</c:v>
                </c:pt>
                <c:pt idx="5396">
                  <c:v>-2.31780324726752</c:v>
                </c:pt>
                <c:pt idx="5397">
                  <c:v>-2.31676574624805</c:v>
                </c:pt>
                <c:pt idx="5398">
                  <c:v>-2.31572269013032</c:v>
                </c:pt>
                <c:pt idx="5399">
                  <c:v>-2.31467408280085</c:v>
                </c:pt>
                <c:pt idx="5400">
                  <c:v>-2.31361992816503</c:v>
                </c:pt>
                <c:pt idx="5401">
                  <c:v>-2.3125602301471</c:v>
                </c:pt>
                <c:pt idx="5402">
                  <c:v>-2.31149499269003</c:v>
                </c:pt>
                <c:pt idx="5403">
                  <c:v>-2.31042421975558</c:v>
                </c:pt>
                <c:pt idx="5404">
                  <c:v>-2.30934791532417</c:v>
                </c:pt>
                <c:pt idx="5405">
                  <c:v>-2.30826608339488</c:v>
                </c:pt>
                <c:pt idx="5406">
                  <c:v>-2.30717872798539</c:v>
                </c:pt>
                <c:pt idx="5407">
                  <c:v>-2.30608585313193</c:v>
                </c:pt>
                <c:pt idx="5408">
                  <c:v>-2.30498746288926</c:v>
                </c:pt>
                <c:pt idx="5409">
                  <c:v>-2.3038835613306</c:v>
                </c:pt>
                <c:pt idx="5410">
                  <c:v>-2.30277415254758</c:v>
                </c:pt>
                <c:pt idx="5411">
                  <c:v>-2.30165924065022</c:v>
                </c:pt>
                <c:pt idx="5412">
                  <c:v>-2.30053882976687</c:v>
                </c:pt>
                <c:pt idx="5413">
                  <c:v>-2.29941292404415</c:v>
                </c:pt>
                <c:pt idx="5414">
                  <c:v>-2.29828152764695</c:v>
                </c:pt>
                <c:pt idx="5415">
                  <c:v>-2.29714464475831</c:v>
                </c:pt>
                <c:pt idx="5416">
                  <c:v>-2.29600227957944</c:v>
                </c:pt>
                <c:pt idx="5417">
                  <c:v>-2.29485443632966</c:v>
                </c:pt>
                <c:pt idx="5418">
                  <c:v>-2.29370111924632</c:v>
                </c:pt>
                <c:pt idx="5419">
                  <c:v>-2.29254233258478</c:v>
                </c:pt>
                <c:pt idx="5420">
                  <c:v>-2.29137808061837</c:v>
                </c:pt>
                <c:pt idx="5421">
                  <c:v>-2.29020836763831</c:v>
                </c:pt>
                <c:pt idx="5422">
                  <c:v>-2.28903319795371</c:v>
                </c:pt>
                <c:pt idx="5423">
                  <c:v>-2.28785257589148</c:v>
                </c:pt>
                <c:pt idx="5424">
                  <c:v>-2.2866665057963</c:v>
                </c:pt>
                <c:pt idx="5425">
                  <c:v>-2.28547499203056</c:v>
                </c:pt>
                <c:pt idx="5426">
                  <c:v>-2.28427803897435</c:v>
                </c:pt>
                <c:pt idx="5427">
                  <c:v>-2.28307565102535</c:v>
                </c:pt>
                <c:pt idx="5428">
                  <c:v>-2.28186783259886</c:v>
                </c:pt>
                <c:pt idx="5429">
                  <c:v>-2.28065458812765</c:v>
                </c:pt>
                <c:pt idx="5430">
                  <c:v>-2.27943592206203</c:v>
                </c:pt>
                <c:pt idx="5431">
                  <c:v>-2.2782118388697</c:v>
                </c:pt>
                <c:pt idx="5432">
                  <c:v>-2.27698234303574</c:v>
                </c:pt>
                <c:pt idx="5433">
                  <c:v>-2.2757474390626</c:v>
                </c:pt>
                <c:pt idx="5434">
                  <c:v>-2.27450713146997</c:v>
                </c:pt>
                <c:pt idx="5435">
                  <c:v>-2.2732614247948</c:v>
                </c:pt>
                <c:pt idx="5436">
                  <c:v>-2.27201032359121</c:v>
                </c:pt>
                <c:pt idx="5437">
                  <c:v>-2.27075383243047</c:v>
                </c:pt>
                <c:pt idx="5438">
                  <c:v>-2.26949195590092</c:v>
                </c:pt>
                <c:pt idx="5439">
                  <c:v>-2.26822469860795</c:v>
                </c:pt>
                <c:pt idx="5440">
                  <c:v>-2.26695206517392</c:v>
                </c:pt>
                <c:pt idx="5441">
                  <c:v>-2.26567406023815</c:v>
                </c:pt>
                <c:pt idx="5442">
                  <c:v>-2.26439068845681</c:v>
                </c:pt>
                <c:pt idx="5443">
                  <c:v>-2.26310195450294</c:v>
                </c:pt>
                <c:pt idx="5444">
                  <c:v>-2.26180786306633</c:v>
                </c:pt>
                <c:pt idx="5445">
                  <c:v>-2.26050841885354</c:v>
                </c:pt>
                <c:pt idx="5446">
                  <c:v>-2.25920362658779</c:v>
                </c:pt>
                <c:pt idx="5447">
                  <c:v>-2.25789349100893</c:v>
                </c:pt>
                <c:pt idx="5448">
                  <c:v>-2.2565780168734</c:v>
                </c:pt>
                <c:pt idx="5449">
                  <c:v>-2.25525720895418</c:v>
                </c:pt>
                <c:pt idx="5450">
                  <c:v>-2.2539310720407</c:v>
                </c:pt>
                <c:pt idx="5451">
                  <c:v>-2.25259961093885</c:v>
                </c:pt>
                <c:pt idx="5452">
                  <c:v>-2.25126283047087</c:v>
                </c:pt>
                <c:pt idx="5453">
                  <c:v>-2.24992073547533</c:v>
                </c:pt>
                <c:pt idx="5454">
                  <c:v>-2.2485733308071</c:v>
                </c:pt>
                <c:pt idx="5455">
                  <c:v>-2.24722062133723</c:v>
                </c:pt>
                <c:pt idx="5456">
                  <c:v>-2.24586261195296</c:v>
                </c:pt>
                <c:pt idx="5457">
                  <c:v>-2.24449930755764</c:v>
                </c:pt>
                <c:pt idx="5458">
                  <c:v>-2.2431307130707</c:v>
                </c:pt>
                <c:pt idx="5459">
                  <c:v>-2.24175683342756</c:v>
                </c:pt>
                <c:pt idx="5460">
                  <c:v>-2.24037767357962</c:v>
                </c:pt>
                <c:pt idx="5461">
                  <c:v>-2.23899323849418</c:v>
                </c:pt>
                <c:pt idx="5462">
                  <c:v>-2.23760353315438</c:v>
                </c:pt>
                <c:pt idx="5463">
                  <c:v>-2.23620856255919</c:v>
                </c:pt>
                <c:pt idx="5464">
                  <c:v>-2.2348083317233</c:v>
                </c:pt>
                <c:pt idx="5465">
                  <c:v>-2.23340284567713</c:v>
                </c:pt>
                <c:pt idx="5466">
                  <c:v>-2.2319921094667</c:v>
                </c:pt>
                <c:pt idx="5467">
                  <c:v>-2.23057612815367</c:v>
                </c:pt>
                <c:pt idx="5468">
                  <c:v>-2.2291549068152</c:v>
                </c:pt>
                <c:pt idx="5469">
                  <c:v>-2.22772845054394</c:v>
                </c:pt>
                <c:pt idx="5470">
                  <c:v>-2.22629676444799</c:v>
                </c:pt>
                <c:pt idx="5471">
                  <c:v>-2.2248598536508</c:v>
                </c:pt>
                <c:pt idx="5472">
                  <c:v>-2.22341772329117</c:v>
                </c:pt>
                <c:pt idx="5473">
                  <c:v>-2.22197037852314</c:v>
                </c:pt>
                <c:pt idx="5474">
                  <c:v>-2.22051782451598</c:v>
                </c:pt>
                <c:pt idx="5475">
                  <c:v>-2.21906006645414</c:v>
                </c:pt>
                <c:pt idx="5476">
                  <c:v>-2.21759710953715</c:v>
                </c:pt>
                <c:pt idx="5477">
                  <c:v>-2.21612895897959</c:v>
                </c:pt>
                <c:pt idx="5478">
                  <c:v>-2.21465562001108</c:v>
                </c:pt>
                <c:pt idx="5479">
                  <c:v>-2.21317709787614</c:v>
                </c:pt>
                <c:pt idx="5480">
                  <c:v>-2.2116933978342</c:v>
                </c:pt>
                <c:pt idx="5481">
                  <c:v>-2.21020452515953</c:v>
                </c:pt>
                <c:pt idx="5482">
                  <c:v>-2.20871048514118</c:v>
                </c:pt>
                <c:pt idx="5483">
                  <c:v>-2.20721128308292</c:v>
                </c:pt>
                <c:pt idx="5484">
                  <c:v>-2.20570692430321</c:v>
                </c:pt>
                <c:pt idx="5485">
                  <c:v>-2.20419741413509</c:v>
                </c:pt>
                <c:pt idx="5486">
                  <c:v>-2.20268275792621</c:v>
                </c:pt>
                <c:pt idx="5487">
                  <c:v>-2.20116296103869</c:v>
                </c:pt>
                <c:pt idx="5488">
                  <c:v>-2.19963802884913</c:v>
                </c:pt>
                <c:pt idx="5489">
                  <c:v>-2.19810796674852</c:v>
                </c:pt>
                <c:pt idx="5490">
                  <c:v>-2.19657278014219</c:v>
                </c:pt>
                <c:pt idx="5491">
                  <c:v>-2.19503247444974</c:v>
                </c:pt>
                <c:pt idx="5492">
                  <c:v>-2.19348705510504</c:v>
                </c:pt>
                <c:pt idx="5493">
                  <c:v>-2.19193652755611</c:v>
                </c:pt>
                <c:pt idx="5494">
                  <c:v>-2.1903808972651</c:v>
                </c:pt>
                <c:pt idx="5495">
                  <c:v>-2.18882016970823</c:v>
                </c:pt>
                <c:pt idx="5496">
                  <c:v>-2.18725435037571</c:v>
                </c:pt>
                <c:pt idx="5497">
                  <c:v>-2.18568344477173</c:v>
                </c:pt>
                <c:pt idx="5498">
                  <c:v>-2.18410745841437</c:v>
                </c:pt>
                <c:pt idx="5499">
                  <c:v>-2.18252639683555</c:v>
                </c:pt>
                <c:pt idx="5500">
                  <c:v>-2.18094026558098</c:v>
                </c:pt>
                <c:pt idx="5501">
                  <c:v>-2.1793490702101</c:v>
                </c:pt>
                <c:pt idx="5502">
                  <c:v>-2.17775281629603</c:v>
                </c:pt>
                <c:pt idx="5503">
                  <c:v>-2.17615150942551</c:v>
                </c:pt>
                <c:pt idx="5504">
                  <c:v>-2.17454515519883</c:v>
                </c:pt>
                <c:pt idx="5505">
                  <c:v>-2.17293375922981</c:v>
                </c:pt>
                <c:pt idx="5506">
                  <c:v>-2.17131732714571</c:v>
                </c:pt>
                <c:pt idx="5507">
                  <c:v>-2.16969586458717</c:v>
                </c:pt>
                <c:pt idx="5508">
                  <c:v>-2.1680693772082</c:v>
                </c:pt>
                <c:pt idx="5509">
                  <c:v>-2.16643787067607</c:v>
                </c:pt>
                <c:pt idx="5510">
                  <c:v>-2.16480135067127</c:v>
                </c:pt>
                <c:pt idx="5511">
                  <c:v>-2.16315982288749</c:v>
                </c:pt>
                <c:pt idx="5512">
                  <c:v>-2.1615132930315</c:v>
                </c:pt>
                <c:pt idx="5513">
                  <c:v>-2.15986176682315</c:v>
                </c:pt>
                <c:pt idx="5514">
                  <c:v>-2.15820524999528</c:v>
                </c:pt>
                <c:pt idx="5515">
                  <c:v>-2.15654374829367</c:v>
                </c:pt>
                <c:pt idx="5516">
                  <c:v>-2.15487726747699</c:v>
                </c:pt>
                <c:pt idx="5517">
                  <c:v>-2.15320581331675</c:v>
                </c:pt>
                <c:pt idx="5518">
                  <c:v>-2.15152939159722</c:v>
                </c:pt>
                <c:pt idx="5519">
                  <c:v>-2.14984800811539</c:v>
                </c:pt>
                <c:pt idx="5520">
                  <c:v>-2.1481616686809</c:v>
                </c:pt>
                <c:pt idx="5521">
                  <c:v>-2.14647037911602</c:v>
                </c:pt>
                <c:pt idx="5522">
                  <c:v>-2.14477414525555</c:v>
                </c:pt>
                <c:pt idx="5523">
                  <c:v>-2.14307297294676</c:v>
                </c:pt>
                <c:pt idx="5524">
                  <c:v>-2.14136686804939</c:v>
                </c:pt>
                <c:pt idx="5525">
                  <c:v>-2.13965583643552</c:v>
                </c:pt>
                <c:pt idx="5526">
                  <c:v>-2.13793988398956</c:v>
                </c:pt>
                <c:pt idx="5527">
                  <c:v>-2.1362190166082</c:v>
                </c:pt>
                <c:pt idx="5528">
                  <c:v>-2.1344932402003</c:v>
                </c:pt>
                <c:pt idx="5529">
                  <c:v>-2.1327625606869</c:v>
                </c:pt>
                <c:pt idx="5530">
                  <c:v>-2.13102698400109</c:v>
                </c:pt>
                <c:pt idx="5531">
                  <c:v>-2.12928651608804</c:v>
                </c:pt>
                <c:pt idx="5532">
                  <c:v>-2.12754116290485</c:v>
                </c:pt>
                <c:pt idx="5533">
                  <c:v>-2.12579093042057</c:v>
                </c:pt>
                <c:pt idx="5534">
                  <c:v>-2.12403582461609</c:v>
                </c:pt>
                <c:pt idx="5535">
                  <c:v>-2.12227585148412</c:v>
                </c:pt>
                <c:pt idx="5536">
                  <c:v>-2.12051101702909</c:v>
                </c:pt>
                <c:pt idx="5537">
                  <c:v>-2.11874132726716</c:v>
                </c:pt>
                <c:pt idx="5538">
                  <c:v>-2.11696678822607</c:v>
                </c:pt>
                <c:pt idx="5539">
                  <c:v>-2.11518740594519</c:v>
                </c:pt>
                <c:pt idx="5540">
                  <c:v>-2.11340318647535</c:v>
                </c:pt>
                <c:pt idx="5541">
                  <c:v>-2.11161413587888</c:v>
                </c:pt>
                <c:pt idx="5542">
                  <c:v>-2.1098202602295</c:v>
                </c:pt>
                <c:pt idx="5543">
                  <c:v>-2.10802156561226</c:v>
                </c:pt>
                <c:pt idx="5544">
                  <c:v>-2.10621805812353</c:v>
                </c:pt>
                <c:pt idx="5545">
                  <c:v>-2.10440974387086</c:v>
                </c:pt>
                <c:pt idx="5546">
                  <c:v>-2.10259662897303</c:v>
                </c:pt>
                <c:pt idx="5547">
                  <c:v>-2.10077871955988</c:v>
                </c:pt>
                <c:pt idx="5548">
                  <c:v>-2.09895602177235</c:v>
                </c:pt>
                <c:pt idx="5549">
                  <c:v>-2.09712854176235</c:v>
                </c:pt>
                <c:pt idx="5550">
                  <c:v>-2.09529628569276</c:v>
                </c:pt>
                <c:pt idx="5551">
                  <c:v>-2.09345925973731</c:v>
                </c:pt>
                <c:pt idx="5552">
                  <c:v>-2.09161747008058</c:v>
                </c:pt>
                <c:pt idx="5553">
                  <c:v>-2.08977092291793</c:v>
                </c:pt>
                <c:pt idx="5554">
                  <c:v>-2.0879196244554</c:v>
                </c:pt>
                <c:pt idx="5555">
                  <c:v>-2.0860635809097</c:v>
                </c:pt>
                <c:pt idx="5556">
                  <c:v>-2.08420279850816</c:v>
                </c:pt>
                <c:pt idx="5557">
                  <c:v>-2.08233728348862</c:v>
                </c:pt>
                <c:pt idx="5558">
                  <c:v>-2.08046704209941</c:v>
                </c:pt>
                <c:pt idx="5559">
                  <c:v>-2.07859208059929</c:v>
                </c:pt>
                <c:pt idx="5560">
                  <c:v>-2.07671240525739</c:v>
                </c:pt>
                <c:pt idx="5561">
                  <c:v>-2.07482802235313</c:v>
                </c:pt>
                <c:pt idx="5562">
                  <c:v>-2.0729389381762</c:v>
                </c:pt>
                <c:pt idx="5563">
                  <c:v>-2.0710451590265</c:v>
                </c:pt>
                <c:pt idx="5564">
                  <c:v>-2.06914669121403</c:v>
                </c:pt>
                <c:pt idx="5565">
                  <c:v>-2.06724354105891</c:v>
                </c:pt>
                <c:pt idx="5566">
                  <c:v>-2.06533571489124</c:v>
                </c:pt>
                <c:pt idx="5567">
                  <c:v>-2.06342321905113</c:v>
                </c:pt>
                <c:pt idx="5568">
                  <c:v>-2.06150605988857</c:v>
                </c:pt>
                <c:pt idx="5569">
                  <c:v>-2.05958424376341</c:v>
                </c:pt>
                <c:pt idx="5570">
                  <c:v>-2.05765777704529</c:v>
                </c:pt>
                <c:pt idx="5571">
                  <c:v>-2.05572666611359</c:v>
                </c:pt>
                <c:pt idx="5572">
                  <c:v>-2.05379091735737</c:v>
                </c:pt>
                <c:pt idx="5573">
                  <c:v>-2.05185053717531</c:v>
                </c:pt>
                <c:pt idx="5574">
                  <c:v>-2.04990553197565</c:v>
                </c:pt>
                <c:pt idx="5575">
                  <c:v>-2.04795590817614</c:v>
                </c:pt>
                <c:pt idx="5576">
                  <c:v>-2.04600167220399</c:v>
                </c:pt>
                <c:pt idx="5577">
                  <c:v>-2.04404283049579</c:v>
                </c:pt>
                <c:pt idx="5578">
                  <c:v>-2.04207938949747</c:v>
                </c:pt>
                <c:pt idx="5579">
                  <c:v>-2.04011135566424</c:v>
                </c:pt>
                <c:pt idx="5580">
                  <c:v>-2.03813873546053</c:v>
                </c:pt>
                <c:pt idx="5581">
                  <c:v>-2.03616153535993</c:v>
                </c:pt>
                <c:pt idx="5582">
                  <c:v>-2.03417976184516</c:v>
                </c:pt>
                <c:pt idx="5583">
                  <c:v>-2.03219342140796</c:v>
                </c:pt>
                <c:pt idx="5584">
                  <c:v>-2.03020252054908</c:v>
                </c:pt>
                <c:pt idx="5585">
                  <c:v>-2.0282070657782</c:v>
                </c:pt>
                <c:pt idx="5586">
                  <c:v>-2.0262070636139</c:v>
                </c:pt>
                <c:pt idx="5587">
                  <c:v>-2.02420252058355</c:v>
                </c:pt>
                <c:pt idx="5588">
                  <c:v>-2.02219344322331</c:v>
                </c:pt>
                <c:pt idx="5589">
                  <c:v>-2.02017983807804</c:v>
                </c:pt>
                <c:pt idx="5590">
                  <c:v>-2.01816171170127</c:v>
                </c:pt>
                <c:pt idx="5591">
                  <c:v>-2.01613907065509</c:v>
                </c:pt>
                <c:pt idx="5592">
                  <c:v>-2.01411192151017</c:v>
                </c:pt>
                <c:pt idx="5593">
                  <c:v>-2.01208027084563</c:v>
                </c:pt>
                <c:pt idx="5594">
                  <c:v>-2.01004412524903</c:v>
                </c:pt>
                <c:pt idx="5595">
                  <c:v>-2.00800349131631</c:v>
                </c:pt>
                <c:pt idx="5596">
                  <c:v>-2.0059583756517</c:v>
                </c:pt>
                <c:pt idx="5597">
                  <c:v>-2.00390878486771</c:v>
                </c:pt>
                <c:pt idx="5598">
                  <c:v>-2.00185472558504</c:v>
                </c:pt>
                <c:pt idx="5599">
                  <c:v>-1.99979620443252</c:v>
                </c:pt>
                <c:pt idx="5600">
                  <c:v>-1.99773322804709</c:v>
                </c:pt>
                <c:pt idx="5601">
                  <c:v>-1.99566580307372</c:v>
                </c:pt>
                <c:pt idx="5602">
                  <c:v>-1.99359393616534</c:v>
                </c:pt>
                <c:pt idx="5603">
                  <c:v>-1.9915176339828</c:v>
                </c:pt>
                <c:pt idx="5604">
                  <c:v>-1.98943690319484</c:v>
                </c:pt>
                <c:pt idx="5605">
                  <c:v>-1.98735175047797</c:v>
                </c:pt>
                <c:pt idx="5606">
                  <c:v>-1.98526218251648</c:v>
                </c:pt>
                <c:pt idx="5607">
                  <c:v>-1.98316820600234</c:v>
                </c:pt>
                <c:pt idx="5608">
                  <c:v>-1.98106982763516</c:v>
                </c:pt>
                <c:pt idx="5609">
                  <c:v>-1.97896705412213</c:v>
                </c:pt>
                <c:pt idx="5610">
                  <c:v>-1.97685989217799</c:v>
                </c:pt>
                <c:pt idx="5611">
                  <c:v>-1.97474834852493</c:v>
                </c:pt>
                <c:pt idx="5612">
                  <c:v>-1.97263242989256</c:v>
                </c:pt>
                <c:pt idx="5613">
                  <c:v>-1.97051214301786</c:v>
                </c:pt>
                <c:pt idx="5614">
                  <c:v>-1.96838749464511</c:v>
                </c:pt>
                <c:pt idx="5615">
                  <c:v>-1.96625849152583</c:v>
                </c:pt>
                <c:pt idx="5616">
                  <c:v>-1.96412514041875</c:v>
                </c:pt>
                <c:pt idx="5617">
                  <c:v>-1.96198744808973</c:v>
                </c:pt>
                <c:pt idx="5618">
                  <c:v>-1.95984542131173</c:v>
                </c:pt>
                <c:pt idx="5619">
                  <c:v>-1.95769906686471</c:v>
                </c:pt>
                <c:pt idx="5620">
                  <c:v>-1.95554839153562</c:v>
                </c:pt>
                <c:pt idx="5621">
                  <c:v>-1.95339340211835</c:v>
                </c:pt>
                <c:pt idx="5622">
                  <c:v>-1.95123410541362</c:v>
                </c:pt>
                <c:pt idx="5623">
                  <c:v>-1.94907050822896</c:v>
                </c:pt>
                <c:pt idx="5624">
                  <c:v>-1.94690261737869</c:v>
                </c:pt>
                <c:pt idx="5625">
                  <c:v>-1.94473043968379</c:v>
                </c:pt>
                <c:pt idx="5626">
                  <c:v>-1.94255398197191</c:v>
                </c:pt>
                <c:pt idx="5627">
                  <c:v>-1.94037325107728</c:v>
                </c:pt>
                <c:pt idx="5628">
                  <c:v>-1.93818825384066</c:v>
                </c:pt>
                <c:pt idx="5629">
                  <c:v>-1.9359989971093</c:v>
                </c:pt>
                <c:pt idx="5630">
                  <c:v>-1.93380548773688</c:v>
                </c:pt>
                <c:pt idx="5631">
                  <c:v>-1.93160773258344</c:v>
                </c:pt>
                <c:pt idx="5632">
                  <c:v>-1.92940573851535</c:v>
                </c:pt>
                <c:pt idx="5633">
                  <c:v>-1.92719951240524</c:v>
                </c:pt>
                <c:pt idx="5634">
                  <c:v>-1.92498906113196</c:v>
                </c:pt>
                <c:pt idx="5635">
                  <c:v>-1.9227743915805</c:v>
                </c:pt>
                <c:pt idx="5636">
                  <c:v>-1.92055551064195</c:v>
                </c:pt>
                <c:pt idx="5637">
                  <c:v>-1.91833242521348</c:v>
                </c:pt>
                <c:pt idx="5638">
                  <c:v>-1.91610514219821</c:v>
                </c:pt>
                <c:pt idx="5639">
                  <c:v>-1.91387366850524</c:v>
                </c:pt>
                <c:pt idx="5640">
                  <c:v>-1.91163801104954</c:v>
                </c:pt>
                <c:pt idx="5641">
                  <c:v>-1.90939817675192</c:v>
                </c:pt>
                <c:pt idx="5642">
                  <c:v>-1.90715417253897</c:v>
                </c:pt>
                <c:pt idx="5643">
                  <c:v>-1.90490600534299</c:v>
                </c:pt>
                <c:pt idx="5644">
                  <c:v>-1.90265368210199</c:v>
                </c:pt>
                <c:pt idx="5645">
                  <c:v>-1.90039720975958</c:v>
                </c:pt>
                <c:pt idx="5646">
                  <c:v>-1.89813659526493</c:v>
                </c:pt>
                <c:pt idx="5647">
                  <c:v>-1.89587184557275</c:v>
                </c:pt>
                <c:pt idx="5648">
                  <c:v>-1.8936029676432</c:v>
                </c:pt>
                <c:pt idx="5649">
                  <c:v>-1.89132996844184</c:v>
                </c:pt>
                <c:pt idx="5650">
                  <c:v>-1.8890528549396</c:v>
                </c:pt>
                <c:pt idx="5651">
                  <c:v>-1.88677163411272</c:v>
                </c:pt>
                <c:pt idx="5652">
                  <c:v>-1.88448631294269</c:v>
                </c:pt>
                <c:pt idx="5653">
                  <c:v>-1.88219689841618</c:v>
                </c:pt>
                <c:pt idx="5654">
                  <c:v>-1.87990339752504</c:v>
                </c:pt>
                <c:pt idx="5655">
                  <c:v>-1.8776058172662</c:v>
                </c:pt>
                <c:pt idx="5656">
                  <c:v>-1.87530416464162</c:v>
                </c:pt>
                <c:pt idx="5657">
                  <c:v>-1.87299844665828</c:v>
                </c:pt>
                <c:pt idx="5658">
                  <c:v>-1.87068867032809</c:v>
                </c:pt>
                <c:pt idx="5659">
                  <c:v>-1.86837484266783</c:v>
                </c:pt>
                <c:pt idx="5660">
                  <c:v>-1.86605697069915</c:v>
                </c:pt>
                <c:pt idx="5661">
                  <c:v>-1.86373506144846</c:v>
                </c:pt>
                <c:pt idx="5662">
                  <c:v>-1.86140912194691</c:v>
                </c:pt>
                <c:pt idx="5663">
                  <c:v>-1.85907915923034</c:v>
                </c:pt>
                <c:pt idx="5664">
                  <c:v>-1.85674518033922</c:v>
                </c:pt>
                <c:pt idx="5665">
                  <c:v>-1.85440719231859</c:v>
                </c:pt>
                <c:pt idx="5666">
                  <c:v>-1.85206520221804</c:v>
                </c:pt>
                <c:pt idx="5667">
                  <c:v>-1.84971921709161</c:v>
                </c:pt>
                <c:pt idx="5668">
                  <c:v>-1.84736924399779</c:v>
                </c:pt>
                <c:pt idx="5669">
                  <c:v>-1.84501528999944</c:v>
                </c:pt>
                <c:pt idx="5670">
                  <c:v>-1.84265736216375</c:v>
                </c:pt>
                <c:pt idx="5671">
                  <c:v>-1.84029546756218</c:v>
                </c:pt>
                <c:pt idx="5672">
                  <c:v>-1.83792961327043</c:v>
                </c:pt>
                <c:pt idx="5673">
                  <c:v>-1.83555980636836</c:v>
                </c:pt>
                <c:pt idx="5674">
                  <c:v>-1.83318605393996</c:v>
                </c:pt>
                <c:pt idx="5675">
                  <c:v>-1.83080836307331</c:v>
                </c:pt>
                <c:pt idx="5676">
                  <c:v>-1.82842674086048</c:v>
                </c:pt>
                <c:pt idx="5677">
                  <c:v>-1.82604119439756</c:v>
                </c:pt>
                <c:pt idx="5678">
                  <c:v>-1.82365173078454</c:v>
                </c:pt>
                <c:pt idx="5679">
                  <c:v>-1.8212583571253</c:v>
                </c:pt>
                <c:pt idx="5680">
                  <c:v>-1.81886108052753</c:v>
                </c:pt>
                <c:pt idx="5681">
                  <c:v>-1.81645990810272</c:v>
                </c:pt>
                <c:pt idx="5682">
                  <c:v>-1.81405484696608</c:v>
                </c:pt>
                <c:pt idx="5683">
                  <c:v>-1.81164590423649</c:v>
                </c:pt>
                <c:pt idx="5684">
                  <c:v>-1.80923308703648</c:v>
                </c:pt>
                <c:pt idx="5685">
                  <c:v>-1.80681640249215</c:v>
                </c:pt>
                <c:pt idx="5686">
                  <c:v>-1.80439585773314</c:v>
                </c:pt>
                <c:pt idx="5687">
                  <c:v>-1.80197145989257</c:v>
                </c:pt>
                <c:pt idx="5688">
                  <c:v>-1.799543216107</c:v>
                </c:pt>
                <c:pt idx="5689">
                  <c:v>-1.79711113351638</c:v>
                </c:pt>
                <c:pt idx="5690">
                  <c:v>-1.79467521926401</c:v>
                </c:pt>
                <c:pt idx="5691">
                  <c:v>-1.79223548049645</c:v>
                </c:pt>
                <c:pt idx="5692">
                  <c:v>-1.78979192436355</c:v>
                </c:pt>
                <c:pt idx="5693">
                  <c:v>-1.78734455801833</c:v>
                </c:pt>
                <c:pt idx="5694">
                  <c:v>-1.78489338861695</c:v>
                </c:pt>
                <c:pt idx="5695">
                  <c:v>-1.78243842331869</c:v>
                </c:pt>
                <c:pt idx="5696">
                  <c:v>-1.77997966928589</c:v>
                </c:pt>
                <c:pt idx="5697">
                  <c:v>-1.77751713368387</c:v>
                </c:pt>
                <c:pt idx="5698">
                  <c:v>-1.77505082368094</c:v>
                </c:pt>
                <c:pt idx="5699">
                  <c:v>-1.7725807464483</c:v>
                </c:pt>
                <c:pt idx="5700">
                  <c:v>-1.77010690916003</c:v>
                </c:pt>
                <c:pt idx="5701">
                  <c:v>-1.76762931899302</c:v>
                </c:pt>
                <c:pt idx="5702">
                  <c:v>-1.76514798312694</c:v>
                </c:pt>
                <c:pt idx="5703">
                  <c:v>-1.76266290874419</c:v>
                </c:pt>
                <c:pt idx="5704">
                  <c:v>-1.76017410302983</c:v>
                </c:pt>
                <c:pt idx="5705">
                  <c:v>-1.75768157317158</c:v>
                </c:pt>
                <c:pt idx="5706">
                  <c:v>-1.75518532635972</c:v>
                </c:pt>
                <c:pt idx="5707">
                  <c:v>-1.7526853697871</c:v>
                </c:pt>
                <c:pt idx="5708">
                  <c:v>-1.75018171064904</c:v>
                </c:pt>
                <c:pt idx="5709">
                  <c:v>-1.74767435614334</c:v>
                </c:pt>
                <c:pt idx="5710">
                  <c:v>-1.74516331347017</c:v>
                </c:pt>
                <c:pt idx="5711">
                  <c:v>-1.74264858983208</c:v>
                </c:pt>
                <c:pt idx="5712">
                  <c:v>-1.74013019243394</c:v>
                </c:pt>
                <c:pt idx="5713">
                  <c:v>-1.73760812848287</c:v>
                </c:pt>
                <c:pt idx="5714">
                  <c:v>-1.73508240518823</c:v>
                </c:pt>
                <c:pt idx="5715">
                  <c:v>-1.73255302976154</c:v>
                </c:pt>
                <c:pt idx="5716">
                  <c:v>-1.73002000941648</c:v>
                </c:pt>
                <c:pt idx="5717">
                  <c:v>-1.7274833513688</c:v>
                </c:pt>
                <c:pt idx="5718">
                  <c:v>-1.72494306283631</c:v>
                </c:pt>
                <c:pt idx="5719">
                  <c:v>-1.72239915103881</c:v>
                </c:pt>
                <c:pt idx="5720">
                  <c:v>-1.71985162319806</c:v>
                </c:pt>
                <c:pt idx="5721">
                  <c:v>-1.71730048653773</c:v>
                </c:pt>
                <c:pt idx="5722">
                  <c:v>-1.71474574828337</c:v>
                </c:pt>
                <c:pt idx="5723">
                  <c:v>-1.71218741566235</c:v>
                </c:pt>
                <c:pt idx="5724">
                  <c:v>-1.70962549590381</c:v>
                </c:pt>
                <c:pt idx="5725">
                  <c:v>-1.70705999623866</c:v>
                </c:pt>
                <c:pt idx="5726">
                  <c:v>-1.70449092389946</c:v>
                </c:pt>
                <c:pt idx="5727">
                  <c:v>-1.70191828612047</c:v>
                </c:pt>
                <c:pt idx="5728">
                  <c:v>-1.69934209013753</c:v>
                </c:pt>
                <c:pt idx="5729">
                  <c:v>-1.69676234318806</c:v>
                </c:pt>
                <c:pt idx="5730">
                  <c:v>-1.69417905251098</c:v>
                </c:pt>
                <c:pt idx="5731">
                  <c:v>-1.69159222534672</c:v>
                </c:pt>
                <c:pt idx="5732">
                  <c:v>-1.68900186893715</c:v>
                </c:pt>
                <c:pt idx="5733">
                  <c:v>-1.6864079905255</c:v>
                </c:pt>
                <c:pt idx="5734">
                  <c:v>-1.6838105973564</c:v>
                </c:pt>
                <c:pt idx="5735">
                  <c:v>-1.68120969667577</c:v>
                </c:pt>
                <c:pt idx="5736">
                  <c:v>-1.6786052957308</c:v>
                </c:pt>
                <c:pt idx="5737">
                  <c:v>-1.67599740176991</c:v>
                </c:pt>
                <c:pt idx="5738">
                  <c:v>-1.67338602204273</c:v>
                </c:pt>
                <c:pt idx="5739">
                  <c:v>-1.67077116379999</c:v>
                </c:pt>
                <c:pt idx="5740">
                  <c:v>-1.66815283429358</c:v>
                </c:pt>
                <c:pt idx="5741">
                  <c:v>-1.66553104077641</c:v>
                </c:pt>
                <c:pt idx="5742">
                  <c:v>-1.66290579050244</c:v>
                </c:pt>
                <c:pt idx="5743">
                  <c:v>-1.66027709072661</c:v>
                </c:pt>
                <c:pt idx="5744">
                  <c:v>-1.6576449487048</c:v>
                </c:pt>
                <c:pt idx="5745">
                  <c:v>-1.65500937169377</c:v>
                </c:pt>
                <c:pt idx="5746">
                  <c:v>-1.65237036695119</c:v>
                </c:pt>
                <c:pt idx="5747">
                  <c:v>-1.6497279417355</c:v>
                </c:pt>
                <c:pt idx="5748">
                  <c:v>-1.64708210330596</c:v>
                </c:pt>
                <c:pt idx="5749">
                  <c:v>-1.64443285892255</c:v>
                </c:pt>
                <c:pt idx="5750">
                  <c:v>-1.64178021584597</c:v>
                </c:pt>
                <c:pt idx="5751">
                  <c:v>-1.63912418133757</c:v>
                </c:pt>
                <c:pt idx="5752">
                  <c:v>-1.63646476265932</c:v>
                </c:pt>
                <c:pt idx="5753">
                  <c:v>-1.63380196707379</c:v>
                </c:pt>
                <c:pt idx="5754">
                  <c:v>-1.63113580184409</c:v>
                </c:pt>
                <c:pt idx="5755">
                  <c:v>-1.62846627423382</c:v>
                </c:pt>
                <c:pt idx="5756">
                  <c:v>-1.62579339150709</c:v>
                </c:pt>
                <c:pt idx="5757">
                  <c:v>-1.62311716092839</c:v>
                </c:pt>
                <c:pt idx="5758">
                  <c:v>-1.62043758976263</c:v>
                </c:pt>
                <c:pt idx="5759">
                  <c:v>-1.61775468527507</c:v>
                </c:pt>
                <c:pt idx="5760">
                  <c:v>-1.61506845473128</c:v>
                </c:pt>
                <c:pt idx="5761">
                  <c:v>-1.61237890539711</c:v>
                </c:pt>
                <c:pt idx="5762">
                  <c:v>-1.60968604453866</c:v>
                </c:pt>
                <c:pt idx="5763">
                  <c:v>-1.60698987942221</c:v>
                </c:pt>
                <c:pt idx="5764">
                  <c:v>-1.60429041731422</c:v>
                </c:pt>
                <c:pt idx="5765">
                  <c:v>-1.60158766548128</c:v>
                </c:pt>
                <c:pt idx="5766">
                  <c:v>-1.59888163119005</c:v>
                </c:pt>
                <c:pt idx="5767">
                  <c:v>-1.59617232170728</c:v>
                </c:pt>
                <c:pt idx="5768">
                  <c:v>-1.59345974429971</c:v>
                </c:pt>
                <c:pt idx="5769">
                  <c:v>-1.59074390623405</c:v>
                </c:pt>
                <c:pt idx="5770">
                  <c:v>-1.58802481477699</c:v>
                </c:pt>
                <c:pt idx="5771">
                  <c:v>-1.58530247719509</c:v>
                </c:pt>
                <c:pt idx="5772">
                  <c:v>-1.58257690075482</c:v>
                </c:pt>
                <c:pt idx="5773">
                  <c:v>-1.57984809272245</c:v>
                </c:pt>
                <c:pt idx="5774">
                  <c:v>-1.57711606036407</c:v>
                </c:pt>
                <c:pt idx="5775">
                  <c:v>-1.57438081094553</c:v>
                </c:pt>
                <c:pt idx="5776">
                  <c:v>-1.57164235173241</c:v>
                </c:pt>
                <c:pt idx="5777">
                  <c:v>-1.56890068998999</c:v>
                </c:pt>
                <c:pt idx="5778">
                  <c:v>-1.56615583298319</c:v>
                </c:pt>
                <c:pt idx="5779">
                  <c:v>-1.56340778797657</c:v>
                </c:pt>
                <c:pt idx="5780">
                  <c:v>-1.56065656223428</c:v>
                </c:pt>
                <c:pt idx="5781">
                  <c:v>-1.55790216302001</c:v>
                </c:pt>
                <c:pt idx="5782">
                  <c:v>-1.55514459759699</c:v>
                </c:pt>
                <c:pt idx="5783">
                  <c:v>-1.55238387322792</c:v>
                </c:pt>
                <c:pt idx="5784">
                  <c:v>-1.54961999717497</c:v>
                </c:pt>
                <c:pt idx="5785">
                  <c:v>-1.54685297669969</c:v>
                </c:pt>
                <c:pt idx="5786">
                  <c:v>-1.54408281906307</c:v>
                </c:pt>
                <c:pt idx="5787">
                  <c:v>-1.54130953152541</c:v>
                </c:pt>
                <c:pt idx="5788">
                  <c:v>-1.53853312134633</c:v>
                </c:pt>
                <c:pt idx="5789">
                  <c:v>-1.53575359578475</c:v>
                </c:pt>
                <c:pt idx="5790">
                  <c:v>-1.53297096209884</c:v>
                </c:pt>
                <c:pt idx="5791">
                  <c:v>-1.53018522754597</c:v>
                </c:pt>
                <c:pt idx="5792">
                  <c:v>-1.52739639938271</c:v>
                </c:pt>
                <c:pt idx="5793">
                  <c:v>-1.52460448486479</c:v>
                </c:pt>
                <c:pt idx="5794">
                  <c:v>-1.52180949124705</c:v>
                </c:pt>
                <c:pt idx="5795">
                  <c:v>-1.51901142578341</c:v>
                </c:pt>
                <c:pt idx="5796">
                  <c:v>-1.51621029572685</c:v>
                </c:pt>
                <c:pt idx="5797">
                  <c:v>-1.5134061083294</c:v>
                </c:pt>
                <c:pt idx="5798">
                  <c:v>-1.51059887084206</c:v>
                </c:pt>
                <c:pt idx="5799">
                  <c:v>-1.50778859051478</c:v>
                </c:pt>
                <c:pt idx="5800">
                  <c:v>-1.50497527459647</c:v>
                </c:pt>
                <c:pt idx="5801">
                  <c:v>-1.50215893033491</c:v>
                </c:pt>
                <c:pt idx="5802">
                  <c:v>-1.49933956497677</c:v>
                </c:pt>
                <c:pt idx="5803">
                  <c:v>-1.49651718576754</c:v>
                </c:pt>
                <c:pt idx="5804">
                  <c:v>-1.49369179995154</c:v>
                </c:pt>
                <c:pt idx="5805">
                  <c:v>-1.49086341477183</c:v>
                </c:pt>
                <c:pt idx="5806">
                  <c:v>-1.48803203747025</c:v>
                </c:pt>
                <c:pt idx="5807">
                  <c:v>-1.48519767528733</c:v>
                </c:pt>
                <c:pt idx="5808">
                  <c:v>-1.48236033546231</c:v>
                </c:pt>
                <c:pt idx="5809">
                  <c:v>-1.47952002523306</c:v>
                </c:pt>
                <c:pt idx="5810">
                  <c:v>-1.47667675183609</c:v>
                </c:pt>
                <c:pt idx="5811">
                  <c:v>-1.47383052250651</c:v>
                </c:pt>
                <c:pt idx="5812">
                  <c:v>-1.47098134447798</c:v>
                </c:pt>
                <c:pt idx="5813">
                  <c:v>-1.46812922498272</c:v>
                </c:pt>
                <c:pt idx="5814">
                  <c:v>-1.46527417125145</c:v>
                </c:pt>
                <c:pt idx="5815">
                  <c:v>-1.46241619051335</c:v>
                </c:pt>
                <c:pt idx="5816">
                  <c:v>-1.4595552899961</c:v>
                </c:pt>
                <c:pt idx="5817">
                  <c:v>-1.45669147692575</c:v>
                </c:pt>
                <c:pt idx="5818">
                  <c:v>-1.45382475852678</c:v>
                </c:pt>
                <c:pt idx="5819">
                  <c:v>-1.45095514202202</c:v>
                </c:pt>
                <c:pt idx="5820">
                  <c:v>-1.44808263463265</c:v>
                </c:pt>
                <c:pt idx="5821">
                  <c:v>-1.44520724357816</c:v>
                </c:pt>
                <c:pt idx="5822">
                  <c:v>-1.44232897607632</c:v>
                </c:pt>
                <c:pt idx="5823">
                  <c:v>-1.43944783934316</c:v>
                </c:pt>
                <c:pt idx="5824">
                  <c:v>-1.43656384059293</c:v>
                </c:pt>
                <c:pt idx="5825">
                  <c:v>-1.43367698703809</c:v>
                </c:pt>
                <c:pt idx="5826">
                  <c:v>-1.43078728588929</c:v>
                </c:pt>
                <c:pt idx="5827">
                  <c:v>-1.42789474435529</c:v>
                </c:pt>
                <c:pt idx="5828">
                  <c:v>-1.42499936964302</c:v>
                </c:pt>
                <c:pt idx="5829">
                  <c:v>-1.42210116895746</c:v>
                </c:pt>
                <c:pt idx="5830">
                  <c:v>-1.4192001495017</c:v>
                </c:pt>
                <c:pt idx="5831">
                  <c:v>-1.41629631847685</c:v>
                </c:pt>
                <c:pt idx="5832">
                  <c:v>-1.41338968308205</c:v>
                </c:pt>
                <c:pt idx="5833">
                  <c:v>-1.41048025051442</c:v>
                </c:pt>
                <c:pt idx="5834">
                  <c:v>-1.40756802796905</c:v>
                </c:pt>
                <c:pt idx="5835">
                  <c:v>-1.40465302263899</c:v>
                </c:pt>
                <c:pt idx="5836">
                  <c:v>-1.40173524171518</c:v>
                </c:pt>
                <c:pt idx="5837">
                  <c:v>-1.39881469238648</c:v>
                </c:pt>
                <c:pt idx="5838">
                  <c:v>-1.39589138183958</c:v>
                </c:pt>
                <c:pt idx="5839">
                  <c:v>-1.39296531725906</c:v>
                </c:pt>
                <c:pt idx="5840">
                  <c:v>-1.39003650582727</c:v>
                </c:pt>
                <c:pt idx="5841">
                  <c:v>-1.38710495472439</c:v>
                </c:pt>
                <c:pt idx="5842">
                  <c:v>-1.38417067112835</c:v>
                </c:pt>
                <c:pt idx="5843">
                  <c:v>-1.38123366221484</c:v>
                </c:pt>
                <c:pt idx="5844">
                  <c:v>-1.37829393515726</c:v>
                </c:pt>
                <c:pt idx="5845">
                  <c:v>-1.37535149712672</c:v>
                </c:pt>
                <c:pt idx="5846">
                  <c:v>-1.37240635529198</c:v>
                </c:pt>
                <c:pt idx="5847">
                  <c:v>-1.36945851681949</c:v>
                </c:pt>
                <c:pt idx="5848">
                  <c:v>-1.36650798887331</c:v>
                </c:pt>
                <c:pt idx="5849">
                  <c:v>-1.3635547786151</c:v>
                </c:pt>
                <c:pt idx="5850">
                  <c:v>-1.36059889320412</c:v>
                </c:pt>
                <c:pt idx="5851">
                  <c:v>-1.35764033979718</c:v>
                </c:pt>
                <c:pt idx="5852">
                  <c:v>-1.35467912554862</c:v>
                </c:pt>
                <c:pt idx="5853">
                  <c:v>-1.35171525761033</c:v>
                </c:pt>
                <c:pt idx="5854">
                  <c:v>-1.34874874313166</c:v>
                </c:pt>
                <c:pt idx="5855">
                  <c:v>-1.34577958925945</c:v>
                </c:pt>
                <c:pt idx="5856">
                  <c:v>-1.342807803138</c:v>
                </c:pt>
                <c:pt idx="5857">
                  <c:v>-1.33983339190901</c:v>
                </c:pt>
                <c:pt idx="5858">
                  <c:v>-1.33685636271163</c:v>
                </c:pt>
                <c:pt idx="5859">
                  <c:v>-1.33387672268237</c:v>
                </c:pt>
                <c:pt idx="5860">
                  <c:v>-1.33089447895511</c:v>
                </c:pt>
                <c:pt idx="5861">
                  <c:v>-1.32790963866108</c:v>
                </c:pt>
                <c:pt idx="5862">
                  <c:v>-1.32492220892885</c:v>
                </c:pt>
                <c:pt idx="5863">
                  <c:v>-1.32193219688427</c:v>
                </c:pt>
                <c:pt idx="5864">
                  <c:v>-1.3189396096505</c:v>
                </c:pt>
                <c:pt idx="5865">
                  <c:v>-1.31594445434794</c:v>
                </c:pt>
                <c:pt idx="5866">
                  <c:v>-1.31294673809427</c:v>
                </c:pt>
                <c:pt idx="5867">
                  <c:v>-1.30994646800435</c:v>
                </c:pt>
                <c:pt idx="5868">
                  <c:v>-1.30694365119029</c:v>
                </c:pt>
                <c:pt idx="5869">
                  <c:v>-1.30393829476137</c:v>
                </c:pt>
                <c:pt idx="5870">
                  <c:v>-1.30093040582402</c:v>
                </c:pt>
                <c:pt idx="5871">
                  <c:v>-1.29791999148186</c:v>
                </c:pt>
                <c:pt idx="5872">
                  <c:v>-1.2949070588356</c:v>
                </c:pt>
                <c:pt idx="5873">
                  <c:v>-1.29189161498309</c:v>
                </c:pt>
                <c:pt idx="5874">
                  <c:v>-1.28887366701926</c:v>
                </c:pt>
                <c:pt idx="5875">
                  <c:v>-1.28585322203611</c:v>
                </c:pt>
                <c:pt idx="5876">
                  <c:v>-1.28283028712271</c:v>
                </c:pt>
                <c:pt idx="5877">
                  <c:v>-1.27980486936517</c:v>
                </c:pt>
                <c:pt idx="5878">
                  <c:v>-1.2767769758466</c:v>
                </c:pt>
                <c:pt idx="5879">
                  <c:v>-1.27374661364714</c:v>
                </c:pt>
                <c:pt idx="5880">
                  <c:v>-1.27071378984391</c:v>
                </c:pt>
                <c:pt idx="5881">
                  <c:v>-1.26767851151098</c:v>
                </c:pt>
                <c:pt idx="5882">
                  <c:v>-1.26464078571939</c:v>
                </c:pt>
                <c:pt idx="5883">
                  <c:v>-1.26160061953712</c:v>
                </c:pt>
                <c:pt idx="5884">
                  <c:v>-1.25855802002905</c:v>
                </c:pt>
                <c:pt idx="5885">
                  <c:v>-1.25551299425699</c:v>
                </c:pt>
                <c:pt idx="5886">
                  <c:v>-1.2524655492796</c:v>
                </c:pt>
                <c:pt idx="5887">
                  <c:v>-1.24941569215243</c:v>
                </c:pt>
                <c:pt idx="5888">
                  <c:v>-1.24636342992789</c:v>
                </c:pt>
                <c:pt idx="5889">
                  <c:v>-1.24330876965522</c:v>
                </c:pt>
                <c:pt idx="5890">
                  <c:v>-1.24025171838048</c:v>
                </c:pt>
                <c:pt idx="5891">
                  <c:v>-1.23719228314653</c:v>
                </c:pt>
                <c:pt idx="5892">
                  <c:v>-1.23413047099304</c:v>
                </c:pt>
                <c:pt idx="5893">
                  <c:v>-1.23106628895644</c:v>
                </c:pt>
                <c:pt idx="5894">
                  <c:v>-1.22799974406992</c:v>
                </c:pt>
                <c:pt idx="5895">
                  <c:v>-1.22493084336344</c:v>
                </c:pt>
                <c:pt idx="5896">
                  <c:v>-1.22185959386367</c:v>
                </c:pt>
                <c:pt idx="5897">
                  <c:v>-1.21878600259399</c:v>
                </c:pt>
                <c:pt idx="5898">
                  <c:v>-1.21571007657452</c:v>
                </c:pt>
                <c:pt idx="5899">
                  <c:v>-1.21263182282202</c:v>
                </c:pt>
                <c:pt idx="5900">
                  <c:v>-1.20955124834996</c:v>
                </c:pt>
                <c:pt idx="5901">
                  <c:v>-1.20646836016846</c:v>
                </c:pt>
                <c:pt idx="5902">
                  <c:v>-1.20338316528429</c:v>
                </c:pt>
                <c:pt idx="5903">
                  <c:v>-1.20029567070085</c:v>
                </c:pt>
                <c:pt idx="5904">
                  <c:v>-1.19720588341817</c:v>
                </c:pt>
                <c:pt idx="5905">
                  <c:v>-1.19411381043288</c:v>
                </c:pt>
                <c:pt idx="5906">
                  <c:v>-1.1910194587382</c:v>
                </c:pt>
                <c:pt idx="5907">
                  <c:v>-1.18792283532395</c:v>
                </c:pt>
                <c:pt idx="5908">
                  <c:v>-1.1848239471765</c:v>
                </c:pt>
                <c:pt idx="5909">
                  <c:v>-1.18172280127879</c:v>
                </c:pt>
                <c:pt idx="5910">
                  <c:v>-1.17861940461029</c:v>
                </c:pt>
                <c:pt idx="5911">
                  <c:v>-1.17551376414704</c:v>
                </c:pt>
                <c:pt idx="5912">
                  <c:v>-1.17240588686155</c:v>
                </c:pt>
                <c:pt idx="5913">
                  <c:v>-1.16929577972287</c:v>
                </c:pt>
                <c:pt idx="5914">
                  <c:v>-1.16618344969656</c:v>
                </c:pt>
                <c:pt idx="5915">
                  <c:v>-1.16306890374462</c:v>
                </c:pt>
                <c:pt idx="5916">
                  <c:v>-1.15995214882558</c:v>
                </c:pt>
                <c:pt idx="5917">
                  <c:v>-1.15683319189439</c:v>
                </c:pt>
                <c:pt idx="5918">
                  <c:v>-1.15371203990249</c:v>
                </c:pt>
                <c:pt idx="5919">
                  <c:v>-1.15058869979772</c:v>
                </c:pt>
                <c:pt idx="5920">
                  <c:v>-1.14746317852439</c:v>
                </c:pt>
                <c:pt idx="5921">
                  <c:v>-1.14433548302321</c:v>
                </c:pt>
                <c:pt idx="5922">
                  <c:v>-1.14120562023132</c:v>
                </c:pt>
                <c:pt idx="5923">
                  <c:v>-1.13807359708224</c:v>
                </c:pt>
                <c:pt idx="5924">
                  <c:v>-1.1349394205059</c:v>
                </c:pt>
                <c:pt idx="5925">
                  <c:v>-1.13180309742859</c:v>
                </c:pt>
                <c:pt idx="5926">
                  <c:v>-1.12866463477299</c:v>
                </c:pt>
                <c:pt idx="5927">
                  <c:v>-1.12552403945814</c:v>
                </c:pt>
                <c:pt idx="5928">
                  <c:v>-1.12238131839943</c:v>
                </c:pt>
                <c:pt idx="5929">
                  <c:v>-1.1192364785086</c:v>
                </c:pt>
                <c:pt idx="5930">
                  <c:v>-1.11608952669371</c:v>
                </c:pt>
                <c:pt idx="5931">
                  <c:v>-1.11294046985917</c:v>
                </c:pt>
                <c:pt idx="5932">
                  <c:v>-1.10978931490568</c:v>
                </c:pt>
                <c:pt idx="5933">
                  <c:v>-1.10663606873029</c:v>
                </c:pt>
                <c:pt idx="5934">
                  <c:v>-1.1034807382263</c:v>
                </c:pt>
                <c:pt idx="5935">
                  <c:v>-1.10032333028334</c:v>
                </c:pt>
                <c:pt idx="5936">
                  <c:v>-1.09716385178733</c:v>
                </c:pt>
                <c:pt idx="5937">
                  <c:v>-1.09400230962043</c:v>
                </c:pt>
                <c:pt idx="5938">
                  <c:v>-1.09083871066112</c:v>
                </c:pt>
                <c:pt idx="5939">
                  <c:v>-1.08767306178409</c:v>
                </c:pt>
                <c:pt idx="5940">
                  <c:v>-1.08450536986034</c:v>
                </c:pt>
                <c:pt idx="5941">
                  <c:v>-1.08133564175707</c:v>
                </c:pt>
                <c:pt idx="5942">
                  <c:v>-1.07816388433774</c:v>
                </c:pt>
                <c:pt idx="5943">
                  <c:v>-1.07499010446206</c:v>
                </c:pt>
                <c:pt idx="5944">
                  <c:v>-1.07181430898595</c:v>
                </c:pt>
                <c:pt idx="5945">
                  <c:v>-1.06863650476156</c:v>
                </c:pt>
                <c:pt idx="5946">
                  <c:v>-1.06545669863724</c:v>
                </c:pt>
                <c:pt idx="5947">
                  <c:v>-1.06227489745758</c:v>
                </c:pt>
                <c:pt idx="5948">
                  <c:v>-1.05909110806333</c:v>
                </c:pt>
                <c:pt idx="5949">
                  <c:v>-1.05590533729147</c:v>
                </c:pt>
                <c:pt idx="5950">
                  <c:v>-1.05271759197517</c:v>
                </c:pt>
                <c:pt idx="5951">
                  <c:v>-1.04952787894378</c:v>
                </c:pt>
                <c:pt idx="5952">
                  <c:v>-1.04633620502281</c:v>
                </c:pt>
                <c:pt idx="5953">
                  <c:v>-1.04314257703399</c:v>
                </c:pt>
                <c:pt idx="5954">
                  <c:v>-1.03994700179517</c:v>
                </c:pt>
                <c:pt idx="5955">
                  <c:v>-1.03674948612042</c:v>
                </c:pt>
                <c:pt idx="5956">
                  <c:v>-1.03355003681992</c:v>
                </c:pt>
                <c:pt idx="5957">
                  <c:v>-1.03034866070003</c:v>
                </c:pt>
                <c:pt idx="5958">
                  <c:v>-1.02714536456327</c:v>
                </c:pt>
                <c:pt idx="5959">
                  <c:v>-1.02394015520829</c:v>
                </c:pt>
                <c:pt idx="5960">
                  <c:v>-1.0207330394299</c:v>
                </c:pt>
                <c:pt idx="5961">
                  <c:v>-1.01752402401904</c:v>
                </c:pt>
                <c:pt idx="5962">
                  <c:v>-1.01431311576278</c:v>
                </c:pt>
                <c:pt idx="5963">
                  <c:v>-1.01110032144433</c:v>
                </c:pt>
                <c:pt idx="5964">
                  <c:v>-1.00788564784304</c:v>
                </c:pt>
                <c:pt idx="5965">
                  <c:v>-1.00466910173437</c:v>
                </c:pt>
                <c:pt idx="5966">
                  <c:v>-1.00145068988989</c:v>
                </c:pt>
                <c:pt idx="5967">
                  <c:v>-0.998230419077329</c:v>
                </c:pt>
                <c:pt idx="5968">
                  <c:v>-0.995008296060495</c:v>
                </c:pt>
                <c:pt idx="5969">
                  <c:v>-0.991784327599326</c:v>
                </c:pt>
                <c:pt idx="5970">
                  <c:v>-0.988558520449871</c:v>
                </c:pt>
                <c:pt idx="5971">
                  <c:v>-0.985330881364284</c:v>
                </c:pt>
                <c:pt idx="5972">
                  <c:v>-0.982101417090827</c:v>
                </c:pt>
                <c:pt idx="5973">
                  <c:v>-0.978870134373867</c:v>
                </c:pt>
                <c:pt idx="5974">
                  <c:v>-0.975637039953873</c:v>
                </c:pt>
                <c:pt idx="5975">
                  <c:v>-0.972402140567416</c:v>
                </c:pt>
                <c:pt idx="5976">
                  <c:v>-0.969165442947162</c:v>
                </c:pt>
                <c:pt idx="5977">
                  <c:v>-0.96592695382188</c:v>
                </c:pt>
                <c:pt idx="5978">
                  <c:v>-0.96268667991643</c:v>
                </c:pt>
                <c:pt idx="5979">
                  <c:v>-0.959444627951771</c:v>
                </c:pt>
                <c:pt idx="5980">
                  <c:v>-0.956200804644954</c:v>
                </c:pt>
                <c:pt idx="5981">
                  <c:v>-0.952955216709123</c:v>
                </c:pt>
                <c:pt idx="5982">
                  <c:v>-0.949707870853514</c:v>
                </c:pt>
                <c:pt idx="5983">
                  <c:v>-0.946458773783457</c:v>
                </c:pt>
                <c:pt idx="5984">
                  <c:v>-0.94320793220037</c:v>
                </c:pt>
                <c:pt idx="5985">
                  <c:v>-0.939955352801764</c:v>
                </c:pt>
                <c:pt idx="5986">
                  <c:v>-0.93670104228124</c:v>
                </c:pt>
                <c:pt idx="5987">
                  <c:v>-0.933445007328489</c:v>
                </c:pt>
                <c:pt idx="5988">
                  <c:v>-0.930187254629295</c:v>
                </c:pt>
                <c:pt idx="5989">
                  <c:v>-0.92692779086553</c:v>
                </c:pt>
                <c:pt idx="5990">
                  <c:v>-0.923666622715161</c:v>
                </c:pt>
                <c:pt idx="5991">
                  <c:v>-0.920403756852245</c:v>
                </c:pt>
                <c:pt idx="5992">
                  <c:v>-0.917139199946931</c:v>
                </c:pt>
                <c:pt idx="5993">
                  <c:v>-0.913872958665464</c:v>
                </c:pt>
                <c:pt idx="5994">
                  <c:v>-0.910605039670182</c:v>
                </c:pt>
                <c:pt idx="5995">
                  <c:v>-0.907335449619519</c:v>
                </c:pt>
                <c:pt idx="5996">
                  <c:v>-0.904064195168006</c:v>
                </c:pt>
                <c:pt idx="5997">
                  <c:v>-0.900791282966273</c:v>
                </c:pt>
                <c:pt idx="5998">
                  <c:v>-0.89751671966105</c:v>
                </c:pt>
                <c:pt idx="5999">
                  <c:v>-0.894240511895168</c:v>
                </c:pt>
                <c:pt idx="6000">
                  <c:v>-0.890962666307563</c:v>
                </c:pt>
                <c:pt idx="6001">
                  <c:v>-0.887683189533274</c:v>
                </c:pt>
                <c:pt idx="6002">
                  <c:v>-0.884402088203451</c:v>
                </c:pt>
                <c:pt idx="6003">
                  <c:v>-0.881119368945352</c:v>
                </c:pt>
                <c:pt idx="6004">
                  <c:v>-0.877835038382347</c:v>
                </c:pt>
                <c:pt idx="6005">
                  <c:v>-0.874549103133922</c:v>
                </c:pt>
                <c:pt idx="6006">
                  <c:v>-0.87126156981568</c:v>
                </c:pt>
                <c:pt idx="6007">
                  <c:v>-0.867972445039345</c:v>
                </c:pt>
                <c:pt idx="6008">
                  <c:v>-0.864681735412764</c:v>
                </c:pt>
                <c:pt idx="6009">
                  <c:v>-0.861389447539911</c:v>
                </c:pt>
                <c:pt idx="6010">
                  <c:v>-0.858095588020888</c:v>
                </c:pt>
                <c:pt idx="6011">
                  <c:v>-0.854800163451932</c:v>
                </c:pt>
                <c:pt idx="6012">
                  <c:v>-0.851503180425416</c:v>
                </c:pt>
                <c:pt idx="6013">
                  <c:v>-0.848204645529853</c:v>
                </c:pt>
                <c:pt idx="6014">
                  <c:v>-0.844904565349901</c:v>
                </c:pt>
                <c:pt idx="6015">
                  <c:v>-0.841602946466364</c:v>
                </c:pt>
                <c:pt idx="6016">
                  <c:v>-0.8382997954562</c:v>
                </c:pt>
                <c:pt idx="6017">
                  <c:v>-0.834995118892522</c:v>
                </c:pt>
                <c:pt idx="6018">
                  <c:v>-0.831688923344603</c:v>
                </c:pt>
                <c:pt idx="6019">
                  <c:v>-0.828381215377883</c:v>
                </c:pt>
                <c:pt idx="6020">
                  <c:v>-0.825072001553969</c:v>
                </c:pt>
                <c:pt idx="6021">
                  <c:v>-0.821761288430644</c:v>
                </c:pt>
                <c:pt idx="6022">
                  <c:v>-0.81844908256187</c:v>
                </c:pt>
                <c:pt idx="6023">
                  <c:v>-0.815135390497791</c:v>
                </c:pt>
                <c:pt idx="6024">
                  <c:v>-0.811820218784743</c:v>
                </c:pt>
                <c:pt idx="6025">
                  <c:v>-0.808503573965255</c:v>
                </c:pt>
                <c:pt idx="6026">
                  <c:v>-0.805185462578055</c:v>
                </c:pt>
                <c:pt idx="6027">
                  <c:v>-0.801865891158078</c:v>
                </c:pt>
                <c:pt idx="6028">
                  <c:v>-0.798544866236468</c:v>
                </c:pt>
                <c:pt idx="6029">
                  <c:v>-0.795222394340586</c:v>
                </c:pt>
                <c:pt idx="6030">
                  <c:v>-0.791898481994018</c:v>
                </c:pt>
                <c:pt idx="6031">
                  <c:v>-0.788573135716576</c:v>
                </c:pt>
                <c:pt idx="6032">
                  <c:v>-0.785246362024306</c:v>
                </c:pt>
                <c:pt idx="6033">
                  <c:v>-0.781918167429497</c:v>
                </c:pt>
                <c:pt idx="6034">
                  <c:v>-0.778588558440684</c:v>
                </c:pt>
                <c:pt idx="6035">
                  <c:v>-0.775257541562658</c:v>
                </c:pt>
                <c:pt idx="6036">
                  <c:v>-0.771925123296467</c:v>
                </c:pt>
                <c:pt idx="6037">
                  <c:v>-0.768591310139428</c:v>
                </c:pt>
                <c:pt idx="6038">
                  <c:v>-0.765256108585133</c:v>
                </c:pt>
                <c:pt idx="6039">
                  <c:v>-0.761919525123455</c:v>
                </c:pt>
                <c:pt idx="6040">
                  <c:v>-0.758581566240553</c:v>
                </c:pt>
                <c:pt idx="6041">
                  <c:v>-0.755242238418884</c:v>
                </c:pt>
                <c:pt idx="6042">
                  <c:v>-0.751901548137206</c:v>
                </c:pt>
                <c:pt idx="6043">
                  <c:v>-0.748559501870591</c:v>
                </c:pt>
                <c:pt idx="6044">
                  <c:v>-0.745216106090425</c:v>
                </c:pt>
                <c:pt idx="6045">
                  <c:v>-0.741871367264422</c:v>
                </c:pt>
                <c:pt idx="6046">
                  <c:v>-0.738525291856628</c:v>
                </c:pt>
                <c:pt idx="6047">
                  <c:v>-0.735177886327434</c:v>
                </c:pt>
                <c:pt idx="6048">
                  <c:v>-0.731829157133577</c:v>
                </c:pt>
                <c:pt idx="6049">
                  <c:v>-0.728479110728154</c:v>
                </c:pt>
                <c:pt idx="6050">
                  <c:v>-0.725127753560629</c:v>
                </c:pt>
                <c:pt idx="6051">
                  <c:v>-0.721775092076839</c:v>
                </c:pt>
                <c:pt idx="6052">
                  <c:v>-0.718421132719006</c:v>
                </c:pt>
                <c:pt idx="6053">
                  <c:v>-0.715065881925743</c:v>
                </c:pt>
                <c:pt idx="6054">
                  <c:v>-0.711709346132065</c:v>
                </c:pt>
                <c:pt idx="6055">
                  <c:v>-0.708351531769397</c:v>
                </c:pt>
                <c:pt idx="6056">
                  <c:v>-0.704992445265582</c:v>
                </c:pt>
                <c:pt idx="6057">
                  <c:v>-0.701632093044891</c:v>
                </c:pt>
                <c:pt idx="6058">
                  <c:v>-0.698270481528033</c:v>
                </c:pt>
                <c:pt idx="6059">
                  <c:v>-0.694907617132165</c:v>
                </c:pt>
                <c:pt idx="6060">
                  <c:v>-0.691543506270898</c:v>
                </c:pt>
                <c:pt idx="6061">
                  <c:v>-0.68817815535431</c:v>
                </c:pt>
                <c:pt idx="6062">
                  <c:v>-0.684811570788956</c:v>
                </c:pt>
                <c:pt idx="6063">
                  <c:v>-0.681443758977874</c:v>
                </c:pt>
                <c:pt idx="6064">
                  <c:v>-0.6780747263206</c:v>
                </c:pt>
                <c:pt idx="6065">
                  <c:v>-0.674704479213173</c:v>
                </c:pt>
                <c:pt idx="6066">
                  <c:v>-0.67133302404815</c:v>
                </c:pt>
                <c:pt idx="6067">
                  <c:v>-0.667960367214614</c:v>
                </c:pt>
                <c:pt idx="6068">
                  <c:v>-0.664586515098182</c:v>
                </c:pt>
                <c:pt idx="6069">
                  <c:v>-0.661211474081022</c:v>
                </c:pt>
                <c:pt idx="6070">
                  <c:v>-0.657835250541855</c:v>
                </c:pt>
                <c:pt idx="6071">
                  <c:v>-0.654457850855974</c:v>
                </c:pt>
                <c:pt idx="6072">
                  <c:v>-0.65107928139525</c:v>
                </c:pt>
                <c:pt idx="6073">
                  <c:v>-0.647699548528144</c:v>
                </c:pt>
                <c:pt idx="6074">
                  <c:v>-0.644318658619718</c:v>
                </c:pt>
                <c:pt idx="6075">
                  <c:v>-0.640936618031647</c:v>
                </c:pt>
                <c:pt idx="6076">
                  <c:v>-0.637553433122229</c:v>
                </c:pt>
                <c:pt idx="6077">
                  <c:v>-0.634169110246398</c:v>
                </c:pt>
                <c:pt idx="6078">
                  <c:v>-0.630783655755733</c:v>
                </c:pt>
                <c:pt idx="6079">
                  <c:v>-0.627397075998472</c:v>
                </c:pt>
                <c:pt idx="6080">
                  <c:v>-0.624009377319523</c:v>
                </c:pt>
                <c:pt idx="6081">
                  <c:v>-0.620620566060476</c:v>
                </c:pt>
                <c:pt idx="6082">
                  <c:v>-0.617230648559613</c:v>
                </c:pt>
                <c:pt idx="6083">
                  <c:v>-0.613839631151922</c:v>
                </c:pt>
                <c:pt idx="6084">
                  <c:v>-0.610447520169109</c:v>
                </c:pt>
                <c:pt idx="6085">
                  <c:v>-0.60705432193961</c:v>
                </c:pt>
                <c:pt idx="6086">
                  <c:v>-0.603660042788602</c:v>
                </c:pt>
                <c:pt idx="6087">
                  <c:v>-0.600264689038017</c:v>
                </c:pt>
                <c:pt idx="6088">
                  <c:v>-0.596868267006555</c:v>
                </c:pt>
                <c:pt idx="6089">
                  <c:v>-0.593470783009695</c:v>
                </c:pt>
                <c:pt idx="6090">
                  <c:v>-0.590072243359706</c:v>
                </c:pt>
                <c:pt idx="6091">
                  <c:v>-0.586672654365666</c:v>
                </c:pt>
                <c:pt idx="6092">
                  <c:v>-0.583272022333468</c:v>
                </c:pt>
                <c:pt idx="6093">
                  <c:v>-0.579870353565838</c:v>
                </c:pt>
                <c:pt idx="6094">
                  <c:v>-0.576467654362344</c:v>
                </c:pt>
                <c:pt idx="6095">
                  <c:v>-0.573063931019412</c:v>
                </c:pt>
                <c:pt idx="6096">
                  <c:v>-0.569659189830341</c:v>
                </c:pt>
                <c:pt idx="6097">
                  <c:v>-0.56625343708531</c:v>
                </c:pt>
                <c:pt idx="6098">
                  <c:v>-0.562846679071399</c:v>
                </c:pt>
                <c:pt idx="6099">
                  <c:v>-0.559438922072595</c:v>
                </c:pt>
                <c:pt idx="6100">
                  <c:v>-0.556030172369814</c:v>
                </c:pt>
                <c:pt idx="6101">
                  <c:v>-0.552620436240907</c:v>
                </c:pt>
                <c:pt idx="6102">
                  <c:v>-0.549209719960678</c:v>
                </c:pt>
                <c:pt idx="6103">
                  <c:v>-0.545798029800899</c:v>
                </c:pt>
                <c:pt idx="6104">
                  <c:v>-0.542385372030321</c:v>
                </c:pt>
                <c:pt idx="6105">
                  <c:v>-0.538971752914688</c:v>
                </c:pt>
                <c:pt idx="6106">
                  <c:v>-0.535557178716754</c:v>
                </c:pt>
                <c:pt idx="6107">
                  <c:v>-0.532141655696296</c:v>
                </c:pt>
                <c:pt idx="6108">
                  <c:v>-0.528725190110128</c:v>
                </c:pt>
                <c:pt idx="6109">
                  <c:v>-0.525307788212116</c:v>
                </c:pt>
                <c:pt idx="6110">
                  <c:v>-0.521889456253191</c:v>
                </c:pt>
                <c:pt idx="6111">
                  <c:v>-0.518470200481365</c:v>
                </c:pt>
                <c:pt idx="6112">
                  <c:v>-0.515050027141749</c:v>
                </c:pt>
                <c:pt idx="6113">
                  <c:v>-0.51162894247656</c:v>
                </c:pt>
                <c:pt idx="6114">
                  <c:v>-0.508206952725143</c:v>
                </c:pt>
                <c:pt idx="6115">
                  <c:v>-0.504784064123983</c:v>
                </c:pt>
                <c:pt idx="6116">
                  <c:v>-0.501360282906721</c:v>
                </c:pt>
                <c:pt idx="6117">
                  <c:v>-0.497935615304167</c:v>
                </c:pt>
                <c:pt idx="6118">
                  <c:v>-0.49451006754432</c:v>
                </c:pt>
                <c:pt idx="6119">
                  <c:v>-0.491083645852376</c:v>
                </c:pt>
                <c:pt idx="6120">
                  <c:v>-0.487656356450752</c:v>
                </c:pt>
                <c:pt idx="6121">
                  <c:v>-0.484228205559096</c:v>
                </c:pt>
                <c:pt idx="6122">
                  <c:v>-0.480799199394301</c:v>
                </c:pt>
                <c:pt idx="6123">
                  <c:v>-0.477369344170527</c:v>
                </c:pt>
                <c:pt idx="6124">
                  <c:v>-0.473938646099212</c:v>
                </c:pt>
                <c:pt idx="6125">
                  <c:v>-0.470507111389089</c:v>
                </c:pt>
                <c:pt idx="6126">
                  <c:v>-0.467074746246203</c:v>
                </c:pt>
                <c:pt idx="6127">
                  <c:v>-0.463641556873923</c:v>
                </c:pt>
                <c:pt idx="6128">
                  <c:v>-0.460207549472964</c:v>
                </c:pt>
                <c:pt idx="6129">
                  <c:v>-0.4567727302414</c:v>
                </c:pt>
                <c:pt idx="6130">
                  <c:v>-0.453337105374679</c:v>
                </c:pt>
                <c:pt idx="6131">
                  <c:v>-0.449900681065641</c:v>
                </c:pt>
                <c:pt idx="6132">
                  <c:v>-0.446463463504536</c:v>
                </c:pt>
                <c:pt idx="6133">
                  <c:v>-0.443025458879034</c:v>
                </c:pt>
                <c:pt idx="6134">
                  <c:v>-0.439586673374252</c:v>
                </c:pt>
                <c:pt idx="6135">
                  <c:v>-0.436147113172761</c:v>
                </c:pt>
                <c:pt idx="6136">
                  <c:v>-0.432706784454606</c:v>
                </c:pt>
                <c:pt idx="6137">
                  <c:v>-0.429265693397325</c:v>
                </c:pt>
                <c:pt idx="6138">
                  <c:v>-0.425823846175963</c:v>
                </c:pt>
                <c:pt idx="6139">
                  <c:v>-0.422381248963089</c:v>
                </c:pt>
                <c:pt idx="6140">
                  <c:v>-0.418937907928816</c:v>
                </c:pt>
                <c:pt idx="6141">
                  <c:v>-0.415493829240814</c:v>
                </c:pt>
                <c:pt idx="6142">
                  <c:v>-0.41204901906433</c:v>
                </c:pt>
                <c:pt idx="6143">
                  <c:v>-0.408603483562202</c:v>
                </c:pt>
                <c:pt idx="6144">
                  <c:v>-0.405157228894881</c:v>
                </c:pt>
                <c:pt idx="6145">
                  <c:v>-0.401710261220444</c:v>
                </c:pt>
                <c:pt idx="6146">
                  <c:v>-0.398262586694614</c:v>
                </c:pt>
                <c:pt idx="6147">
                  <c:v>-0.394814211470777</c:v>
                </c:pt>
                <c:pt idx="6148">
                  <c:v>-0.391365141699996</c:v>
                </c:pt>
                <c:pt idx="6149">
                  <c:v>-0.387915383531035</c:v>
                </c:pt>
                <c:pt idx="6150">
                  <c:v>-0.384464943110373</c:v>
                </c:pt>
                <c:pt idx="6151">
                  <c:v>-0.38101382658222</c:v>
                </c:pt>
                <c:pt idx="6152">
                  <c:v>-0.377562040088538</c:v>
                </c:pt>
                <c:pt idx="6153">
                  <c:v>-0.374109589769058</c:v>
                </c:pt>
                <c:pt idx="6154">
                  <c:v>-0.370656481761297</c:v>
                </c:pt>
                <c:pt idx="6155">
                  <c:v>-0.367202722200576</c:v>
                </c:pt>
                <c:pt idx="6156">
                  <c:v>-0.36374831722004</c:v>
                </c:pt>
                <c:pt idx="6157">
                  <c:v>-0.360293272950674</c:v>
                </c:pt>
                <c:pt idx="6158">
                  <c:v>-0.356837595521322</c:v>
                </c:pt>
                <c:pt idx="6159">
                  <c:v>-0.353381291058705</c:v>
                </c:pt>
                <c:pt idx="6160">
                  <c:v>-0.349924365687438</c:v>
                </c:pt>
                <c:pt idx="6161">
                  <c:v>-0.346466825530053</c:v>
                </c:pt>
                <c:pt idx="6162">
                  <c:v>-0.34300867670701</c:v>
                </c:pt>
                <c:pt idx="6163">
                  <c:v>-0.339549925336724</c:v>
                </c:pt>
                <c:pt idx="6164">
                  <c:v>-0.336090577535576</c:v>
                </c:pt>
                <c:pt idx="6165">
                  <c:v>-0.332630639417935</c:v>
                </c:pt>
                <c:pt idx="6166">
                  <c:v>-0.329170117096178</c:v>
                </c:pt>
                <c:pt idx="6167">
                  <c:v>-0.325709016680706</c:v>
                </c:pt>
                <c:pt idx="6168">
                  <c:v>-0.322247344279964</c:v>
                </c:pt>
                <c:pt idx="6169">
                  <c:v>-0.318785106000459</c:v>
                </c:pt>
                <c:pt idx="6170">
                  <c:v>-0.31532230794678</c:v>
                </c:pt>
                <c:pt idx="6171">
                  <c:v>-0.311858956221617</c:v>
                </c:pt>
                <c:pt idx="6172">
                  <c:v>-0.308395056925779</c:v>
                </c:pt>
                <c:pt idx="6173">
                  <c:v>-0.304930616158213</c:v>
                </c:pt>
                <c:pt idx="6174">
                  <c:v>-0.301465640016023</c:v>
                </c:pt>
                <c:pt idx="6175">
                  <c:v>-0.298000134594492</c:v>
                </c:pt>
                <c:pt idx="6176">
                  <c:v>-0.294534105987096</c:v>
                </c:pt>
                <c:pt idx="6177">
                  <c:v>-0.291067560285527</c:v>
                </c:pt>
                <c:pt idx="6178">
                  <c:v>-0.287600503579713</c:v>
                </c:pt>
                <c:pt idx="6179">
                  <c:v>-0.284132941957833</c:v>
                </c:pt>
                <c:pt idx="6180">
                  <c:v>-0.280664881506342</c:v>
                </c:pt>
                <c:pt idx="6181">
                  <c:v>-0.277196328309984</c:v>
                </c:pt>
                <c:pt idx="6182">
                  <c:v>-0.273727288451818</c:v>
                </c:pt>
                <c:pt idx="6183">
                  <c:v>-0.270257768013232</c:v>
                </c:pt>
                <c:pt idx="6184">
                  <c:v>-0.266787773073968</c:v>
                </c:pt>
                <c:pt idx="6185">
                  <c:v>-0.263317309712137</c:v>
                </c:pt>
                <c:pt idx="6186">
                  <c:v>-0.25984638400424</c:v>
                </c:pt>
                <c:pt idx="6187">
                  <c:v>-0.256375002025188</c:v>
                </c:pt>
                <c:pt idx="6188">
                  <c:v>-0.252903169848324</c:v>
                </c:pt>
                <c:pt idx="6189">
                  <c:v>-0.249430893545437</c:v>
                </c:pt>
                <c:pt idx="6190">
                  <c:v>-0.24595817918679</c:v>
                </c:pt>
                <c:pt idx="6191">
                  <c:v>-0.242485032841132</c:v>
                </c:pt>
                <c:pt idx="6192">
                  <c:v>-0.239011460575722</c:v>
                </c:pt>
                <c:pt idx="6193">
                  <c:v>-0.23553746845635</c:v>
                </c:pt>
                <c:pt idx="6194">
                  <c:v>-0.232063062547352</c:v>
                </c:pt>
                <c:pt idx="6195">
                  <c:v>-0.228588248911638</c:v>
                </c:pt>
                <c:pt idx="6196">
                  <c:v>-0.225113033610702</c:v>
                </c:pt>
                <c:pt idx="6197">
                  <c:v>-0.221637422704653</c:v>
                </c:pt>
                <c:pt idx="6198">
                  <c:v>-0.218161422252225</c:v>
                </c:pt>
                <c:pt idx="6199">
                  <c:v>-0.214685038310807</c:v>
                </c:pt>
                <c:pt idx="6200">
                  <c:v>-0.211208276936453</c:v>
                </c:pt>
                <c:pt idx="6201">
                  <c:v>-0.207731144183912</c:v>
                </c:pt>
                <c:pt idx="6202">
                  <c:v>-0.204253646106641</c:v>
                </c:pt>
                <c:pt idx="6203">
                  <c:v>-0.200775788756829</c:v>
                </c:pt>
                <c:pt idx="6204">
                  <c:v>-0.197297578185418</c:v>
                </c:pt>
                <c:pt idx="6205">
                  <c:v>-0.193819020442121</c:v>
                </c:pt>
                <c:pt idx="6206">
                  <c:v>-0.190340121575442</c:v>
                </c:pt>
                <c:pt idx="6207">
                  <c:v>-0.186860887632702</c:v>
                </c:pt>
                <c:pt idx="6208">
                  <c:v>-0.18338132466005</c:v>
                </c:pt>
                <c:pt idx="6209">
                  <c:v>-0.179901438702495</c:v>
                </c:pt>
                <c:pt idx="6210">
                  <c:v>-0.176421235803917</c:v>
                </c:pt>
                <c:pt idx="6211">
                  <c:v>-0.172940722007093</c:v>
                </c:pt>
                <c:pt idx="6212">
                  <c:v>-0.169459903353714</c:v>
                </c:pt>
                <c:pt idx="6213">
                  <c:v>-0.165978785884411</c:v>
                </c:pt>
                <c:pt idx="6214">
                  <c:v>-0.16249737563877</c:v>
                </c:pt>
                <c:pt idx="6215">
                  <c:v>-0.159015678655356</c:v>
                </c:pt>
                <c:pt idx="6216">
                  <c:v>-0.155533700971732</c:v>
                </c:pt>
                <c:pt idx="6217">
                  <c:v>-0.152051448624483</c:v>
                </c:pt>
                <c:pt idx="6218">
                  <c:v>-0.148568927649232</c:v>
                </c:pt>
                <c:pt idx="6219">
                  <c:v>-0.145086144080667</c:v>
                </c:pt>
                <c:pt idx="6220">
                  <c:v>-0.141603103952554</c:v>
                </c:pt>
                <c:pt idx="6221">
                  <c:v>-0.138119813297765</c:v>
                </c:pt>
                <c:pt idx="6222">
                  <c:v>-0.134636278148296</c:v>
                </c:pt>
                <c:pt idx="6223">
                  <c:v>-0.131152504535288</c:v>
                </c:pt>
                <c:pt idx="6224">
                  <c:v>-0.127668498489049</c:v>
                </c:pt>
                <c:pt idx="6225">
                  <c:v>-0.124184266039072</c:v>
                </c:pt>
                <c:pt idx="6226">
                  <c:v>-0.12069981321406</c:v>
                </c:pt>
                <c:pt idx="6227">
                  <c:v>-0.117215146041945</c:v>
                </c:pt>
                <c:pt idx="6228">
                  <c:v>-0.113730270549909</c:v>
                </c:pt>
                <c:pt idx="6229">
                  <c:v>-0.110245192764407</c:v>
                </c:pt>
                <c:pt idx="6230">
                  <c:v>-0.106759918711184</c:v>
                </c:pt>
                <c:pt idx="6231">
                  <c:v>-0.1032744544153</c:v>
                </c:pt>
                <c:pt idx="6232">
                  <c:v>-0.0997888059011512</c:v>
                </c:pt>
                <c:pt idx="6233">
                  <c:v>-0.0963029791924877</c:v>
                </c:pt>
                <c:pt idx="6234">
                  <c:v>-0.0928169803124381</c:v>
                </c:pt>
                <c:pt idx="6235">
                  <c:v>-0.0893308152835291</c:v>
                </c:pt>
                <c:pt idx="6236">
                  <c:v>-0.0858444901277073</c:v>
                </c:pt>
                <c:pt idx="6237">
                  <c:v>-0.0823580108663601</c:v>
                </c:pt>
                <c:pt idx="6238">
                  <c:v>-0.0788713835203373</c:v>
                </c:pt>
                <c:pt idx="6239">
                  <c:v>-0.0753846141099719</c:v>
                </c:pt>
                <c:pt idx="6240">
                  <c:v>-0.071897708655102</c:v>
                </c:pt>
                <c:pt idx="6241">
                  <c:v>-0.0684106731750917</c:v>
                </c:pt>
                <c:pt idx="6242">
                  <c:v>-0.0649235136888524</c:v>
                </c:pt>
                <c:pt idx="6243">
                  <c:v>-0.0614362362148644</c:v>
                </c:pt>
                <c:pt idx="6244">
                  <c:v>-0.0579488467711979</c:v>
                </c:pt>
                <c:pt idx="6245">
                  <c:v>-0.0544613513755348</c:v>
                </c:pt>
                <c:pt idx="6246">
                  <c:v>-0.0509737560451897</c:v>
                </c:pt>
                <c:pt idx="6247">
                  <c:v>-0.0474860667971313</c:v>
                </c:pt>
                <c:pt idx="6248">
                  <c:v>-0.043998289648004</c:v>
                </c:pt>
                <c:pt idx="6249">
                  <c:v>-0.0405104306141493</c:v>
                </c:pt>
                <c:pt idx="6250">
                  <c:v>-0.0370224957116267</c:v>
                </c:pt>
                <c:pt idx="6251">
                  <c:v>-0.0335344909562358</c:v>
                </c:pt>
                <c:pt idx="6252">
                  <c:v>-0.0300464223635375</c:v>
                </c:pt>
                <c:pt idx="6253">
                  <c:v>-0.0265582959488751</c:v>
                </c:pt>
                <c:pt idx="6254">
                  <c:v>-0.0230701177273962</c:v>
                </c:pt>
                <c:pt idx="6255">
                  <c:v>-0.0195818937140737</c:v>
                </c:pt>
                <c:pt idx="6256">
                  <c:v>-0.0160936299237277</c:v>
                </c:pt>
                <c:pt idx="6257">
                  <c:v>-0.0126053323710466</c:v>
                </c:pt>
                <c:pt idx="6258">
                  <c:v>-0.00911700707060868</c:v>
                </c:pt>
                <c:pt idx="6259">
                  <c:v>-0.00562866003690367</c:v>
                </c:pt>
                <c:pt idx="6260">
                  <c:v>-0.00214029728435401</c:v>
                </c:pt>
                <c:pt idx="6261">
                  <c:v>0.0013480751726636</c:v>
                </c:pt>
                <c:pt idx="6262">
                  <c:v>0.0048364513197967</c:v>
                </c:pt>
                <c:pt idx="6263">
                  <c:v>0.00832482514269563</c:v>
                </c:pt>
                <c:pt idx="6264">
                  <c:v>0.0118131906269921</c:v>
                </c:pt>
                <c:pt idx="6265">
                  <c:v>0.0153015417582776</c:v>
                </c:pt>
                <c:pt idx="6266">
                  <c:v>0.0187898725220821</c:v>
                </c:pt>
                <c:pt idx="6267">
                  <c:v>0.0222781769038525</c:v>
                </c:pt>
                <c:pt idx="6268">
                  <c:v>0.0257664488889312</c:v>
                </c:pt>
                <c:pt idx="6269">
                  <c:v>0.0292546824625345</c:v>
                </c:pt>
                <c:pt idx="6270">
                  <c:v>0.0327428716097313</c:v>
                </c:pt>
                <c:pt idx="6271">
                  <c:v>0.0362310103154217</c:v>
                </c:pt>
                <c:pt idx="6272">
                  <c:v>0.0397190925643153</c:v>
                </c:pt>
                <c:pt idx="6273">
                  <c:v>0.04320711234091</c:v>
                </c:pt>
                <c:pt idx="6274">
                  <c:v>0.0466950636294703</c:v>
                </c:pt>
                <c:pt idx="6275">
                  <c:v>0.0501829404140063</c:v>
                </c:pt>
                <c:pt idx="6276">
                  <c:v>0.0536707366782518</c:v>
                </c:pt>
                <c:pt idx="6277">
                  <c:v>0.057158446405643</c:v>
                </c:pt>
                <c:pt idx="6278">
                  <c:v>0.0606460635792974</c:v>
                </c:pt>
                <c:pt idx="6279">
                  <c:v>0.064133582181992</c:v>
                </c:pt>
                <c:pt idx="6280">
                  <c:v>0.06762099619614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G$4</c:f>
              <c:strCache>
                <c:ptCount val="1"/>
                <c:pt idx="0">
                  <c:v>angular acceleration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285</c:f>
              <c:numCache>
                <c:formatCode>General</c:formatCode>
                <c:ptCount val="6281"/>
                <c:pt idx="0">
                  <c:v>0</c:v>
                </c:pt>
                <c:pt idx="1">
                  <c:v>0.0005</c:v>
                </c:pt>
                <c:pt idx="2">
                  <c:v>0.001</c:v>
                </c:pt>
                <c:pt idx="3">
                  <c:v>0.0015</c:v>
                </c:pt>
                <c:pt idx="4">
                  <c:v>0.002</c:v>
                </c:pt>
                <c:pt idx="5">
                  <c:v>0.0025</c:v>
                </c:pt>
                <c:pt idx="6">
                  <c:v>0.003</c:v>
                </c:pt>
                <c:pt idx="7">
                  <c:v>0.0035</c:v>
                </c:pt>
                <c:pt idx="8">
                  <c:v>0.004</c:v>
                </c:pt>
                <c:pt idx="9">
                  <c:v>0.0045</c:v>
                </c:pt>
                <c:pt idx="10">
                  <c:v>0.005</c:v>
                </c:pt>
                <c:pt idx="11">
                  <c:v>0.0055</c:v>
                </c:pt>
                <c:pt idx="12">
                  <c:v>0.006</c:v>
                </c:pt>
                <c:pt idx="13">
                  <c:v>0.0065</c:v>
                </c:pt>
                <c:pt idx="14">
                  <c:v>0.007</c:v>
                </c:pt>
                <c:pt idx="15">
                  <c:v>0.0075</c:v>
                </c:pt>
                <c:pt idx="16">
                  <c:v>0.008</c:v>
                </c:pt>
                <c:pt idx="17">
                  <c:v>0.0085</c:v>
                </c:pt>
                <c:pt idx="18">
                  <c:v>0.009</c:v>
                </c:pt>
                <c:pt idx="19">
                  <c:v>0.0095</c:v>
                </c:pt>
                <c:pt idx="20">
                  <c:v>0.01</c:v>
                </c:pt>
                <c:pt idx="21">
                  <c:v>0.0105</c:v>
                </c:pt>
                <c:pt idx="22">
                  <c:v>0.011</c:v>
                </c:pt>
                <c:pt idx="23">
                  <c:v>0.0115</c:v>
                </c:pt>
                <c:pt idx="24">
                  <c:v>0.012</c:v>
                </c:pt>
                <c:pt idx="25">
                  <c:v>0.0125</c:v>
                </c:pt>
                <c:pt idx="26">
                  <c:v>0.013</c:v>
                </c:pt>
                <c:pt idx="27">
                  <c:v>0.0135</c:v>
                </c:pt>
                <c:pt idx="28">
                  <c:v>0.014</c:v>
                </c:pt>
                <c:pt idx="29">
                  <c:v>0.0145</c:v>
                </c:pt>
                <c:pt idx="30">
                  <c:v>0.015</c:v>
                </c:pt>
                <c:pt idx="31">
                  <c:v>0.0155</c:v>
                </c:pt>
                <c:pt idx="32">
                  <c:v>0.016</c:v>
                </c:pt>
                <c:pt idx="33">
                  <c:v>0.0165</c:v>
                </c:pt>
                <c:pt idx="34">
                  <c:v>0.017</c:v>
                </c:pt>
                <c:pt idx="35">
                  <c:v>0.0175</c:v>
                </c:pt>
                <c:pt idx="36">
                  <c:v>0.018</c:v>
                </c:pt>
                <c:pt idx="37">
                  <c:v>0.0185</c:v>
                </c:pt>
                <c:pt idx="38">
                  <c:v>0.019</c:v>
                </c:pt>
                <c:pt idx="39">
                  <c:v>0.0195</c:v>
                </c:pt>
                <c:pt idx="40">
                  <c:v>0.02</c:v>
                </c:pt>
                <c:pt idx="41">
                  <c:v>0.0205</c:v>
                </c:pt>
                <c:pt idx="42">
                  <c:v>0.021</c:v>
                </c:pt>
                <c:pt idx="43">
                  <c:v>0.0215</c:v>
                </c:pt>
                <c:pt idx="44">
                  <c:v>0.022</c:v>
                </c:pt>
                <c:pt idx="45">
                  <c:v>0.0225</c:v>
                </c:pt>
                <c:pt idx="46">
                  <c:v>0.023</c:v>
                </c:pt>
                <c:pt idx="47">
                  <c:v>0.0235</c:v>
                </c:pt>
                <c:pt idx="48">
                  <c:v>0.024</c:v>
                </c:pt>
                <c:pt idx="49">
                  <c:v>0.0245</c:v>
                </c:pt>
                <c:pt idx="50">
                  <c:v>0.025</c:v>
                </c:pt>
                <c:pt idx="51">
                  <c:v>0.0255</c:v>
                </c:pt>
                <c:pt idx="52">
                  <c:v>0.026</c:v>
                </c:pt>
                <c:pt idx="53">
                  <c:v>0.0265</c:v>
                </c:pt>
                <c:pt idx="54">
                  <c:v>0.027</c:v>
                </c:pt>
                <c:pt idx="55">
                  <c:v>0.0275</c:v>
                </c:pt>
                <c:pt idx="56">
                  <c:v>0.028</c:v>
                </c:pt>
                <c:pt idx="57">
                  <c:v>0.0285</c:v>
                </c:pt>
                <c:pt idx="58">
                  <c:v>0.029</c:v>
                </c:pt>
                <c:pt idx="59">
                  <c:v>0.0295</c:v>
                </c:pt>
                <c:pt idx="60">
                  <c:v>0.03</c:v>
                </c:pt>
                <c:pt idx="61">
                  <c:v>0.0305</c:v>
                </c:pt>
                <c:pt idx="62">
                  <c:v>0.031</c:v>
                </c:pt>
                <c:pt idx="63">
                  <c:v>0.0315</c:v>
                </c:pt>
                <c:pt idx="64">
                  <c:v>0.032</c:v>
                </c:pt>
                <c:pt idx="65">
                  <c:v>0.0325</c:v>
                </c:pt>
                <c:pt idx="66">
                  <c:v>0.033</c:v>
                </c:pt>
                <c:pt idx="67">
                  <c:v>0.0335</c:v>
                </c:pt>
                <c:pt idx="68">
                  <c:v>0.034</c:v>
                </c:pt>
                <c:pt idx="69">
                  <c:v>0.0345</c:v>
                </c:pt>
                <c:pt idx="70">
                  <c:v>0.035</c:v>
                </c:pt>
                <c:pt idx="71">
                  <c:v>0.0355</c:v>
                </c:pt>
                <c:pt idx="72">
                  <c:v>0.036</c:v>
                </c:pt>
                <c:pt idx="73">
                  <c:v>0.0365</c:v>
                </c:pt>
                <c:pt idx="74">
                  <c:v>0.037</c:v>
                </c:pt>
                <c:pt idx="75">
                  <c:v>0.0375</c:v>
                </c:pt>
                <c:pt idx="76">
                  <c:v>0.038</c:v>
                </c:pt>
                <c:pt idx="77">
                  <c:v>0.0385</c:v>
                </c:pt>
                <c:pt idx="78">
                  <c:v>0.039</c:v>
                </c:pt>
                <c:pt idx="79">
                  <c:v>0.0395</c:v>
                </c:pt>
                <c:pt idx="80">
                  <c:v>0.04</c:v>
                </c:pt>
                <c:pt idx="81">
                  <c:v>0.0405</c:v>
                </c:pt>
                <c:pt idx="82">
                  <c:v>0.041</c:v>
                </c:pt>
                <c:pt idx="83">
                  <c:v>0.0415</c:v>
                </c:pt>
                <c:pt idx="84">
                  <c:v>0.042</c:v>
                </c:pt>
                <c:pt idx="85">
                  <c:v>0.0425</c:v>
                </c:pt>
                <c:pt idx="86">
                  <c:v>0.043</c:v>
                </c:pt>
                <c:pt idx="87">
                  <c:v>0.0435</c:v>
                </c:pt>
                <c:pt idx="88">
                  <c:v>0.044</c:v>
                </c:pt>
                <c:pt idx="89">
                  <c:v>0.0445</c:v>
                </c:pt>
                <c:pt idx="90">
                  <c:v>0.045</c:v>
                </c:pt>
                <c:pt idx="91">
                  <c:v>0.0455</c:v>
                </c:pt>
                <c:pt idx="92">
                  <c:v>0.046</c:v>
                </c:pt>
                <c:pt idx="93">
                  <c:v>0.0465</c:v>
                </c:pt>
                <c:pt idx="94">
                  <c:v>0.047</c:v>
                </c:pt>
                <c:pt idx="95">
                  <c:v>0.0475</c:v>
                </c:pt>
                <c:pt idx="96">
                  <c:v>0.048</c:v>
                </c:pt>
                <c:pt idx="97">
                  <c:v>0.0485</c:v>
                </c:pt>
                <c:pt idx="98">
                  <c:v>0.049</c:v>
                </c:pt>
                <c:pt idx="99">
                  <c:v>0.0495</c:v>
                </c:pt>
                <c:pt idx="100">
                  <c:v>0.05</c:v>
                </c:pt>
                <c:pt idx="101">
                  <c:v>0.0505</c:v>
                </c:pt>
                <c:pt idx="102">
                  <c:v>0.051</c:v>
                </c:pt>
                <c:pt idx="103">
                  <c:v>0.0515</c:v>
                </c:pt>
                <c:pt idx="104">
                  <c:v>0.052</c:v>
                </c:pt>
                <c:pt idx="105">
                  <c:v>0.0525</c:v>
                </c:pt>
                <c:pt idx="106">
                  <c:v>0.053</c:v>
                </c:pt>
                <c:pt idx="107">
                  <c:v>0.0535</c:v>
                </c:pt>
                <c:pt idx="108">
                  <c:v>0.054</c:v>
                </c:pt>
                <c:pt idx="109">
                  <c:v>0.0545</c:v>
                </c:pt>
                <c:pt idx="110">
                  <c:v>0.055</c:v>
                </c:pt>
                <c:pt idx="111">
                  <c:v>0.0555</c:v>
                </c:pt>
                <c:pt idx="112">
                  <c:v>0.056</c:v>
                </c:pt>
                <c:pt idx="113">
                  <c:v>0.0565</c:v>
                </c:pt>
                <c:pt idx="114">
                  <c:v>0.057</c:v>
                </c:pt>
                <c:pt idx="115">
                  <c:v>0.0575</c:v>
                </c:pt>
                <c:pt idx="116">
                  <c:v>0.058</c:v>
                </c:pt>
                <c:pt idx="117">
                  <c:v>0.0585</c:v>
                </c:pt>
                <c:pt idx="118">
                  <c:v>0.059</c:v>
                </c:pt>
                <c:pt idx="119">
                  <c:v>0.0595</c:v>
                </c:pt>
                <c:pt idx="120">
                  <c:v>0.06</c:v>
                </c:pt>
                <c:pt idx="121">
                  <c:v>0.0605</c:v>
                </c:pt>
                <c:pt idx="122">
                  <c:v>0.061</c:v>
                </c:pt>
                <c:pt idx="123">
                  <c:v>0.0615</c:v>
                </c:pt>
                <c:pt idx="124">
                  <c:v>0.062</c:v>
                </c:pt>
                <c:pt idx="125">
                  <c:v>0.0625</c:v>
                </c:pt>
                <c:pt idx="126">
                  <c:v>0.063</c:v>
                </c:pt>
                <c:pt idx="127">
                  <c:v>0.0635</c:v>
                </c:pt>
                <c:pt idx="128">
                  <c:v>0.064</c:v>
                </c:pt>
                <c:pt idx="129">
                  <c:v>0.0645</c:v>
                </c:pt>
                <c:pt idx="130">
                  <c:v>0.065</c:v>
                </c:pt>
                <c:pt idx="131">
                  <c:v>0.0655</c:v>
                </c:pt>
                <c:pt idx="132">
                  <c:v>0.066</c:v>
                </c:pt>
                <c:pt idx="133">
                  <c:v>0.0665</c:v>
                </c:pt>
                <c:pt idx="134">
                  <c:v>0.067</c:v>
                </c:pt>
                <c:pt idx="135">
                  <c:v>0.0675</c:v>
                </c:pt>
                <c:pt idx="136">
                  <c:v>0.068</c:v>
                </c:pt>
                <c:pt idx="137">
                  <c:v>0.0685</c:v>
                </c:pt>
                <c:pt idx="138">
                  <c:v>0.069</c:v>
                </c:pt>
                <c:pt idx="139">
                  <c:v>0.0695</c:v>
                </c:pt>
                <c:pt idx="140">
                  <c:v>0.07</c:v>
                </c:pt>
                <c:pt idx="141">
                  <c:v>0.0705</c:v>
                </c:pt>
                <c:pt idx="142">
                  <c:v>0.071</c:v>
                </c:pt>
                <c:pt idx="143">
                  <c:v>0.0715</c:v>
                </c:pt>
                <c:pt idx="144">
                  <c:v>0.072</c:v>
                </c:pt>
                <c:pt idx="145">
                  <c:v>0.0725</c:v>
                </c:pt>
                <c:pt idx="146">
                  <c:v>0.073</c:v>
                </c:pt>
                <c:pt idx="147">
                  <c:v>0.0735</c:v>
                </c:pt>
                <c:pt idx="148">
                  <c:v>0.074</c:v>
                </c:pt>
                <c:pt idx="149">
                  <c:v>0.0745</c:v>
                </c:pt>
                <c:pt idx="150">
                  <c:v>0.075</c:v>
                </c:pt>
                <c:pt idx="151">
                  <c:v>0.0755</c:v>
                </c:pt>
                <c:pt idx="152">
                  <c:v>0.076</c:v>
                </c:pt>
                <c:pt idx="153">
                  <c:v>0.0765</c:v>
                </c:pt>
                <c:pt idx="154">
                  <c:v>0.077</c:v>
                </c:pt>
                <c:pt idx="155">
                  <c:v>0.0775</c:v>
                </c:pt>
                <c:pt idx="156">
                  <c:v>0.078</c:v>
                </c:pt>
                <c:pt idx="157">
                  <c:v>0.0785</c:v>
                </c:pt>
                <c:pt idx="158">
                  <c:v>0.079</c:v>
                </c:pt>
                <c:pt idx="159">
                  <c:v>0.0795</c:v>
                </c:pt>
                <c:pt idx="160">
                  <c:v>0.08</c:v>
                </c:pt>
                <c:pt idx="161">
                  <c:v>0.0805</c:v>
                </c:pt>
                <c:pt idx="162">
                  <c:v>0.081</c:v>
                </c:pt>
                <c:pt idx="163">
                  <c:v>0.0815</c:v>
                </c:pt>
                <c:pt idx="164">
                  <c:v>0.082</c:v>
                </c:pt>
                <c:pt idx="165">
                  <c:v>0.0825</c:v>
                </c:pt>
                <c:pt idx="166">
                  <c:v>0.083</c:v>
                </c:pt>
                <c:pt idx="167">
                  <c:v>0.0835</c:v>
                </c:pt>
                <c:pt idx="168">
                  <c:v>0.084</c:v>
                </c:pt>
                <c:pt idx="169">
                  <c:v>0.0845</c:v>
                </c:pt>
                <c:pt idx="170">
                  <c:v>0.085</c:v>
                </c:pt>
                <c:pt idx="171">
                  <c:v>0.0855</c:v>
                </c:pt>
                <c:pt idx="172">
                  <c:v>0.086</c:v>
                </c:pt>
                <c:pt idx="173">
                  <c:v>0.0865</c:v>
                </c:pt>
                <c:pt idx="174">
                  <c:v>0.087</c:v>
                </c:pt>
                <c:pt idx="175">
                  <c:v>0.0875</c:v>
                </c:pt>
                <c:pt idx="176">
                  <c:v>0.088</c:v>
                </c:pt>
                <c:pt idx="177">
                  <c:v>0.0885</c:v>
                </c:pt>
                <c:pt idx="178">
                  <c:v>0.089</c:v>
                </c:pt>
                <c:pt idx="179">
                  <c:v>0.0895</c:v>
                </c:pt>
                <c:pt idx="180">
                  <c:v>0.09</c:v>
                </c:pt>
                <c:pt idx="181">
                  <c:v>0.0905</c:v>
                </c:pt>
                <c:pt idx="182">
                  <c:v>0.091</c:v>
                </c:pt>
                <c:pt idx="183">
                  <c:v>0.0915</c:v>
                </c:pt>
                <c:pt idx="184">
                  <c:v>0.092</c:v>
                </c:pt>
                <c:pt idx="185">
                  <c:v>0.0925</c:v>
                </c:pt>
                <c:pt idx="186">
                  <c:v>0.093</c:v>
                </c:pt>
                <c:pt idx="187">
                  <c:v>0.0935</c:v>
                </c:pt>
                <c:pt idx="188">
                  <c:v>0.094</c:v>
                </c:pt>
                <c:pt idx="189">
                  <c:v>0.0945</c:v>
                </c:pt>
                <c:pt idx="190">
                  <c:v>0.095</c:v>
                </c:pt>
                <c:pt idx="191">
                  <c:v>0.0955</c:v>
                </c:pt>
                <c:pt idx="192">
                  <c:v>0.096</c:v>
                </c:pt>
                <c:pt idx="193">
                  <c:v>0.0965</c:v>
                </c:pt>
                <c:pt idx="194">
                  <c:v>0.097</c:v>
                </c:pt>
                <c:pt idx="195">
                  <c:v>0.0975</c:v>
                </c:pt>
                <c:pt idx="196">
                  <c:v>0.098</c:v>
                </c:pt>
                <c:pt idx="197">
                  <c:v>0.0985</c:v>
                </c:pt>
                <c:pt idx="198">
                  <c:v>0.099</c:v>
                </c:pt>
                <c:pt idx="199">
                  <c:v>0.0995</c:v>
                </c:pt>
                <c:pt idx="200">
                  <c:v>0.1</c:v>
                </c:pt>
                <c:pt idx="201">
                  <c:v>0.1005</c:v>
                </c:pt>
                <c:pt idx="202">
                  <c:v>0.101</c:v>
                </c:pt>
                <c:pt idx="203">
                  <c:v>0.1015</c:v>
                </c:pt>
                <c:pt idx="204">
                  <c:v>0.102</c:v>
                </c:pt>
                <c:pt idx="205">
                  <c:v>0.1025</c:v>
                </c:pt>
                <c:pt idx="206">
                  <c:v>0.103</c:v>
                </c:pt>
                <c:pt idx="207">
                  <c:v>0.1035</c:v>
                </c:pt>
                <c:pt idx="208">
                  <c:v>0.104</c:v>
                </c:pt>
                <c:pt idx="209">
                  <c:v>0.1045</c:v>
                </c:pt>
                <c:pt idx="210">
                  <c:v>0.105</c:v>
                </c:pt>
                <c:pt idx="211">
                  <c:v>0.1055</c:v>
                </c:pt>
                <c:pt idx="212">
                  <c:v>0.106</c:v>
                </c:pt>
                <c:pt idx="213">
                  <c:v>0.1065</c:v>
                </c:pt>
                <c:pt idx="214">
                  <c:v>0.107</c:v>
                </c:pt>
                <c:pt idx="215">
                  <c:v>0.1075</c:v>
                </c:pt>
                <c:pt idx="216">
                  <c:v>0.108</c:v>
                </c:pt>
                <c:pt idx="217">
                  <c:v>0.1085</c:v>
                </c:pt>
                <c:pt idx="218">
                  <c:v>0.109</c:v>
                </c:pt>
                <c:pt idx="219">
                  <c:v>0.1095</c:v>
                </c:pt>
                <c:pt idx="220">
                  <c:v>0.11</c:v>
                </c:pt>
                <c:pt idx="221">
                  <c:v>0.1105</c:v>
                </c:pt>
                <c:pt idx="222">
                  <c:v>0.111</c:v>
                </c:pt>
                <c:pt idx="223">
                  <c:v>0.1115</c:v>
                </c:pt>
                <c:pt idx="224">
                  <c:v>0.112</c:v>
                </c:pt>
                <c:pt idx="225">
                  <c:v>0.1125</c:v>
                </c:pt>
                <c:pt idx="226">
                  <c:v>0.113</c:v>
                </c:pt>
                <c:pt idx="227">
                  <c:v>0.1135</c:v>
                </c:pt>
                <c:pt idx="228">
                  <c:v>0.114</c:v>
                </c:pt>
                <c:pt idx="229">
                  <c:v>0.1145</c:v>
                </c:pt>
                <c:pt idx="230">
                  <c:v>0.115</c:v>
                </c:pt>
                <c:pt idx="231">
                  <c:v>0.1155</c:v>
                </c:pt>
                <c:pt idx="232">
                  <c:v>0.116</c:v>
                </c:pt>
                <c:pt idx="233">
                  <c:v>0.1165</c:v>
                </c:pt>
                <c:pt idx="234">
                  <c:v>0.117</c:v>
                </c:pt>
                <c:pt idx="235">
                  <c:v>0.1175</c:v>
                </c:pt>
                <c:pt idx="236">
                  <c:v>0.118</c:v>
                </c:pt>
                <c:pt idx="237">
                  <c:v>0.1185</c:v>
                </c:pt>
                <c:pt idx="238">
                  <c:v>0.119</c:v>
                </c:pt>
                <c:pt idx="239">
                  <c:v>0.1195</c:v>
                </c:pt>
                <c:pt idx="240">
                  <c:v>0.12</c:v>
                </c:pt>
                <c:pt idx="241">
                  <c:v>0.1205</c:v>
                </c:pt>
                <c:pt idx="242">
                  <c:v>0.121</c:v>
                </c:pt>
                <c:pt idx="243">
                  <c:v>0.1215</c:v>
                </c:pt>
                <c:pt idx="244">
                  <c:v>0.122</c:v>
                </c:pt>
                <c:pt idx="245">
                  <c:v>0.1225</c:v>
                </c:pt>
                <c:pt idx="246">
                  <c:v>0.123</c:v>
                </c:pt>
                <c:pt idx="247">
                  <c:v>0.1235</c:v>
                </c:pt>
                <c:pt idx="248">
                  <c:v>0.124</c:v>
                </c:pt>
                <c:pt idx="249">
                  <c:v>0.1245</c:v>
                </c:pt>
                <c:pt idx="250">
                  <c:v>0.125</c:v>
                </c:pt>
                <c:pt idx="251">
                  <c:v>0.1255</c:v>
                </c:pt>
                <c:pt idx="252">
                  <c:v>0.126</c:v>
                </c:pt>
                <c:pt idx="253">
                  <c:v>0.1265</c:v>
                </c:pt>
                <c:pt idx="254">
                  <c:v>0.127</c:v>
                </c:pt>
                <c:pt idx="255">
                  <c:v>0.1275</c:v>
                </c:pt>
                <c:pt idx="256">
                  <c:v>0.128</c:v>
                </c:pt>
                <c:pt idx="257">
                  <c:v>0.1285</c:v>
                </c:pt>
                <c:pt idx="258">
                  <c:v>0.129</c:v>
                </c:pt>
                <c:pt idx="259">
                  <c:v>0.1295</c:v>
                </c:pt>
                <c:pt idx="260">
                  <c:v>0.13</c:v>
                </c:pt>
                <c:pt idx="261">
                  <c:v>0.1305</c:v>
                </c:pt>
                <c:pt idx="262">
                  <c:v>0.131</c:v>
                </c:pt>
                <c:pt idx="263">
                  <c:v>0.1315</c:v>
                </c:pt>
                <c:pt idx="264">
                  <c:v>0.132</c:v>
                </c:pt>
                <c:pt idx="265">
                  <c:v>0.1325</c:v>
                </c:pt>
                <c:pt idx="266">
                  <c:v>0.133</c:v>
                </c:pt>
                <c:pt idx="267">
                  <c:v>0.1335</c:v>
                </c:pt>
                <c:pt idx="268">
                  <c:v>0.134</c:v>
                </c:pt>
                <c:pt idx="269">
                  <c:v>0.1345</c:v>
                </c:pt>
                <c:pt idx="270">
                  <c:v>0.135</c:v>
                </c:pt>
                <c:pt idx="271">
                  <c:v>0.1355</c:v>
                </c:pt>
                <c:pt idx="272">
                  <c:v>0.136</c:v>
                </c:pt>
                <c:pt idx="273">
                  <c:v>0.1365</c:v>
                </c:pt>
                <c:pt idx="274">
                  <c:v>0.137</c:v>
                </c:pt>
                <c:pt idx="275">
                  <c:v>0.1375</c:v>
                </c:pt>
                <c:pt idx="276">
                  <c:v>0.138</c:v>
                </c:pt>
                <c:pt idx="277">
                  <c:v>0.1385</c:v>
                </c:pt>
                <c:pt idx="278">
                  <c:v>0.139</c:v>
                </c:pt>
                <c:pt idx="279">
                  <c:v>0.1395</c:v>
                </c:pt>
                <c:pt idx="280">
                  <c:v>0.14</c:v>
                </c:pt>
                <c:pt idx="281">
                  <c:v>0.1405</c:v>
                </c:pt>
                <c:pt idx="282">
                  <c:v>0.141</c:v>
                </c:pt>
                <c:pt idx="283">
                  <c:v>0.1415</c:v>
                </c:pt>
                <c:pt idx="284">
                  <c:v>0.142</c:v>
                </c:pt>
                <c:pt idx="285">
                  <c:v>0.1425</c:v>
                </c:pt>
                <c:pt idx="286">
                  <c:v>0.143</c:v>
                </c:pt>
                <c:pt idx="287">
                  <c:v>0.1435</c:v>
                </c:pt>
                <c:pt idx="288">
                  <c:v>0.144</c:v>
                </c:pt>
                <c:pt idx="289">
                  <c:v>0.1445</c:v>
                </c:pt>
                <c:pt idx="290">
                  <c:v>0.145</c:v>
                </c:pt>
                <c:pt idx="291">
                  <c:v>0.1455</c:v>
                </c:pt>
                <c:pt idx="292">
                  <c:v>0.146</c:v>
                </c:pt>
                <c:pt idx="293">
                  <c:v>0.1465</c:v>
                </c:pt>
                <c:pt idx="294">
                  <c:v>0.147</c:v>
                </c:pt>
                <c:pt idx="295">
                  <c:v>0.1475</c:v>
                </c:pt>
                <c:pt idx="296">
                  <c:v>0.148</c:v>
                </c:pt>
                <c:pt idx="297">
                  <c:v>0.1485</c:v>
                </c:pt>
                <c:pt idx="298">
                  <c:v>0.149</c:v>
                </c:pt>
                <c:pt idx="299">
                  <c:v>0.1495</c:v>
                </c:pt>
                <c:pt idx="300">
                  <c:v>0.15</c:v>
                </c:pt>
                <c:pt idx="301">
                  <c:v>0.1505</c:v>
                </c:pt>
                <c:pt idx="302">
                  <c:v>0.151</c:v>
                </c:pt>
                <c:pt idx="303">
                  <c:v>0.1515</c:v>
                </c:pt>
                <c:pt idx="304">
                  <c:v>0.152</c:v>
                </c:pt>
                <c:pt idx="305">
                  <c:v>0.1525</c:v>
                </c:pt>
                <c:pt idx="306">
                  <c:v>0.153</c:v>
                </c:pt>
                <c:pt idx="307">
                  <c:v>0.1535</c:v>
                </c:pt>
                <c:pt idx="308">
                  <c:v>0.154</c:v>
                </c:pt>
                <c:pt idx="309">
                  <c:v>0.1545</c:v>
                </c:pt>
                <c:pt idx="310">
                  <c:v>0.155</c:v>
                </c:pt>
                <c:pt idx="311">
                  <c:v>0.1555</c:v>
                </c:pt>
                <c:pt idx="312">
                  <c:v>0.156</c:v>
                </c:pt>
                <c:pt idx="313">
                  <c:v>0.1565</c:v>
                </c:pt>
                <c:pt idx="314">
                  <c:v>0.157</c:v>
                </c:pt>
                <c:pt idx="315">
                  <c:v>0.1575</c:v>
                </c:pt>
                <c:pt idx="316">
                  <c:v>0.158</c:v>
                </c:pt>
                <c:pt idx="317">
                  <c:v>0.1585</c:v>
                </c:pt>
                <c:pt idx="318">
                  <c:v>0.159</c:v>
                </c:pt>
                <c:pt idx="319">
                  <c:v>0.1595</c:v>
                </c:pt>
                <c:pt idx="320">
                  <c:v>0.16</c:v>
                </c:pt>
                <c:pt idx="321">
                  <c:v>0.1605</c:v>
                </c:pt>
                <c:pt idx="322">
                  <c:v>0.161</c:v>
                </c:pt>
                <c:pt idx="323">
                  <c:v>0.1615</c:v>
                </c:pt>
                <c:pt idx="324">
                  <c:v>0.162</c:v>
                </c:pt>
                <c:pt idx="325">
                  <c:v>0.1625</c:v>
                </c:pt>
                <c:pt idx="326">
                  <c:v>0.163</c:v>
                </c:pt>
                <c:pt idx="327">
                  <c:v>0.1635</c:v>
                </c:pt>
                <c:pt idx="328">
                  <c:v>0.164</c:v>
                </c:pt>
                <c:pt idx="329">
                  <c:v>0.1645</c:v>
                </c:pt>
                <c:pt idx="330">
                  <c:v>0.165</c:v>
                </c:pt>
                <c:pt idx="331">
                  <c:v>0.1655</c:v>
                </c:pt>
                <c:pt idx="332">
                  <c:v>0.166</c:v>
                </c:pt>
                <c:pt idx="333">
                  <c:v>0.1665</c:v>
                </c:pt>
                <c:pt idx="334">
                  <c:v>0.167</c:v>
                </c:pt>
                <c:pt idx="335">
                  <c:v>0.1675</c:v>
                </c:pt>
                <c:pt idx="336">
                  <c:v>0.168</c:v>
                </c:pt>
                <c:pt idx="337">
                  <c:v>0.1685</c:v>
                </c:pt>
                <c:pt idx="338">
                  <c:v>0.169</c:v>
                </c:pt>
                <c:pt idx="339">
                  <c:v>0.1695</c:v>
                </c:pt>
                <c:pt idx="340">
                  <c:v>0.17</c:v>
                </c:pt>
                <c:pt idx="341">
                  <c:v>0.1705</c:v>
                </c:pt>
                <c:pt idx="342">
                  <c:v>0.171</c:v>
                </c:pt>
                <c:pt idx="343">
                  <c:v>0.1715</c:v>
                </c:pt>
                <c:pt idx="344">
                  <c:v>0.172</c:v>
                </c:pt>
                <c:pt idx="345">
                  <c:v>0.1725</c:v>
                </c:pt>
                <c:pt idx="346">
                  <c:v>0.173</c:v>
                </c:pt>
                <c:pt idx="347">
                  <c:v>0.1735</c:v>
                </c:pt>
                <c:pt idx="348">
                  <c:v>0.174</c:v>
                </c:pt>
                <c:pt idx="349">
                  <c:v>0.1745</c:v>
                </c:pt>
                <c:pt idx="350">
                  <c:v>0.175</c:v>
                </c:pt>
                <c:pt idx="351">
                  <c:v>0.1755</c:v>
                </c:pt>
                <c:pt idx="352">
                  <c:v>0.176</c:v>
                </c:pt>
                <c:pt idx="353">
                  <c:v>0.1765</c:v>
                </c:pt>
                <c:pt idx="354">
                  <c:v>0.177</c:v>
                </c:pt>
                <c:pt idx="355">
                  <c:v>0.1775</c:v>
                </c:pt>
                <c:pt idx="356">
                  <c:v>0.178</c:v>
                </c:pt>
                <c:pt idx="357">
                  <c:v>0.1785</c:v>
                </c:pt>
                <c:pt idx="358">
                  <c:v>0.179</c:v>
                </c:pt>
                <c:pt idx="359">
                  <c:v>0.1795</c:v>
                </c:pt>
                <c:pt idx="360">
                  <c:v>0.18</c:v>
                </c:pt>
                <c:pt idx="361">
                  <c:v>0.1805</c:v>
                </c:pt>
                <c:pt idx="362">
                  <c:v>0.181</c:v>
                </c:pt>
                <c:pt idx="363">
                  <c:v>0.1815</c:v>
                </c:pt>
                <c:pt idx="364">
                  <c:v>0.182</c:v>
                </c:pt>
                <c:pt idx="365">
                  <c:v>0.1825</c:v>
                </c:pt>
                <c:pt idx="366">
                  <c:v>0.183</c:v>
                </c:pt>
                <c:pt idx="367">
                  <c:v>0.1835</c:v>
                </c:pt>
                <c:pt idx="368">
                  <c:v>0.184</c:v>
                </c:pt>
                <c:pt idx="369">
                  <c:v>0.1845</c:v>
                </c:pt>
                <c:pt idx="370">
                  <c:v>0.185</c:v>
                </c:pt>
                <c:pt idx="371">
                  <c:v>0.1855</c:v>
                </c:pt>
                <c:pt idx="372">
                  <c:v>0.186</c:v>
                </c:pt>
                <c:pt idx="373">
                  <c:v>0.1865</c:v>
                </c:pt>
                <c:pt idx="374">
                  <c:v>0.187</c:v>
                </c:pt>
                <c:pt idx="375">
                  <c:v>0.1875</c:v>
                </c:pt>
                <c:pt idx="376">
                  <c:v>0.188</c:v>
                </c:pt>
                <c:pt idx="377">
                  <c:v>0.1885</c:v>
                </c:pt>
                <c:pt idx="378">
                  <c:v>0.189</c:v>
                </c:pt>
                <c:pt idx="379">
                  <c:v>0.1895</c:v>
                </c:pt>
                <c:pt idx="380">
                  <c:v>0.19</c:v>
                </c:pt>
                <c:pt idx="381">
                  <c:v>0.1905</c:v>
                </c:pt>
                <c:pt idx="382">
                  <c:v>0.191</c:v>
                </c:pt>
                <c:pt idx="383">
                  <c:v>0.1915</c:v>
                </c:pt>
                <c:pt idx="384">
                  <c:v>0.192</c:v>
                </c:pt>
                <c:pt idx="385">
                  <c:v>0.1925</c:v>
                </c:pt>
                <c:pt idx="386">
                  <c:v>0.193</c:v>
                </c:pt>
                <c:pt idx="387">
                  <c:v>0.1935</c:v>
                </c:pt>
                <c:pt idx="388">
                  <c:v>0.194</c:v>
                </c:pt>
                <c:pt idx="389">
                  <c:v>0.1945</c:v>
                </c:pt>
                <c:pt idx="390">
                  <c:v>0.195</c:v>
                </c:pt>
                <c:pt idx="391">
                  <c:v>0.1955</c:v>
                </c:pt>
                <c:pt idx="392">
                  <c:v>0.196</c:v>
                </c:pt>
                <c:pt idx="393">
                  <c:v>0.1965</c:v>
                </c:pt>
                <c:pt idx="394">
                  <c:v>0.197</c:v>
                </c:pt>
                <c:pt idx="395">
                  <c:v>0.1975</c:v>
                </c:pt>
                <c:pt idx="396">
                  <c:v>0.198</c:v>
                </c:pt>
                <c:pt idx="397">
                  <c:v>0.1985</c:v>
                </c:pt>
                <c:pt idx="398">
                  <c:v>0.199</c:v>
                </c:pt>
                <c:pt idx="399">
                  <c:v>0.1995</c:v>
                </c:pt>
                <c:pt idx="400">
                  <c:v>0.2</c:v>
                </c:pt>
                <c:pt idx="401">
                  <c:v>0.2005</c:v>
                </c:pt>
                <c:pt idx="402">
                  <c:v>0.201</c:v>
                </c:pt>
                <c:pt idx="403">
                  <c:v>0.2015</c:v>
                </c:pt>
                <c:pt idx="404">
                  <c:v>0.202</c:v>
                </c:pt>
                <c:pt idx="405">
                  <c:v>0.2025</c:v>
                </c:pt>
                <c:pt idx="406">
                  <c:v>0.203</c:v>
                </c:pt>
                <c:pt idx="407">
                  <c:v>0.2035</c:v>
                </c:pt>
                <c:pt idx="408">
                  <c:v>0.204</c:v>
                </c:pt>
                <c:pt idx="409">
                  <c:v>0.2045</c:v>
                </c:pt>
                <c:pt idx="410">
                  <c:v>0.205</c:v>
                </c:pt>
                <c:pt idx="411">
                  <c:v>0.2055</c:v>
                </c:pt>
                <c:pt idx="412">
                  <c:v>0.206</c:v>
                </c:pt>
                <c:pt idx="413">
                  <c:v>0.2065</c:v>
                </c:pt>
                <c:pt idx="414">
                  <c:v>0.207</c:v>
                </c:pt>
                <c:pt idx="415">
                  <c:v>0.2075</c:v>
                </c:pt>
                <c:pt idx="416">
                  <c:v>0.208</c:v>
                </c:pt>
                <c:pt idx="417">
                  <c:v>0.2085</c:v>
                </c:pt>
                <c:pt idx="418">
                  <c:v>0.209</c:v>
                </c:pt>
                <c:pt idx="419">
                  <c:v>0.2095</c:v>
                </c:pt>
                <c:pt idx="420">
                  <c:v>0.21</c:v>
                </c:pt>
                <c:pt idx="421">
                  <c:v>0.2105</c:v>
                </c:pt>
                <c:pt idx="422">
                  <c:v>0.211</c:v>
                </c:pt>
                <c:pt idx="423">
                  <c:v>0.2115</c:v>
                </c:pt>
                <c:pt idx="424">
                  <c:v>0.212</c:v>
                </c:pt>
                <c:pt idx="425">
                  <c:v>0.2125</c:v>
                </c:pt>
                <c:pt idx="426">
                  <c:v>0.213</c:v>
                </c:pt>
                <c:pt idx="427">
                  <c:v>0.2135</c:v>
                </c:pt>
                <c:pt idx="428">
                  <c:v>0.214</c:v>
                </c:pt>
                <c:pt idx="429">
                  <c:v>0.2145</c:v>
                </c:pt>
                <c:pt idx="430">
                  <c:v>0.215</c:v>
                </c:pt>
                <c:pt idx="431">
                  <c:v>0.2155</c:v>
                </c:pt>
                <c:pt idx="432">
                  <c:v>0.216</c:v>
                </c:pt>
                <c:pt idx="433">
                  <c:v>0.2165</c:v>
                </c:pt>
                <c:pt idx="434">
                  <c:v>0.217</c:v>
                </c:pt>
                <c:pt idx="435">
                  <c:v>0.2175</c:v>
                </c:pt>
                <c:pt idx="436">
                  <c:v>0.218</c:v>
                </c:pt>
                <c:pt idx="437">
                  <c:v>0.2185</c:v>
                </c:pt>
                <c:pt idx="438">
                  <c:v>0.219</c:v>
                </c:pt>
                <c:pt idx="439">
                  <c:v>0.2195</c:v>
                </c:pt>
                <c:pt idx="440">
                  <c:v>0.22</c:v>
                </c:pt>
                <c:pt idx="441">
                  <c:v>0.2205</c:v>
                </c:pt>
                <c:pt idx="442">
                  <c:v>0.221</c:v>
                </c:pt>
                <c:pt idx="443">
                  <c:v>0.2215</c:v>
                </c:pt>
                <c:pt idx="444">
                  <c:v>0.222</c:v>
                </c:pt>
                <c:pt idx="445">
                  <c:v>0.2225</c:v>
                </c:pt>
                <c:pt idx="446">
                  <c:v>0.223</c:v>
                </c:pt>
                <c:pt idx="447">
                  <c:v>0.2235</c:v>
                </c:pt>
                <c:pt idx="448">
                  <c:v>0.224</c:v>
                </c:pt>
                <c:pt idx="449">
                  <c:v>0.2245</c:v>
                </c:pt>
                <c:pt idx="450">
                  <c:v>0.225</c:v>
                </c:pt>
                <c:pt idx="451">
                  <c:v>0.2255</c:v>
                </c:pt>
                <c:pt idx="452">
                  <c:v>0.226</c:v>
                </c:pt>
                <c:pt idx="453">
                  <c:v>0.2265</c:v>
                </c:pt>
                <c:pt idx="454">
                  <c:v>0.227</c:v>
                </c:pt>
                <c:pt idx="455">
                  <c:v>0.2275</c:v>
                </c:pt>
                <c:pt idx="456">
                  <c:v>0.228</c:v>
                </c:pt>
                <c:pt idx="457">
                  <c:v>0.2285</c:v>
                </c:pt>
                <c:pt idx="458">
                  <c:v>0.229</c:v>
                </c:pt>
                <c:pt idx="459">
                  <c:v>0.2295</c:v>
                </c:pt>
                <c:pt idx="460">
                  <c:v>0.23</c:v>
                </c:pt>
                <c:pt idx="461">
                  <c:v>0.2305</c:v>
                </c:pt>
                <c:pt idx="462">
                  <c:v>0.231</c:v>
                </c:pt>
                <c:pt idx="463">
                  <c:v>0.2315</c:v>
                </c:pt>
                <c:pt idx="464">
                  <c:v>0.232</c:v>
                </c:pt>
                <c:pt idx="465">
                  <c:v>0.2325</c:v>
                </c:pt>
                <c:pt idx="466">
                  <c:v>0.233</c:v>
                </c:pt>
                <c:pt idx="467">
                  <c:v>0.2335</c:v>
                </c:pt>
                <c:pt idx="468">
                  <c:v>0.234</c:v>
                </c:pt>
                <c:pt idx="469">
                  <c:v>0.2345</c:v>
                </c:pt>
                <c:pt idx="470">
                  <c:v>0.235</c:v>
                </c:pt>
                <c:pt idx="471">
                  <c:v>0.2355</c:v>
                </c:pt>
                <c:pt idx="472">
                  <c:v>0.236</c:v>
                </c:pt>
                <c:pt idx="473">
                  <c:v>0.2365</c:v>
                </c:pt>
                <c:pt idx="474">
                  <c:v>0.237</c:v>
                </c:pt>
                <c:pt idx="475">
                  <c:v>0.2375</c:v>
                </c:pt>
                <c:pt idx="476">
                  <c:v>0.238</c:v>
                </c:pt>
                <c:pt idx="477">
                  <c:v>0.2385</c:v>
                </c:pt>
                <c:pt idx="478">
                  <c:v>0.239</c:v>
                </c:pt>
                <c:pt idx="479">
                  <c:v>0.2395</c:v>
                </c:pt>
                <c:pt idx="480">
                  <c:v>0.24</c:v>
                </c:pt>
                <c:pt idx="481">
                  <c:v>0.2405</c:v>
                </c:pt>
                <c:pt idx="482">
                  <c:v>0.241</c:v>
                </c:pt>
                <c:pt idx="483">
                  <c:v>0.2415</c:v>
                </c:pt>
                <c:pt idx="484">
                  <c:v>0.242</c:v>
                </c:pt>
                <c:pt idx="485">
                  <c:v>0.2425</c:v>
                </c:pt>
                <c:pt idx="486">
                  <c:v>0.243</c:v>
                </c:pt>
                <c:pt idx="487">
                  <c:v>0.2435</c:v>
                </c:pt>
                <c:pt idx="488">
                  <c:v>0.244</c:v>
                </c:pt>
                <c:pt idx="489">
                  <c:v>0.2445</c:v>
                </c:pt>
                <c:pt idx="490">
                  <c:v>0.245</c:v>
                </c:pt>
                <c:pt idx="491">
                  <c:v>0.2455</c:v>
                </c:pt>
                <c:pt idx="492">
                  <c:v>0.246</c:v>
                </c:pt>
                <c:pt idx="493">
                  <c:v>0.2465</c:v>
                </c:pt>
                <c:pt idx="494">
                  <c:v>0.247</c:v>
                </c:pt>
                <c:pt idx="495">
                  <c:v>0.2475</c:v>
                </c:pt>
                <c:pt idx="496">
                  <c:v>0.248</c:v>
                </c:pt>
                <c:pt idx="497">
                  <c:v>0.2485</c:v>
                </c:pt>
                <c:pt idx="498">
                  <c:v>0.249</c:v>
                </c:pt>
                <c:pt idx="499">
                  <c:v>0.2495</c:v>
                </c:pt>
                <c:pt idx="500">
                  <c:v>0.25</c:v>
                </c:pt>
                <c:pt idx="501">
                  <c:v>0.2505</c:v>
                </c:pt>
                <c:pt idx="502">
                  <c:v>0.251</c:v>
                </c:pt>
                <c:pt idx="503">
                  <c:v>0.2515</c:v>
                </c:pt>
                <c:pt idx="504">
                  <c:v>0.252</c:v>
                </c:pt>
                <c:pt idx="505">
                  <c:v>0.2525</c:v>
                </c:pt>
                <c:pt idx="506">
                  <c:v>0.253</c:v>
                </c:pt>
                <c:pt idx="507">
                  <c:v>0.2535</c:v>
                </c:pt>
                <c:pt idx="508">
                  <c:v>0.254</c:v>
                </c:pt>
                <c:pt idx="509">
                  <c:v>0.2545</c:v>
                </c:pt>
                <c:pt idx="510">
                  <c:v>0.255</c:v>
                </c:pt>
                <c:pt idx="511">
                  <c:v>0.2555</c:v>
                </c:pt>
                <c:pt idx="512">
                  <c:v>0.256</c:v>
                </c:pt>
                <c:pt idx="513">
                  <c:v>0.2565</c:v>
                </c:pt>
                <c:pt idx="514">
                  <c:v>0.257</c:v>
                </c:pt>
                <c:pt idx="515">
                  <c:v>0.2575</c:v>
                </c:pt>
                <c:pt idx="516">
                  <c:v>0.258</c:v>
                </c:pt>
                <c:pt idx="517">
                  <c:v>0.2585</c:v>
                </c:pt>
                <c:pt idx="518">
                  <c:v>0.259</c:v>
                </c:pt>
                <c:pt idx="519">
                  <c:v>0.2595</c:v>
                </c:pt>
                <c:pt idx="520">
                  <c:v>0.26</c:v>
                </c:pt>
                <c:pt idx="521">
                  <c:v>0.2605</c:v>
                </c:pt>
                <c:pt idx="522">
                  <c:v>0.261</c:v>
                </c:pt>
                <c:pt idx="523">
                  <c:v>0.2615</c:v>
                </c:pt>
                <c:pt idx="524">
                  <c:v>0.262</c:v>
                </c:pt>
                <c:pt idx="525">
                  <c:v>0.2625</c:v>
                </c:pt>
                <c:pt idx="526">
                  <c:v>0.263</c:v>
                </c:pt>
                <c:pt idx="527">
                  <c:v>0.2635</c:v>
                </c:pt>
                <c:pt idx="528">
                  <c:v>0.264</c:v>
                </c:pt>
                <c:pt idx="529">
                  <c:v>0.2645</c:v>
                </c:pt>
                <c:pt idx="530">
                  <c:v>0.265</c:v>
                </c:pt>
                <c:pt idx="531">
                  <c:v>0.2655</c:v>
                </c:pt>
                <c:pt idx="532">
                  <c:v>0.266</c:v>
                </c:pt>
                <c:pt idx="533">
                  <c:v>0.2665</c:v>
                </c:pt>
                <c:pt idx="534">
                  <c:v>0.267</c:v>
                </c:pt>
                <c:pt idx="535">
                  <c:v>0.2675</c:v>
                </c:pt>
                <c:pt idx="536">
                  <c:v>0.268</c:v>
                </c:pt>
                <c:pt idx="537">
                  <c:v>0.2685</c:v>
                </c:pt>
                <c:pt idx="538">
                  <c:v>0.269</c:v>
                </c:pt>
                <c:pt idx="539">
                  <c:v>0.2695</c:v>
                </c:pt>
                <c:pt idx="540">
                  <c:v>0.27</c:v>
                </c:pt>
                <c:pt idx="541">
                  <c:v>0.2705</c:v>
                </c:pt>
                <c:pt idx="542">
                  <c:v>0.271</c:v>
                </c:pt>
                <c:pt idx="543">
                  <c:v>0.2715</c:v>
                </c:pt>
                <c:pt idx="544">
                  <c:v>0.272</c:v>
                </c:pt>
                <c:pt idx="545">
                  <c:v>0.2725</c:v>
                </c:pt>
                <c:pt idx="546">
                  <c:v>0.273</c:v>
                </c:pt>
                <c:pt idx="547">
                  <c:v>0.2735</c:v>
                </c:pt>
                <c:pt idx="548">
                  <c:v>0.274</c:v>
                </c:pt>
                <c:pt idx="549">
                  <c:v>0.2745</c:v>
                </c:pt>
                <c:pt idx="550">
                  <c:v>0.275</c:v>
                </c:pt>
                <c:pt idx="551">
                  <c:v>0.2755</c:v>
                </c:pt>
                <c:pt idx="552">
                  <c:v>0.276</c:v>
                </c:pt>
                <c:pt idx="553">
                  <c:v>0.2765</c:v>
                </c:pt>
                <c:pt idx="554">
                  <c:v>0.277</c:v>
                </c:pt>
                <c:pt idx="555">
                  <c:v>0.2775</c:v>
                </c:pt>
                <c:pt idx="556">
                  <c:v>0.278</c:v>
                </c:pt>
                <c:pt idx="557">
                  <c:v>0.2785</c:v>
                </c:pt>
                <c:pt idx="558">
                  <c:v>0.279</c:v>
                </c:pt>
                <c:pt idx="559">
                  <c:v>0.2795</c:v>
                </c:pt>
                <c:pt idx="560">
                  <c:v>0.28</c:v>
                </c:pt>
                <c:pt idx="561">
                  <c:v>0.2805</c:v>
                </c:pt>
                <c:pt idx="562">
                  <c:v>0.281</c:v>
                </c:pt>
                <c:pt idx="563">
                  <c:v>0.2815</c:v>
                </c:pt>
                <c:pt idx="564">
                  <c:v>0.282</c:v>
                </c:pt>
                <c:pt idx="565">
                  <c:v>0.2825</c:v>
                </c:pt>
                <c:pt idx="566">
                  <c:v>0.283</c:v>
                </c:pt>
                <c:pt idx="567">
                  <c:v>0.2835</c:v>
                </c:pt>
                <c:pt idx="568">
                  <c:v>0.284</c:v>
                </c:pt>
                <c:pt idx="569">
                  <c:v>0.2845</c:v>
                </c:pt>
                <c:pt idx="570">
                  <c:v>0.285</c:v>
                </c:pt>
                <c:pt idx="571">
                  <c:v>0.2855</c:v>
                </c:pt>
                <c:pt idx="572">
                  <c:v>0.286</c:v>
                </c:pt>
                <c:pt idx="573">
                  <c:v>0.2865</c:v>
                </c:pt>
                <c:pt idx="574">
                  <c:v>0.287</c:v>
                </c:pt>
                <c:pt idx="575">
                  <c:v>0.2875</c:v>
                </c:pt>
                <c:pt idx="576">
                  <c:v>0.288</c:v>
                </c:pt>
                <c:pt idx="577">
                  <c:v>0.2885</c:v>
                </c:pt>
                <c:pt idx="578">
                  <c:v>0.289</c:v>
                </c:pt>
                <c:pt idx="579">
                  <c:v>0.2895</c:v>
                </c:pt>
                <c:pt idx="580">
                  <c:v>0.29</c:v>
                </c:pt>
                <c:pt idx="581">
                  <c:v>0.2905</c:v>
                </c:pt>
                <c:pt idx="582">
                  <c:v>0.291</c:v>
                </c:pt>
                <c:pt idx="583">
                  <c:v>0.2915</c:v>
                </c:pt>
                <c:pt idx="584">
                  <c:v>0.292</c:v>
                </c:pt>
                <c:pt idx="585">
                  <c:v>0.2925</c:v>
                </c:pt>
                <c:pt idx="586">
                  <c:v>0.293</c:v>
                </c:pt>
                <c:pt idx="587">
                  <c:v>0.2935</c:v>
                </c:pt>
                <c:pt idx="588">
                  <c:v>0.294</c:v>
                </c:pt>
                <c:pt idx="589">
                  <c:v>0.2945</c:v>
                </c:pt>
                <c:pt idx="590">
                  <c:v>0.295</c:v>
                </c:pt>
                <c:pt idx="591">
                  <c:v>0.2955</c:v>
                </c:pt>
                <c:pt idx="592">
                  <c:v>0.296</c:v>
                </c:pt>
                <c:pt idx="593">
                  <c:v>0.2965</c:v>
                </c:pt>
                <c:pt idx="594">
                  <c:v>0.297</c:v>
                </c:pt>
                <c:pt idx="595">
                  <c:v>0.2975</c:v>
                </c:pt>
                <c:pt idx="596">
                  <c:v>0.298</c:v>
                </c:pt>
                <c:pt idx="597">
                  <c:v>0.2985</c:v>
                </c:pt>
                <c:pt idx="598">
                  <c:v>0.299</c:v>
                </c:pt>
                <c:pt idx="599">
                  <c:v>0.2995</c:v>
                </c:pt>
                <c:pt idx="600">
                  <c:v>0.3</c:v>
                </c:pt>
                <c:pt idx="601">
                  <c:v>0.3005</c:v>
                </c:pt>
                <c:pt idx="602">
                  <c:v>0.301</c:v>
                </c:pt>
                <c:pt idx="603">
                  <c:v>0.3015</c:v>
                </c:pt>
                <c:pt idx="604">
                  <c:v>0.302</c:v>
                </c:pt>
                <c:pt idx="605">
                  <c:v>0.3025</c:v>
                </c:pt>
                <c:pt idx="606">
                  <c:v>0.303</c:v>
                </c:pt>
                <c:pt idx="607">
                  <c:v>0.3035</c:v>
                </c:pt>
                <c:pt idx="608">
                  <c:v>0.304</c:v>
                </c:pt>
                <c:pt idx="609">
                  <c:v>0.3045</c:v>
                </c:pt>
                <c:pt idx="610">
                  <c:v>0.305</c:v>
                </c:pt>
                <c:pt idx="611">
                  <c:v>0.3055</c:v>
                </c:pt>
                <c:pt idx="612">
                  <c:v>0.306</c:v>
                </c:pt>
                <c:pt idx="613">
                  <c:v>0.3065</c:v>
                </c:pt>
                <c:pt idx="614">
                  <c:v>0.307</c:v>
                </c:pt>
                <c:pt idx="615">
                  <c:v>0.3075</c:v>
                </c:pt>
                <c:pt idx="616">
                  <c:v>0.308</c:v>
                </c:pt>
                <c:pt idx="617">
                  <c:v>0.3085</c:v>
                </c:pt>
                <c:pt idx="618">
                  <c:v>0.309</c:v>
                </c:pt>
                <c:pt idx="619">
                  <c:v>0.3095</c:v>
                </c:pt>
                <c:pt idx="620">
                  <c:v>0.31</c:v>
                </c:pt>
                <c:pt idx="621">
                  <c:v>0.3105</c:v>
                </c:pt>
                <c:pt idx="622">
                  <c:v>0.311</c:v>
                </c:pt>
                <c:pt idx="623">
                  <c:v>0.3115</c:v>
                </c:pt>
                <c:pt idx="624">
                  <c:v>0.312</c:v>
                </c:pt>
                <c:pt idx="625">
                  <c:v>0.3125</c:v>
                </c:pt>
                <c:pt idx="626">
                  <c:v>0.313</c:v>
                </c:pt>
                <c:pt idx="627">
                  <c:v>0.3135</c:v>
                </c:pt>
                <c:pt idx="628">
                  <c:v>0.314</c:v>
                </c:pt>
                <c:pt idx="629">
                  <c:v>0.3145</c:v>
                </c:pt>
                <c:pt idx="630">
                  <c:v>0.315</c:v>
                </c:pt>
                <c:pt idx="631">
                  <c:v>0.3155</c:v>
                </c:pt>
                <c:pt idx="632">
                  <c:v>0.316</c:v>
                </c:pt>
                <c:pt idx="633">
                  <c:v>0.3165</c:v>
                </c:pt>
                <c:pt idx="634">
                  <c:v>0.317</c:v>
                </c:pt>
                <c:pt idx="635">
                  <c:v>0.3175</c:v>
                </c:pt>
                <c:pt idx="636">
                  <c:v>0.318</c:v>
                </c:pt>
                <c:pt idx="637">
                  <c:v>0.3185</c:v>
                </c:pt>
                <c:pt idx="638">
                  <c:v>0.319</c:v>
                </c:pt>
                <c:pt idx="639">
                  <c:v>0.3195</c:v>
                </c:pt>
                <c:pt idx="640">
                  <c:v>0.32</c:v>
                </c:pt>
                <c:pt idx="641">
                  <c:v>0.3205</c:v>
                </c:pt>
                <c:pt idx="642">
                  <c:v>0.321</c:v>
                </c:pt>
                <c:pt idx="643">
                  <c:v>0.3215</c:v>
                </c:pt>
                <c:pt idx="644">
                  <c:v>0.322</c:v>
                </c:pt>
                <c:pt idx="645">
                  <c:v>0.3225</c:v>
                </c:pt>
                <c:pt idx="646">
                  <c:v>0.323</c:v>
                </c:pt>
                <c:pt idx="647">
                  <c:v>0.3235</c:v>
                </c:pt>
                <c:pt idx="648">
                  <c:v>0.324</c:v>
                </c:pt>
                <c:pt idx="649">
                  <c:v>0.3245</c:v>
                </c:pt>
                <c:pt idx="650">
                  <c:v>0.325</c:v>
                </c:pt>
                <c:pt idx="651">
                  <c:v>0.3255</c:v>
                </c:pt>
                <c:pt idx="652">
                  <c:v>0.326</c:v>
                </c:pt>
                <c:pt idx="653">
                  <c:v>0.3265</c:v>
                </c:pt>
                <c:pt idx="654">
                  <c:v>0.327</c:v>
                </c:pt>
                <c:pt idx="655">
                  <c:v>0.3275</c:v>
                </c:pt>
                <c:pt idx="656">
                  <c:v>0.328</c:v>
                </c:pt>
                <c:pt idx="657">
                  <c:v>0.3285</c:v>
                </c:pt>
                <c:pt idx="658">
                  <c:v>0.329</c:v>
                </c:pt>
                <c:pt idx="659">
                  <c:v>0.3295</c:v>
                </c:pt>
                <c:pt idx="660">
                  <c:v>0.33</c:v>
                </c:pt>
                <c:pt idx="661">
                  <c:v>0.3305</c:v>
                </c:pt>
                <c:pt idx="662">
                  <c:v>0.331</c:v>
                </c:pt>
                <c:pt idx="663">
                  <c:v>0.3315</c:v>
                </c:pt>
                <c:pt idx="664">
                  <c:v>0.332</c:v>
                </c:pt>
                <c:pt idx="665">
                  <c:v>0.3325</c:v>
                </c:pt>
                <c:pt idx="666">
                  <c:v>0.333</c:v>
                </c:pt>
                <c:pt idx="667">
                  <c:v>0.3335</c:v>
                </c:pt>
                <c:pt idx="668">
                  <c:v>0.334</c:v>
                </c:pt>
                <c:pt idx="669">
                  <c:v>0.3345</c:v>
                </c:pt>
                <c:pt idx="670">
                  <c:v>0.335</c:v>
                </c:pt>
                <c:pt idx="671">
                  <c:v>0.3355</c:v>
                </c:pt>
                <c:pt idx="672">
                  <c:v>0.336</c:v>
                </c:pt>
                <c:pt idx="673">
                  <c:v>0.3365</c:v>
                </c:pt>
                <c:pt idx="674">
                  <c:v>0.337</c:v>
                </c:pt>
                <c:pt idx="675">
                  <c:v>0.3375</c:v>
                </c:pt>
                <c:pt idx="676">
                  <c:v>0.338</c:v>
                </c:pt>
                <c:pt idx="677">
                  <c:v>0.3385</c:v>
                </c:pt>
                <c:pt idx="678">
                  <c:v>0.339</c:v>
                </c:pt>
                <c:pt idx="679">
                  <c:v>0.3395</c:v>
                </c:pt>
                <c:pt idx="680">
                  <c:v>0.34</c:v>
                </c:pt>
                <c:pt idx="681">
                  <c:v>0.3405</c:v>
                </c:pt>
                <c:pt idx="682">
                  <c:v>0.341</c:v>
                </c:pt>
                <c:pt idx="683">
                  <c:v>0.3415</c:v>
                </c:pt>
                <c:pt idx="684">
                  <c:v>0.342</c:v>
                </c:pt>
                <c:pt idx="685">
                  <c:v>0.3425</c:v>
                </c:pt>
                <c:pt idx="686">
                  <c:v>0.343</c:v>
                </c:pt>
                <c:pt idx="687">
                  <c:v>0.3435</c:v>
                </c:pt>
                <c:pt idx="688">
                  <c:v>0.344</c:v>
                </c:pt>
                <c:pt idx="689">
                  <c:v>0.3445</c:v>
                </c:pt>
                <c:pt idx="690">
                  <c:v>0.345</c:v>
                </c:pt>
                <c:pt idx="691">
                  <c:v>0.3455</c:v>
                </c:pt>
                <c:pt idx="692">
                  <c:v>0.346</c:v>
                </c:pt>
                <c:pt idx="693">
                  <c:v>0.3465</c:v>
                </c:pt>
                <c:pt idx="694">
                  <c:v>0.347</c:v>
                </c:pt>
                <c:pt idx="695">
                  <c:v>0.3475</c:v>
                </c:pt>
                <c:pt idx="696">
                  <c:v>0.348</c:v>
                </c:pt>
                <c:pt idx="697">
                  <c:v>0.3485</c:v>
                </c:pt>
                <c:pt idx="698">
                  <c:v>0.349</c:v>
                </c:pt>
                <c:pt idx="699">
                  <c:v>0.3495</c:v>
                </c:pt>
                <c:pt idx="700">
                  <c:v>0.35</c:v>
                </c:pt>
                <c:pt idx="701">
                  <c:v>0.3505</c:v>
                </c:pt>
                <c:pt idx="702">
                  <c:v>0.351</c:v>
                </c:pt>
                <c:pt idx="703">
                  <c:v>0.3515</c:v>
                </c:pt>
                <c:pt idx="704">
                  <c:v>0.352</c:v>
                </c:pt>
                <c:pt idx="705">
                  <c:v>0.3525</c:v>
                </c:pt>
                <c:pt idx="706">
                  <c:v>0.353</c:v>
                </c:pt>
                <c:pt idx="707">
                  <c:v>0.3535</c:v>
                </c:pt>
                <c:pt idx="708">
                  <c:v>0.354</c:v>
                </c:pt>
                <c:pt idx="709">
                  <c:v>0.3545</c:v>
                </c:pt>
                <c:pt idx="710">
                  <c:v>0.355</c:v>
                </c:pt>
                <c:pt idx="711">
                  <c:v>0.3555</c:v>
                </c:pt>
                <c:pt idx="712">
                  <c:v>0.356</c:v>
                </c:pt>
                <c:pt idx="713">
                  <c:v>0.3565</c:v>
                </c:pt>
                <c:pt idx="714">
                  <c:v>0.357</c:v>
                </c:pt>
                <c:pt idx="715">
                  <c:v>0.3575</c:v>
                </c:pt>
                <c:pt idx="716">
                  <c:v>0.358</c:v>
                </c:pt>
                <c:pt idx="717">
                  <c:v>0.3585</c:v>
                </c:pt>
                <c:pt idx="718">
                  <c:v>0.359</c:v>
                </c:pt>
                <c:pt idx="719">
                  <c:v>0.3595</c:v>
                </c:pt>
                <c:pt idx="720">
                  <c:v>0.36</c:v>
                </c:pt>
                <c:pt idx="721">
                  <c:v>0.3605</c:v>
                </c:pt>
                <c:pt idx="722">
                  <c:v>0.361</c:v>
                </c:pt>
                <c:pt idx="723">
                  <c:v>0.3615</c:v>
                </c:pt>
                <c:pt idx="724">
                  <c:v>0.362</c:v>
                </c:pt>
                <c:pt idx="725">
                  <c:v>0.3625</c:v>
                </c:pt>
                <c:pt idx="726">
                  <c:v>0.363</c:v>
                </c:pt>
                <c:pt idx="727">
                  <c:v>0.3635</c:v>
                </c:pt>
                <c:pt idx="728">
                  <c:v>0.364</c:v>
                </c:pt>
                <c:pt idx="729">
                  <c:v>0.3645</c:v>
                </c:pt>
                <c:pt idx="730">
                  <c:v>0.365</c:v>
                </c:pt>
                <c:pt idx="731">
                  <c:v>0.3655</c:v>
                </c:pt>
                <c:pt idx="732">
                  <c:v>0.366</c:v>
                </c:pt>
                <c:pt idx="733">
                  <c:v>0.3665</c:v>
                </c:pt>
                <c:pt idx="734">
                  <c:v>0.367</c:v>
                </c:pt>
                <c:pt idx="735">
                  <c:v>0.3675</c:v>
                </c:pt>
                <c:pt idx="736">
                  <c:v>0.368</c:v>
                </c:pt>
                <c:pt idx="737">
                  <c:v>0.3685</c:v>
                </c:pt>
                <c:pt idx="738">
                  <c:v>0.369</c:v>
                </c:pt>
                <c:pt idx="739">
                  <c:v>0.3695</c:v>
                </c:pt>
                <c:pt idx="740">
                  <c:v>0.37</c:v>
                </c:pt>
                <c:pt idx="741">
                  <c:v>0.3705</c:v>
                </c:pt>
                <c:pt idx="742">
                  <c:v>0.371</c:v>
                </c:pt>
                <c:pt idx="743">
                  <c:v>0.3715</c:v>
                </c:pt>
                <c:pt idx="744">
                  <c:v>0.372</c:v>
                </c:pt>
                <c:pt idx="745">
                  <c:v>0.3725</c:v>
                </c:pt>
                <c:pt idx="746">
                  <c:v>0.373</c:v>
                </c:pt>
                <c:pt idx="747">
                  <c:v>0.3735</c:v>
                </c:pt>
                <c:pt idx="748">
                  <c:v>0.374</c:v>
                </c:pt>
                <c:pt idx="749">
                  <c:v>0.3745</c:v>
                </c:pt>
                <c:pt idx="750">
                  <c:v>0.375</c:v>
                </c:pt>
                <c:pt idx="751">
                  <c:v>0.3755</c:v>
                </c:pt>
                <c:pt idx="752">
                  <c:v>0.376</c:v>
                </c:pt>
                <c:pt idx="753">
                  <c:v>0.3765</c:v>
                </c:pt>
                <c:pt idx="754">
                  <c:v>0.377</c:v>
                </c:pt>
                <c:pt idx="755">
                  <c:v>0.3775</c:v>
                </c:pt>
                <c:pt idx="756">
                  <c:v>0.378</c:v>
                </c:pt>
                <c:pt idx="757">
                  <c:v>0.3785</c:v>
                </c:pt>
                <c:pt idx="758">
                  <c:v>0.379</c:v>
                </c:pt>
                <c:pt idx="759">
                  <c:v>0.3795</c:v>
                </c:pt>
                <c:pt idx="760">
                  <c:v>0.38</c:v>
                </c:pt>
                <c:pt idx="761">
                  <c:v>0.3805</c:v>
                </c:pt>
                <c:pt idx="762">
                  <c:v>0.381</c:v>
                </c:pt>
                <c:pt idx="763">
                  <c:v>0.3815</c:v>
                </c:pt>
                <c:pt idx="764">
                  <c:v>0.382</c:v>
                </c:pt>
                <c:pt idx="765">
                  <c:v>0.3825</c:v>
                </c:pt>
                <c:pt idx="766">
                  <c:v>0.383</c:v>
                </c:pt>
                <c:pt idx="767">
                  <c:v>0.3835</c:v>
                </c:pt>
                <c:pt idx="768">
                  <c:v>0.384</c:v>
                </c:pt>
                <c:pt idx="769">
                  <c:v>0.3845</c:v>
                </c:pt>
                <c:pt idx="770">
                  <c:v>0.385</c:v>
                </c:pt>
                <c:pt idx="771">
                  <c:v>0.3855</c:v>
                </c:pt>
                <c:pt idx="772">
                  <c:v>0.386</c:v>
                </c:pt>
                <c:pt idx="773">
                  <c:v>0.3865</c:v>
                </c:pt>
                <c:pt idx="774">
                  <c:v>0.387</c:v>
                </c:pt>
                <c:pt idx="775">
                  <c:v>0.3875</c:v>
                </c:pt>
                <c:pt idx="776">
                  <c:v>0.388</c:v>
                </c:pt>
                <c:pt idx="777">
                  <c:v>0.3885</c:v>
                </c:pt>
                <c:pt idx="778">
                  <c:v>0.389</c:v>
                </c:pt>
                <c:pt idx="779">
                  <c:v>0.3895</c:v>
                </c:pt>
                <c:pt idx="780">
                  <c:v>0.39</c:v>
                </c:pt>
                <c:pt idx="781">
                  <c:v>0.3905</c:v>
                </c:pt>
                <c:pt idx="782">
                  <c:v>0.391</c:v>
                </c:pt>
                <c:pt idx="783">
                  <c:v>0.3915</c:v>
                </c:pt>
                <c:pt idx="784">
                  <c:v>0.392</c:v>
                </c:pt>
                <c:pt idx="785">
                  <c:v>0.3925</c:v>
                </c:pt>
                <c:pt idx="786">
                  <c:v>0.393</c:v>
                </c:pt>
                <c:pt idx="787">
                  <c:v>0.3935</c:v>
                </c:pt>
                <c:pt idx="788">
                  <c:v>0.394</c:v>
                </c:pt>
                <c:pt idx="789">
                  <c:v>0.3945</c:v>
                </c:pt>
                <c:pt idx="790">
                  <c:v>0.395</c:v>
                </c:pt>
                <c:pt idx="791">
                  <c:v>0.3955</c:v>
                </c:pt>
                <c:pt idx="792">
                  <c:v>0.396</c:v>
                </c:pt>
                <c:pt idx="793">
                  <c:v>0.3965</c:v>
                </c:pt>
                <c:pt idx="794">
                  <c:v>0.397</c:v>
                </c:pt>
                <c:pt idx="795">
                  <c:v>0.3975</c:v>
                </c:pt>
                <c:pt idx="796">
                  <c:v>0.398</c:v>
                </c:pt>
                <c:pt idx="797">
                  <c:v>0.3985</c:v>
                </c:pt>
                <c:pt idx="798">
                  <c:v>0.399</c:v>
                </c:pt>
                <c:pt idx="799">
                  <c:v>0.3995</c:v>
                </c:pt>
                <c:pt idx="800">
                  <c:v>0.4</c:v>
                </c:pt>
                <c:pt idx="801">
                  <c:v>0.4005</c:v>
                </c:pt>
                <c:pt idx="802">
                  <c:v>0.401</c:v>
                </c:pt>
                <c:pt idx="803">
                  <c:v>0.4015</c:v>
                </c:pt>
                <c:pt idx="804">
                  <c:v>0.402</c:v>
                </c:pt>
                <c:pt idx="805">
                  <c:v>0.4025</c:v>
                </c:pt>
                <c:pt idx="806">
                  <c:v>0.403</c:v>
                </c:pt>
                <c:pt idx="807">
                  <c:v>0.4035</c:v>
                </c:pt>
                <c:pt idx="808">
                  <c:v>0.404</c:v>
                </c:pt>
                <c:pt idx="809">
                  <c:v>0.4045</c:v>
                </c:pt>
                <c:pt idx="810">
                  <c:v>0.405</c:v>
                </c:pt>
                <c:pt idx="811">
                  <c:v>0.4055</c:v>
                </c:pt>
                <c:pt idx="812">
                  <c:v>0.406</c:v>
                </c:pt>
                <c:pt idx="813">
                  <c:v>0.4065</c:v>
                </c:pt>
                <c:pt idx="814">
                  <c:v>0.407</c:v>
                </c:pt>
                <c:pt idx="815">
                  <c:v>0.4075</c:v>
                </c:pt>
                <c:pt idx="816">
                  <c:v>0.408</c:v>
                </c:pt>
                <c:pt idx="817">
                  <c:v>0.4085</c:v>
                </c:pt>
                <c:pt idx="818">
                  <c:v>0.409</c:v>
                </c:pt>
                <c:pt idx="819">
                  <c:v>0.4095</c:v>
                </c:pt>
                <c:pt idx="820">
                  <c:v>0.41</c:v>
                </c:pt>
                <c:pt idx="821">
                  <c:v>0.4105</c:v>
                </c:pt>
                <c:pt idx="822">
                  <c:v>0.411</c:v>
                </c:pt>
                <c:pt idx="823">
                  <c:v>0.4115</c:v>
                </c:pt>
                <c:pt idx="824">
                  <c:v>0.412</c:v>
                </c:pt>
                <c:pt idx="825">
                  <c:v>0.4125</c:v>
                </c:pt>
                <c:pt idx="826">
                  <c:v>0.413</c:v>
                </c:pt>
                <c:pt idx="827">
                  <c:v>0.4135</c:v>
                </c:pt>
                <c:pt idx="828">
                  <c:v>0.414</c:v>
                </c:pt>
                <c:pt idx="829">
                  <c:v>0.4145</c:v>
                </c:pt>
                <c:pt idx="830">
                  <c:v>0.415</c:v>
                </c:pt>
                <c:pt idx="831">
                  <c:v>0.4155</c:v>
                </c:pt>
                <c:pt idx="832">
                  <c:v>0.416</c:v>
                </c:pt>
                <c:pt idx="833">
                  <c:v>0.4165</c:v>
                </c:pt>
                <c:pt idx="834">
                  <c:v>0.417</c:v>
                </c:pt>
                <c:pt idx="835">
                  <c:v>0.4175</c:v>
                </c:pt>
                <c:pt idx="836">
                  <c:v>0.418</c:v>
                </c:pt>
                <c:pt idx="837">
                  <c:v>0.4185</c:v>
                </c:pt>
                <c:pt idx="838">
                  <c:v>0.419</c:v>
                </c:pt>
                <c:pt idx="839">
                  <c:v>0.4195</c:v>
                </c:pt>
                <c:pt idx="840">
                  <c:v>0.42</c:v>
                </c:pt>
                <c:pt idx="841">
                  <c:v>0.4205</c:v>
                </c:pt>
                <c:pt idx="842">
                  <c:v>0.421</c:v>
                </c:pt>
                <c:pt idx="843">
                  <c:v>0.4215</c:v>
                </c:pt>
                <c:pt idx="844">
                  <c:v>0.422</c:v>
                </c:pt>
                <c:pt idx="845">
                  <c:v>0.4225</c:v>
                </c:pt>
                <c:pt idx="846">
                  <c:v>0.423</c:v>
                </c:pt>
                <c:pt idx="847">
                  <c:v>0.4235</c:v>
                </c:pt>
                <c:pt idx="848">
                  <c:v>0.424</c:v>
                </c:pt>
                <c:pt idx="849">
                  <c:v>0.4245</c:v>
                </c:pt>
                <c:pt idx="850">
                  <c:v>0.425</c:v>
                </c:pt>
                <c:pt idx="851">
                  <c:v>0.4255</c:v>
                </c:pt>
                <c:pt idx="852">
                  <c:v>0.426</c:v>
                </c:pt>
                <c:pt idx="853">
                  <c:v>0.4265</c:v>
                </c:pt>
                <c:pt idx="854">
                  <c:v>0.427</c:v>
                </c:pt>
                <c:pt idx="855">
                  <c:v>0.4275</c:v>
                </c:pt>
                <c:pt idx="856">
                  <c:v>0.428</c:v>
                </c:pt>
                <c:pt idx="857">
                  <c:v>0.4285</c:v>
                </c:pt>
                <c:pt idx="858">
                  <c:v>0.429</c:v>
                </c:pt>
                <c:pt idx="859">
                  <c:v>0.4295</c:v>
                </c:pt>
                <c:pt idx="860">
                  <c:v>0.43</c:v>
                </c:pt>
                <c:pt idx="861">
                  <c:v>0.4305</c:v>
                </c:pt>
                <c:pt idx="862">
                  <c:v>0.431</c:v>
                </c:pt>
                <c:pt idx="863">
                  <c:v>0.4315</c:v>
                </c:pt>
                <c:pt idx="864">
                  <c:v>0.432</c:v>
                </c:pt>
                <c:pt idx="865">
                  <c:v>0.4325</c:v>
                </c:pt>
                <c:pt idx="866">
                  <c:v>0.433</c:v>
                </c:pt>
                <c:pt idx="867">
                  <c:v>0.4335</c:v>
                </c:pt>
                <c:pt idx="868">
                  <c:v>0.434</c:v>
                </c:pt>
                <c:pt idx="869">
                  <c:v>0.4345</c:v>
                </c:pt>
                <c:pt idx="870">
                  <c:v>0.435</c:v>
                </c:pt>
                <c:pt idx="871">
                  <c:v>0.4355</c:v>
                </c:pt>
                <c:pt idx="872">
                  <c:v>0.436</c:v>
                </c:pt>
                <c:pt idx="873">
                  <c:v>0.4365</c:v>
                </c:pt>
                <c:pt idx="874">
                  <c:v>0.437</c:v>
                </c:pt>
                <c:pt idx="875">
                  <c:v>0.4375</c:v>
                </c:pt>
                <c:pt idx="876">
                  <c:v>0.438</c:v>
                </c:pt>
                <c:pt idx="877">
                  <c:v>0.4385</c:v>
                </c:pt>
                <c:pt idx="878">
                  <c:v>0.439</c:v>
                </c:pt>
                <c:pt idx="879">
                  <c:v>0.4395</c:v>
                </c:pt>
                <c:pt idx="880">
                  <c:v>0.44</c:v>
                </c:pt>
                <c:pt idx="881">
                  <c:v>0.4405</c:v>
                </c:pt>
                <c:pt idx="882">
                  <c:v>0.441</c:v>
                </c:pt>
                <c:pt idx="883">
                  <c:v>0.4415</c:v>
                </c:pt>
                <c:pt idx="884">
                  <c:v>0.442</c:v>
                </c:pt>
                <c:pt idx="885">
                  <c:v>0.4425</c:v>
                </c:pt>
                <c:pt idx="886">
                  <c:v>0.443</c:v>
                </c:pt>
                <c:pt idx="887">
                  <c:v>0.4435</c:v>
                </c:pt>
                <c:pt idx="888">
                  <c:v>0.444</c:v>
                </c:pt>
                <c:pt idx="889">
                  <c:v>0.4445</c:v>
                </c:pt>
                <c:pt idx="890">
                  <c:v>0.445</c:v>
                </c:pt>
                <c:pt idx="891">
                  <c:v>0.4455</c:v>
                </c:pt>
                <c:pt idx="892">
                  <c:v>0.446</c:v>
                </c:pt>
                <c:pt idx="893">
                  <c:v>0.4465</c:v>
                </c:pt>
                <c:pt idx="894">
                  <c:v>0.447</c:v>
                </c:pt>
                <c:pt idx="895">
                  <c:v>0.4475</c:v>
                </c:pt>
                <c:pt idx="896">
                  <c:v>0.448</c:v>
                </c:pt>
                <c:pt idx="897">
                  <c:v>0.4485</c:v>
                </c:pt>
                <c:pt idx="898">
                  <c:v>0.449</c:v>
                </c:pt>
                <c:pt idx="899">
                  <c:v>0.4495</c:v>
                </c:pt>
                <c:pt idx="900">
                  <c:v>0.45</c:v>
                </c:pt>
                <c:pt idx="901">
                  <c:v>0.4505</c:v>
                </c:pt>
                <c:pt idx="902">
                  <c:v>0.451</c:v>
                </c:pt>
                <c:pt idx="903">
                  <c:v>0.4515</c:v>
                </c:pt>
                <c:pt idx="904">
                  <c:v>0.452</c:v>
                </c:pt>
                <c:pt idx="905">
                  <c:v>0.4525</c:v>
                </c:pt>
                <c:pt idx="906">
                  <c:v>0.453</c:v>
                </c:pt>
                <c:pt idx="907">
                  <c:v>0.4535</c:v>
                </c:pt>
                <c:pt idx="908">
                  <c:v>0.454</c:v>
                </c:pt>
                <c:pt idx="909">
                  <c:v>0.4545</c:v>
                </c:pt>
                <c:pt idx="910">
                  <c:v>0.455</c:v>
                </c:pt>
                <c:pt idx="911">
                  <c:v>0.4555</c:v>
                </c:pt>
                <c:pt idx="912">
                  <c:v>0.456</c:v>
                </c:pt>
                <c:pt idx="913">
                  <c:v>0.4565</c:v>
                </c:pt>
                <c:pt idx="914">
                  <c:v>0.457</c:v>
                </c:pt>
                <c:pt idx="915">
                  <c:v>0.4575</c:v>
                </c:pt>
                <c:pt idx="916">
                  <c:v>0.458</c:v>
                </c:pt>
                <c:pt idx="917">
                  <c:v>0.4585</c:v>
                </c:pt>
                <c:pt idx="918">
                  <c:v>0.459</c:v>
                </c:pt>
                <c:pt idx="919">
                  <c:v>0.4595</c:v>
                </c:pt>
                <c:pt idx="920">
                  <c:v>0.46</c:v>
                </c:pt>
                <c:pt idx="921">
                  <c:v>0.4605</c:v>
                </c:pt>
                <c:pt idx="922">
                  <c:v>0.461</c:v>
                </c:pt>
                <c:pt idx="923">
                  <c:v>0.4615</c:v>
                </c:pt>
                <c:pt idx="924">
                  <c:v>0.462</c:v>
                </c:pt>
                <c:pt idx="925">
                  <c:v>0.4625</c:v>
                </c:pt>
                <c:pt idx="926">
                  <c:v>0.463</c:v>
                </c:pt>
                <c:pt idx="927">
                  <c:v>0.4635</c:v>
                </c:pt>
                <c:pt idx="928">
                  <c:v>0.464</c:v>
                </c:pt>
                <c:pt idx="929">
                  <c:v>0.4645</c:v>
                </c:pt>
                <c:pt idx="930">
                  <c:v>0.465</c:v>
                </c:pt>
                <c:pt idx="931">
                  <c:v>0.4655</c:v>
                </c:pt>
                <c:pt idx="932">
                  <c:v>0.466</c:v>
                </c:pt>
                <c:pt idx="933">
                  <c:v>0.4665</c:v>
                </c:pt>
                <c:pt idx="934">
                  <c:v>0.467</c:v>
                </c:pt>
                <c:pt idx="935">
                  <c:v>0.4675</c:v>
                </c:pt>
                <c:pt idx="936">
                  <c:v>0.468</c:v>
                </c:pt>
                <c:pt idx="937">
                  <c:v>0.4685</c:v>
                </c:pt>
                <c:pt idx="938">
                  <c:v>0.469</c:v>
                </c:pt>
                <c:pt idx="939">
                  <c:v>0.4695</c:v>
                </c:pt>
                <c:pt idx="940">
                  <c:v>0.47</c:v>
                </c:pt>
                <c:pt idx="941">
                  <c:v>0.4705</c:v>
                </c:pt>
                <c:pt idx="942">
                  <c:v>0.471</c:v>
                </c:pt>
                <c:pt idx="943">
                  <c:v>0.4715</c:v>
                </c:pt>
                <c:pt idx="944">
                  <c:v>0.472</c:v>
                </c:pt>
                <c:pt idx="945">
                  <c:v>0.4725</c:v>
                </c:pt>
                <c:pt idx="946">
                  <c:v>0.473</c:v>
                </c:pt>
                <c:pt idx="947">
                  <c:v>0.4735</c:v>
                </c:pt>
                <c:pt idx="948">
                  <c:v>0.474</c:v>
                </c:pt>
                <c:pt idx="949">
                  <c:v>0.4745</c:v>
                </c:pt>
                <c:pt idx="950">
                  <c:v>0.475</c:v>
                </c:pt>
                <c:pt idx="951">
                  <c:v>0.4755</c:v>
                </c:pt>
                <c:pt idx="952">
                  <c:v>0.476</c:v>
                </c:pt>
                <c:pt idx="953">
                  <c:v>0.4765</c:v>
                </c:pt>
                <c:pt idx="954">
                  <c:v>0.477</c:v>
                </c:pt>
                <c:pt idx="955">
                  <c:v>0.4775</c:v>
                </c:pt>
                <c:pt idx="956">
                  <c:v>0.478</c:v>
                </c:pt>
                <c:pt idx="957">
                  <c:v>0.4785</c:v>
                </c:pt>
                <c:pt idx="958">
                  <c:v>0.479</c:v>
                </c:pt>
                <c:pt idx="959">
                  <c:v>0.4795</c:v>
                </c:pt>
                <c:pt idx="960">
                  <c:v>0.48</c:v>
                </c:pt>
                <c:pt idx="961">
                  <c:v>0.4805</c:v>
                </c:pt>
                <c:pt idx="962">
                  <c:v>0.481</c:v>
                </c:pt>
                <c:pt idx="963">
                  <c:v>0.4815</c:v>
                </c:pt>
                <c:pt idx="964">
                  <c:v>0.482</c:v>
                </c:pt>
                <c:pt idx="965">
                  <c:v>0.4825</c:v>
                </c:pt>
                <c:pt idx="966">
                  <c:v>0.483</c:v>
                </c:pt>
                <c:pt idx="967">
                  <c:v>0.4835</c:v>
                </c:pt>
                <c:pt idx="968">
                  <c:v>0.484</c:v>
                </c:pt>
                <c:pt idx="969">
                  <c:v>0.4845</c:v>
                </c:pt>
                <c:pt idx="970">
                  <c:v>0.485</c:v>
                </c:pt>
                <c:pt idx="971">
                  <c:v>0.4855</c:v>
                </c:pt>
                <c:pt idx="972">
                  <c:v>0.486</c:v>
                </c:pt>
                <c:pt idx="973">
                  <c:v>0.4865</c:v>
                </c:pt>
                <c:pt idx="974">
                  <c:v>0.487</c:v>
                </c:pt>
                <c:pt idx="975">
                  <c:v>0.4875</c:v>
                </c:pt>
                <c:pt idx="976">
                  <c:v>0.488</c:v>
                </c:pt>
                <c:pt idx="977">
                  <c:v>0.4885</c:v>
                </c:pt>
                <c:pt idx="978">
                  <c:v>0.489</c:v>
                </c:pt>
                <c:pt idx="979">
                  <c:v>0.4895</c:v>
                </c:pt>
                <c:pt idx="980">
                  <c:v>0.49</c:v>
                </c:pt>
                <c:pt idx="981">
                  <c:v>0.4905</c:v>
                </c:pt>
                <c:pt idx="982">
                  <c:v>0.491</c:v>
                </c:pt>
                <c:pt idx="983">
                  <c:v>0.4915</c:v>
                </c:pt>
                <c:pt idx="984">
                  <c:v>0.492</c:v>
                </c:pt>
                <c:pt idx="985">
                  <c:v>0.4925</c:v>
                </c:pt>
                <c:pt idx="986">
                  <c:v>0.493</c:v>
                </c:pt>
                <c:pt idx="987">
                  <c:v>0.4935</c:v>
                </c:pt>
                <c:pt idx="988">
                  <c:v>0.494</c:v>
                </c:pt>
                <c:pt idx="989">
                  <c:v>0.4945</c:v>
                </c:pt>
                <c:pt idx="990">
                  <c:v>0.495</c:v>
                </c:pt>
                <c:pt idx="991">
                  <c:v>0.4955</c:v>
                </c:pt>
                <c:pt idx="992">
                  <c:v>0.496</c:v>
                </c:pt>
                <c:pt idx="993">
                  <c:v>0.4965</c:v>
                </c:pt>
                <c:pt idx="994">
                  <c:v>0.497</c:v>
                </c:pt>
                <c:pt idx="995">
                  <c:v>0.4975</c:v>
                </c:pt>
                <c:pt idx="996">
                  <c:v>0.498</c:v>
                </c:pt>
                <c:pt idx="997">
                  <c:v>0.4985</c:v>
                </c:pt>
                <c:pt idx="998">
                  <c:v>0.499</c:v>
                </c:pt>
                <c:pt idx="999">
                  <c:v>0.4995</c:v>
                </c:pt>
                <c:pt idx="1000">
                  <c:v>0.5</c:v>
                </c:pt>
                <c:pt idx="1001">
                  <c:v>0.5005</c:v>
                </c:pt>
                <c:pt idx="1002">
                  <c:v>0.501</c:v>
                </c:pt>
                <c:pt idx="1003">
                  <c:v>0.5015</c:v>
                </c:pt>
                <c:pt idx="1004">
                  <c:v>0.502</c:v>
                </c:pt>
                <c:pt idx="1005">
                  <c:v>0.5025</c:v>
                </c:pt>
                <c:pt idx="1006">
                  <c:v>0.503</c:v>
                </c:pt>
                <c:pt idx="1007">
                  <c:v>0.5035</c:v>
                </c:pt>
                <c:pt idx="1008">
                  <c:v>0.504</c:v>
                </c:pt>
                <c:pt idx="1009">
                  <c:v>0.5045</c:v>
                </c:pt>
                <c:pt idx="1010">
                  <c:v>0.505</c:v>
                </c:pt>
                <c:pt idx="1011">
                  <c:v>0.5055</c:v>
                </c:pt>
                <c:pt idx="1012">
                  <c:v>0.506</c:v>
                </c:pt>
                <c:pt idx="1013">
                  <c:v>0.5065</c:v>
                </c:pt>
                <c:pt idx="1014">
                  <c:v>0.507</c:v>
                </c:pt>
                <c:pt idx="1015">
                  <c:v>0.5075</c:v>
                </c:pt>
                <c:pt idx="1016">
                  <c:v>0.508</c:v>
                </c:pt>
                <c:pt idx="1017">
                  <c:v>0.5085</c:v>
                </c:pt>
                <c:pt idx="1018">
                  <c:v>0.509</c:v>
                </c:pt>
                <c:pt idx="1019">
                  <c:v>0.5095</c:v>
                </c:pt>
                <c:pt idx="1020">
                  <c:v>0.51</c:v>
                </c:pt>
                <c:pt idx="1021">
                  <c:v>0.5105</c:v>
                </c:pt>
                <c:pt idx="1022">
                  <c:v>0.511</c:v>
                </c:pt>
                <c:pt idx="1023">
                  <c:v>0.5115</c:v>
                </c:pt>
                <c:pt idx="1024">
                  <c:v>0.512</c:v>
                </c:pt>
                <c:pt idx="1025">
                  <c:v>0.5125</c:v>
                </c:pt>
                <c:pt idx="1026">
                  <c:v>0.513</c:v>
                </c:pt>
                <c:pt idx="1027">
                  <c:v>0.5135</c:v>
                </c:pt>
                <c:pt idx="1028">
                  <c:v>0.514</c:v>
                </c:pt>
                <c:pt idx="1029">
                  <c:v>0.5145</c:v>
                </c:pt>
                <c:pt idx="1030">
                  <c:v>0.515</c:v>
                </c:pt>
                <c:pt idx="1031">
                  <c:v>0.5155</c:v>
                </c:pt>
                <c:pt idx="1032">
                  <c:v>0.516</c:v>
                </c:pt>
                <c:pt idx="1033">
                  <c:v>0.5165</c:v>
                </c:pt>
                <c:pt idx="1034">
                  <c:v>0.517</c:v>
                </c:pt>
                <c:pt idx="1035">
                  <c:v>0.5175</c:v>
                </c:pt>
                <c:pt idx="1036">
                  <c:v>0.518</c:v>
                </c:pt>
                <c:pt idx="1037">
                  <c:v>0.5185</c:v>
                </c:pt>
                <c:pt idx="1038">
                  <c:v>0.519</c:v>
                </c:pt>
                <c:pt idx="1039">
                  <c:v>0.5195</c:v>
                </c:pt>
                <c:pt idx="1040">
                  <c:v>0.52</c:v>
                </c:pt>
                <c:pt idx="1041">
                  <c:v>0.5205</c:v>
                </c:pt>
                <c:pt idx="1042">
                  <c:v>0.521</c:v>
                </c:pt>
                <c:pt idx="1043">
                  <c:v>0.5215</c:v>
                </c:pt>
                <c:pt idx="1044">
                  <c:v>0.522</c:v>
                </c:pt>
                <c:pt idx="1045">
                  <c:v>0.5225</c:v>
                </c:pt>
                <c:pt idx="1046">
                  <c:v>0.523</c:v>
                </c:pt>
                <c:pt idx="1047">
                  <c:v>0.5235</c:v>
                </c:pt>
                <c:pt idx="1048">
                  <c:v>0.524</c:v>
                </c:pt>
                <c:pt idx="1049">
                  <c:v>0.5245</c:v>
                </c:pt>
                <c:pt idx="1050">
                  <c:v>0.525</c:v>
                </c:pt>
                <c:pt idx="1051">
                  <c:v>0.5255</c:v>
                </c:pt>
                <c:pt idx="1052">
                  <c:v>0.526</c:v>
                </c:pt>
                <c:pt idx="1053">
                  <c:v>0.5265</c:v>
                </c:pt>
                <c:pt idx="1054">
                  <c:v>0.527</c:v>
                </c:pt>
                <c:pt idx="1055">
                  <c:v>0.5275</c:v>
                </c:pt>
                <c:pt idx="1056">
                  <c:v>0.528</c:v>
                </c:pt>
                <c:pt idx="1057">
                  <c:v>0.5285</c:v>
                </c:pt>
                <c:pt idx="1058">
                  <c:v>0.529</c:v>
                </c:pt>
                <c:pt idx="1059">
                  <c:v>0.5295</c:v>
                </c:pt>
                <c:pt idx="1060">
                  <c:v>0.53</c:v>
                </c:pt>
                <c:pt idx="1061">
                  <c:v>0.5305</c:v>
                </c:pt>
                <c:pt idx="1062">
                  <c:v>0.531</c:v>
                </c:pt>
                <c:pt idx="1063">
                  <c:v>0.5315</c:v>
                </c:pt>
                <c:pt idx="1064">
                  <c:v>0.532</c:v>
                </c:pt>
                <c:pt idx="1065">
                  <c:v>0.5325</c:v>
                </c:pt>
                <c:pt idx="1066">
                  <c:v>0.533</c:v>
                </c:pt>
                <c:pt idx="1067">
                  <c:v>0.5335</c:v>
                </c:pt>
                <c:pt idx="1068">
                  <c:v>0.534</c:v>
                </c:pt>
                <c:pt idx="1069">
                  <c:v>0.5345</c:v>
                </c:pt>
                <c:pt idx="1070">
                  <c:v>0.535</c:v>
                </c:pt>
                <c:pt idx="1071">
                  <c:v>0.5355</c:v>
                </c:pt>
                <c:pt idx="1072">
                  <c:v>0.536</c:v>
                </c:pt>
                <c:pt idx="1073">
                  <c:v>0.5365</c:v>
                </c:pt>
                <c:pt idx="1074">
                  <c:v>0.537</c:v>
                </c:pt>
                <c:pt idx="1075">
                  <c:v>0.5375</c:v>
                </c:pt>
                <c:pt idx="1076">
                  <c:v>0.538</c:v>
                </c:pt>
                <c:pt idx="1077">
                  <c:v>0.5385</c:v>
                </c:pt>
                <c:pt idx="1078">
                  <c:v>0.539</c:v>
                </c:pt>
                <c:pt idx="1079">
                  <c:v>0.5395</c:v>
                </c:pt>
                <c:pt idx="1080">
                  <c:v>0.54</c:v>
                </c:pt>
                <c:pt idx="1081">
                  <c:v>0.5405</c:v>
                </c:pt>
                <c:pt idx="1082">
                  <c:v>0.541</c:v>
                </c:pt>
                <c:pt idx="1083">
                  <c:v>0.5415</c:v>
                </c:pt>
                <c:pt idx="1084">
                  <c:v>0.542</c:v>
                </c:pt>
                <c:pt idx="1085">
                  <c:v>0.5425</c:v>
                </c:pt>
                <c:pt idx="1086">
                  <c:v>0.543</c:v>
                </c:pt>
                <c:pt idx="1087">
                  <c:v>0.5435</c:v>
                </c:pt>
                <c:pt idx="1088">
                  <c:v>0.544</c:v>
                </c:pt>
                <c:pt idx="1089">
                  <c:v>0.5445</c:v>
                </c:pt>
                <c:pt idx="1090">
                  <c:v>0.545</c:v>
                </c:pt>
                <c:pt idx="1091">
                  <c:v>0.5455</c:v>
                </c:pt>
                <c:pt idx="1092">
                  <c:v>0.546</c:v>
                </c:pt>
                <c:pt idx="1093">
                  <c:v>0.5465</c:v>
                </c:pt>
                <c:pt idx="1094">
                  <c:v>0.547</c:v>
                </c:pt>
                <c:pt idx="1095">
                  <c:v>0.5475</c:v>
                </c:pt>
                <c:pt idx="1096">
                  <c:v>0.548</c:v>
                </c:pt>
                <c:pt idx="1097">
                  <c:v>0.5485</c:v>
                </c:pt>
                <c:pt idx="1098">
                  <c:v>0.549</c:v>
                </c:pt>
                <c:pt idx="1099">
                  <c:v>0.5495</c:v>
                </c:pt>
                <c:pt idx="1100">
                  <c:v>0.55</c:v>
                </c:pt>
                <c:pt idx="1101">
                  <c:v>0.5505</c:v>
                </c:pt>
                <c:pt idx="1102">
                  <c:v>0.551</c:v>
                </c:pt>
                <c:pt idx="1103">
                  <c:v>0.5515</c:v>
                </c:pt>
                <c:pt idx="1104">
                  <c:v>0.552</c:v>
                </c:pt>
                <c:pt idx="1105">
                  <c:v>0.5525</c:v>
                </c:pt>
                <c:pt idx="1106">
                  <c:v>0.553</c:v>
                </c:pt>
                <c:pt idx="1107">
                  <c:v>0.5535</c:v>
                </c:pt>
                <c:pt idx="1108">
                  <c:v>0.554</c:v>
                </c:pt>
                <c:pt idx="1109">
                  <c:v>0.5545</c:v>
                </c:pt>
                <c:pt idx="1110">
                  <c:v>0.555</c:v>
                </c:pt>
                <c:pt idx="1111">
                  <c:v>0.5555</c:v>
                </c:pt>
                <c:pt idx="1112">
                  <c:v>0.556</c:v>
                </c:pt>
                <c:pt idx="1113">
                  <c:v>0.5565</c:v>
                </c:pt>
                <c:pt idx="1114">
                  <c:v>0.557</c:v>
                </c:pt>
                <c:pt idx="1115">
                  <c:v>0.5575</c:v>
                </c:pt>
                <c:pt idx="1116">
                  <c:v>0.558</c:v>
                </c:pt>
                <c:pt idx="1117">
                  <c:v>0.5585</c:v>
                </c:pt>
                <c:pt idx="1118">
                  <c:v>0.559</c:v>
                </c:pt>
                <c:pt idx="1119">
                  <c:v>0.5595</c:v>
                </c:pt>
                <c:pt idx="1120">
                  <c:v>0.56</c:v>
                </c:pt>
                <c:pt idx="1121">
                  <c:v>0.5605</c:v>
                </c:pt>
                <c:pt idx="1122">
                  <c:v>0.561</c:v>
                </c:pt>
                <c:pt idx="1123">
                  <c:v>0.5615</c:v>
                </c:pt>
                <c:pt idx="1124">
                  <c:v>0.562</c:v>
                </c:pt>
                <c:pt idx="1125">
                  <c:v>0.5625</c:v>
                </c:pt>
                <c:pt idx="1126">
                  <c:v>0.563</c:v>
                </c:pt>
                <c:pt idx="1127">
                  <c:v>0.5635</c:v>
                </c:pt>
                <c:pt idx="1128">
                  <c:v>0.564</c:v>
                </c:pt>
                <c:pt idx="1129">
                  <c:v>0.5645</c:v>
                </c:pt>
                <c:pt idx="1130">
                  <c:v>0.565</c:v>
                </c:pt>
                <c:pt idx="1131">
                  <c:v>0.5655</c:v>
                </c:pt>
                <c:pt idx="1132">
                  <c:v>0.566</c:v>
                </c:pt>
                <c:pt idx="1133">
                  <c:v>0.5665</c:v>
                </c:pt>
                <c:pt idx="1134">
                  <c:v>0.567</c:v>
                </c:pt>
                <c:pt idx="1135">
                  <c:v>0.5675</c:v>
                </c:pt>
                <c:pt idx="1136">
                  <c:v>0.568</c:v>
                </c:pt>
                <c:pt idx="1137">
                  <c:v>0.5685</c:v>
                </c:pt>
                <c:pt idx="1138">
                  <c:v>0.569</c:v>
                </c:pt>
                <c:pt idx="1139">
                  <c:v>0.5695</c:v>
                </c:pt>
                <c:pt idx="1140">
                  <c:v>0.57</c:v>
                </c:pt>
                <c:pt idx="1141">
                  <c:v>0.5705</c:v>
                </c:pt>
                <c:pt idx="1142">
                  <c:v>0.571</c:v>
                </c:pt>
                <c:pt idx="1143">
                  <c:v>0.5715</c:v>
                </c:pt>
                <c:pt idx="1144">
                  <c:v>0.572</c:v>
                </c:pt>
                <c:pt idx="1145">
                  <c:v>0.5725</c:v>
                </c:pt>
                <c:pt idx="1146">
                  <c:v>0.573</c:v>
                </c:pt>
                <c:pt idx="1147">
                  <c:v>0.5735</c:v>
                </c:pt>
                <c:pt idx="1148">
                  <c:v>0.574</c:v>
                </c:pt>
                <c:pt idx="1149">
                  <c:v>0.5745</c:v>
                </c:pt>
                <c:pt idx="1150">
                  <c:v>0.575</c:v>
                </c:pt>
                <c:pt idx="1151">
                  <c:v>0.5755</c:v>
                </c:pt>
                <c:pt idx="1152">
                  <c:v>0.576</c:v>
                </c:pt>
                <c:pt idx="1153">
                  <c:v>0.5765</c:v>
                </c:pt>
                <c:pt idx="1154">
                  <c:v>0.577</c:v>
                </c:pt>
                <c:pt idx="1155">
                  <c:v>0.5775</c:v>
                </c:pt>
                <c:pt idx="1156">
                  <c:v>0.578</c:v>
                </c:pt>
                <c:pt idx="1157">
                  <c:v>0.5785</c:v>
                </c:pt>
                <c:pt idx="1158">
                  <c:v>0.579</c:v>
                </c:pt>
                <c:pt idx="1159">
                  <c:v>0.5795</c:v>
                </c:pt>
                <c:pt idx="1160">
                  <c:v>0.58</c:v>
                </c:pt>
                <c:pt idx="1161">
                  <c:v>0.5805</c:v>
                </c:pt>
                <c:pt idx="1162">
                  <c:v>0.581</c:v>
                </c:pt>
                <c:pt idx="1163">
                  <c:v>0.5815</c:v>
                </c:pt>
                <c:pt idx="1164">
                  <c:v>0.582</c:v>
                </c:pt>
                <c:pt idx="1165">
                  <c:v>0.5825</c:v>
                </c:pt>
                <c:pt idx="1166">
                  <c:v>0.583</c:v>
                </c:pt>
                <c:pt idx="1167">
                  <c:v>0.5835</c:v>
                </c:pt>
                <c:pt idx="1168">
                  <c:v>0.584</c:v>
                </c:pt>
                <c:pt idx="1169">
                  <c:v>0.5845</c:v>
                </c:pt>
                <c:pt idx="1170">
                  <c:v>0.585</c:v>
                </c:pt>
                <c:pt idx="1171">
                  <c:v>0.5855</c:v>
                </c:pt>
                <c:pt idx="1172">
                  <c:v>0.586</c:v>
                </c:pt>
                <c:pt idx="1173">
                  <c:v>0.5865</c:v>
                </c:pt>
                <c:pt idx="1174">
                  <c:v>0.587</c:v>
                </c:pt>
                <c:pt idx="1175">
                  <c:v>0.5875</c:v>
                </c:pt>
                <c:pt idx="1176">
                  <c:v>0.588</c:v>
                </c:pt>
                <c:pt idx="1177">
                  <c:v>0.5885</c:v>
                </c:pt>
                <c:pt idx="1178">
                  <c:v>0.589</c:v>
                </c:pt>
                <c:pt idx="1179">
                  <c:v>0.5895</c:v>
                </c:pt>
                <c:pt idx="1180">
                  <c:v>0.59</c:v>
                </c:pt>
                <c:pt idx="1181">
                  <c:v>0.5905</c:v>
                </c:pt>
                <c:pt idx="1182">
                  <c:v>0.591</c:v>
                </c:pt>
                <c:pt idx="1183">
                  <c:v>0.5915</c:v>
                </c:pt>
                <c:pt idx="1184">
                  <c:v>0.592</c:v>
                </c:pt>
                <c:pt idx="1185">
                  <c:v>0.5925</c:v>
                </c:pt>
                <c:pt idx="1186">
                  <c:v>0.593</c:v>
                </c:pt>
                <c:pt idx="1187">
                  <c:v>0.5935</c:v>
                </c:pt>
                <c:pt idx="1188">
                  <c:v>0.594</c:v>
                </c:pt>
                <c:pt idx="1189">
                  <c:v>0.5945</c:v>
                </c:pt>
                <c:pt idx="1190">
                  <c:v>0.595</c:v>
                </c:pt>
                <c:pt idx="1191">
                  <c:v>0.5955</c:v>
                </c:pt>
                <c:pt idx="1192">
                  <c:v>0.596</c:v>
                </c:pt>
                <c:pt idx="1193">
                  <c:v>0.5965</c:v>
                </c:pt>
                <c:pt idx="1194">
                  <c:v>0.597</c:v>
                </c:pt>
                <c:pt idx="1195">
                  <c:v>0.5975</c:v>
                </c:pt>
                <c:pt idx="1196">
                  <c:v>0.598</c:v>
                </c:pt>
                <c:pt idx="1197">
                  <c:v>0.5985</c:v>
                </c:pt>
                <c:pt idx="1198">
                  <c:v>0.599</c:v>
                </c:pt>
                <c:pt idx="1199">
                  <c:v>0.5995</c:v>
                </c:pt>
                <c:pt idx="1200">
                  <c:v>0.6</c:v>
                </c:pt>
                <c:pt idx="1201">
                  <c:v>0.6005</c:v>
                </c:pt>
                <c:pt idx="1202">
                  <c:v>0.601</c:v>
                </c:pt>
                <c:pt idx="1203">
                  <c:v>0.6015</c:v>
                </c:pt>
                <c:pt idx="1204">
                  <c:v>0.602</c:v>
                </c:pt>
                <c:pt idx="1205">
                  <c:v>0.6025</c:v>
                </c:pt>
                <c:pt idx="1206">
                  <c:v>0.603</c:v>
                </c:pt>
                <c:pt idx="1207">
                  <c:v>0.6035</c:v>
                </c:pt>
                <c:pt idx="1208">
                  <c:v>0.604</c:v>
                </c:pt>
                <c:pt idx="1209">
                  <c:v>0.6045</c:v>
                </c:pt>
                <c:pt idx="1210">
                  <c:v>0.605</c:v>
                </c:pt>
                <c:pt idx="1211">
                  <c:v>0.6055</c:v>
                </c:pt>
                <c:pt idx="1212">
                  <c:v>0.606</c:v>
                </c:pt>
                <c:pt idx="1213">
                  <c:v>0.6065</c:v>
                </c:pt>
                <c:pt idx="1214">
                  <c:v>0.607</c:v>
                </c:pt>
                <c:pt idx="1215">
                  <c:v>0.6075</c:v>
                </c:pt>
                <c:pt idx="1216">
                  <c:v>0.608</c:v>
                </c:pt>
                <c:pt idx="1217">
                  <c:v>0.6085</c:v>
                </c:pt>
                <c:pt idx="1218">
                  <c:v>0.609</c:v>
                </c:pt>
                <c:pt idx="1219">
                  <c:v>0.6095</c:v>
                </c:pt>
                <c:pt idx="1220">
                  <c:v>0.61</c:v>
                </c:pt>
                <c:pt idx="1221">
                  <c:v>0.6105</c:v>
                </c:pt>
                <c:pt idx="1222">
                  <c:v>0.611</c:v>
                </c:pt>
                <c:pt idx="1223">
                  <c:v>0.6115</c:v>
                </c:pt>
                <c:pt idx="1224">
                  <c:v>0.612</c:v>
                </c:pt>
                <c:pt idx="1225">
                  <c:v>0.6125</c:v>
                </c:pt>
                <c:pt idx="1226">
                  <c:v>0.613</c:v>
                </c:pt>
                <c:pt idx="1227">
                  <c:v>0.6135</c:v>
                </c:pt>
                <c:pt idx="1228">
                  <c:v>0.614</c:v>
                </c:pt>
                <c:pt idx="1229">
                  <c:v>0.6145</c:v>
                </c:pt>
                <c:pt idx="1230">
                  <c:v>0.615</c:v>
                </c:pt>
                <c:pt idx="1231">
                  <c:v>0.6155</c:v>
                </c:pt>
                <c:pt idx="1232">
                  <c:v>0.616</c:v>
                </c:pt>
                <c:pt idx="1233">
                  <c:v>0.6165</c:v>
                </c:pt>
                <c:pt idx="1234">
                  <c:v>0.617</c:v>
                </c:pt>
                <c:pt idx="1235">
                  <c:v>0.6175</c:v>
                </c:pt>
                <c:pt idx="1236">
                  <c:v>0.618</c:v>
                </c:pt>
                <c:pt idx="1237">
                  <c:v>0.6185</c:v>
                </c:pt>
                <c:pt idx="1238">
                  <c:v>0.619</c:v>
                </c:pt>
                <c:pt idx="1239">
                  <c:v>0.6195</c:v>
                </c:pt>
                <c:pt idx="1240">
                  <c:v>0.62</c:v>
                </c:pt>
                <c:pt idx="1241">
                  <c:v>0.6205</c:v>
                </c:pt>
                <c:pt idx="1242">
                  <c:v>0.621</c:v>
                </c:pt>
                <c:pt idx="1243">
                  <c:v>0.6215</c:v>
                </c:pt>
                <c:pt idx="1244">
                  <c:v>0.622</c:v>
                </c:pt>
                <c:pt idx="1245">
                  <c:v>0.6225</c:v>
                </c:pt>
                <c:pt idx="1246">
                  <c:v>0.623</c:v>
                </c:pt>
                <c:pt idx="1247">
                  <c:v>0.6235</c:v>
                </c:pt>
                <c:pt idx="1248">
                  <c:v>0.624</c:v>
                </c:pt>
                <c:pt idx="1249">
                  <c:v>0.6245</c:v>
                </c:pt>
                <c:pt idx="1250">
                  <c:v>0.625</c:v>
                </c:pt>
                <c:pt idx="1251">
                  <c:v>0.6255</c:v>
                </c:pt>
                <c:pt idx="1252">
                  <c:v>0.626</c:v>
                </c:pt>
                <c:pt idx="1253">
                  <c:v>0.6265</c:v>
                </c:pt>
                <c:pt idx="1254">
                  <c:v>0.627</c:v>
                </c:pt>
                <c:pt idx="1255">
                  <c:v>0.6275</c:v>
                </c:pt>
                <c:pt idx="1256">
                  <c:v>0.628</c:v>
                </c:pt>
                <c:pt idx="1257">
                  <c:v>0.6285</c:v>
                </c:pt>
                <c:pt idx="1258">
                  <c:v>0.629</c:v>
                </c:pt>
                <c:pt idx="1259">
                  <c:v>0.6295</c:v>
                </c:pt>
                <c:pt idx="1260">
                  <c:v>0.63</c:v>
                </c:pt>
                <c:pt idx="1261">
                  <c:v>0.6305</c:v>
                </c:pt>
                <c:pt idx="1262">
                  <c:v>0.631</c:v>
                </c:pt>
                <c:pt idx="1263">
                  <c:v>0.6315</c:v>
                </c:pt>
                <c:pt idx="1264">
                  <c:v>0.632</c:v>
                </c:pt>
                <c:pt idx="1265">
                  <c:v>0.6325</c:v>
                </c:pt>
                <c:pt idx="1266">
                  <c:v>0.633</c:v>
                </c:pt>
                <c:pt idx="1267">
                  <c:v>0.6335</c:v>
                </c:pt>
                <c:pt idx="1268">
                  <c:v>0.634</c:v>
                </c:pt>
                <c:pt idx="1269">
                  <c:v>0.6345</c:v>
                </c:pt>
                <c:pt idx="1270">
                  <c:v>0.635</c:v>
                </c:pt>
                <c:pt idx="1271">
                  <c:v>0.6355</c:v>
                </c:pt>
                <c:pt idx="1272">
                  <c:v>0.636</c:v>
                </c:pt>
                <c:pt idx="1273">
                  <c:v>0.6365</c:v>
                </c:pt>
                <c:pt idx="1274">
                  <c:v>0.637</c:v>
                </c:pt>
                <c:pt idx="1275">
                  <c:v>0.6375</c:v>
                </c:pt>
                <c:pt idx="1276">
                  <c:v>0.638</c:v>
                </c:pt>
                <c:pt idx="1277">
                  <c:v>0.6385</c:v>
                </c:pt>
                <c:pt idx="1278">
                  <c:v>0.639</c:v>
                </c:pt>
                <c:pt idx="1279">
                  <c:v>0.6395</c:v>
                </c:pt>
                <c:pt idx="1280">
                  <c:v>0.64</c:v>
                </c:pt>
                <c:pt idx="1281">
                  <c:v>0.6405</c:v>
                </c:pt>
                <c:pt idx="1282">
                  <c:v>0.641</c:v>
                </c:pt>
                <c:pt idx="1283">
                  <c:v>0.6415</c:v>
                </c:pt>
                <c:pt idx="1284">
                  <c:v>0.642</c:v>
                </c:pt>
                <c:pt idx="1285">
                  <c:v>0.6425</c:v>
                </c:pt>
                <c:pt idx="1286">
                  <c:v>0.643</c:v>
                </c:pt>
                <c:pt idx="1287">
                  <c:v>0.6435</c:v>
                </c:pt>
                <c:pt idx="1288">
                  <c:v>0.644</c:v>
                </c:pt>
                <c:pt idx="1289">
                  <c:v>0.6445</c:v>
                </c:pt>
                <c:pt idx="1290">
                  <c:v>0.645</c:v>
                </c:pt>
                <c:pt idx="1291">
                  <c:v>0.6455</c:v>
                </c:pt>
                <c:pt idx="1292">
                  <c:v>0.646</c:v>
                </c:pt>
                <c:pt idx="1293">
                  <c:v>0.6465</c:v>
                </c:pt>
                <c:pt idx="1294">
                  <c:v>0.647</c:v>
                </c:pt>
                <c:pt idx="1295">
                  <c:v>0.6475</c:v>
                </c:pt>
                <c:pt idx="1296">
                  <c:v>0.648</c:v>
                </c:pt>
                <c:pt idx="1297">
                  <c:v>0.6485</c:v>
                </c:pt>
                <c:pt idx="1298">
                  <c:v>0.649</c:v>
                </c:pt>
                <c:pt idx="1299">
                  <c:v>0.6495</c:v>
                </c:pt>
                <c:pt idx="1300">
                  <c:v>0.65</c:v>
                </c:pt>
                <c:pt idx="1301">
                  <c:v>0.6505</c:v>
                </c:pt>
                <c:pt idx="1302">
                  <c:v>0.651</c:v>
                </c:pt>
                <c:pt idx="1303">
                  <c:v>0.6515</c:v>
                </c:pt>
                <c:pt idx="1304">
                  <c:v>0.652</c:v>
                </c:pt>
                <c:pt idx="1305">
                  <c:v>0.6525</c:v>
                </c:pt>
                <c:pt idx="1306">
                  <c:v>0.653</c:v>
                </c:pt>
                <c:pt idx="1307">
                  <c:v>0.6535</c:v>
                </c:pt>
                <c:pt idx="1308">
                  <c:v>0.654</c:v>
                </c:pt>
                <c:pt idx="1309">
                  <c:v>0.6545</c:v>
                </c:pt>
                <c:pt idx="1310">
                  <c:v>0.655</c:v>
                </c:pt>
                <c:pt idx="1311">
                  <c:v>0.6555</c:v>
                </c:pt>
                <c:pt idx="1312">
                  <c:v>0.656</c:v>
                </c:pt>
                <c:pt idx="1313">
                  <c:v>0.6565</c:v>
                </c:pt>
                <c:pt idx="1314">
                  <c:v>0.657</c:v>
                </c:pt>
                <c:pt idx="1315">
                  <c:v>0.6575</c:v>
                </c:pt>
                <c:pt idx="1316">
                  <c:v>0.658</c:v>
                </c:pt>
                <c:pt idx="1317">
                  <c:v>0.6585</c:v>
                </c:pt>
                <c:pt idx="1318">
                  <c:v>0.659</c:v>
                </c:pt>
                <c:pt idx="1319">
                  <c:v>0.6595</c:v>
                </c:pt>
                <c:pt idx="1320">
                  <c:v>0.66</c:v>
                </c:pt>
                <c:pt idx="1321">
                  <c:v>0.6605</c:v>
                </c:pt>
                <c:pt idx="1322">
                  <c:v>0.661</c:v>
                </c:pt>
                <c:pt idx="1323">
                  <c:v>0.6615</c:v>
                </c:pt>
                <c:pt idx="1324">
                  <c:v>0.662</c:v>
                </c:pt>
                <c:pt idx="1325">
                  <c:v>0.6625</c:v>
                </c:pt>
                <c:pt idx="1326">
                  <c:v>0.663</c:v>
                </c:pt>
                <c:pt idx="1327">
                  <c:v>0.6635</c:v>
                </c:pt>
                <c:pt idx="1328">
                  <c:v>0.664</c:v>
                </c:pt>
                <c:pt idx="1329">
                  <c:v>0.6645</c:v>
                </c:pt>
                <c:pt idx="1330">
                  <c:v>0.665</c:v>
                </c:pt>
                <c:pt idx="1331">
                  <c:v>0.6655</c:v>
                </c:pt>
                <c:pt idx="1332">
                  <c:v>0.666</c:v>
                </c:pt>
                <c:pt idx="1333">
                  <c:v>0.6665</c:v>
                </c:pt>
                <c:pt idx="1334">
                  <c:v>0.667</c:v>
                </c:pt>
                <c:pt idx="1335">
                  <c:v>0.6675</c:v>
                </c:pt>
                <c:pt idx="1336">
                  <c:v>0.668</c:v>
                </c:pt>
                <c:pt idx="1337">
                  <c:v>0.6685</c:v>
                </c:pt>
                <c:pt idx="1338">
                  <c:v>0.669</c:v>
                </c:pt>
                <c:pt idx="1339">
                  <c:v>0.6695</c:v>
                </c:pt>
                <c:pt idx="1340">
                  <c:v>0.67</c:v>
                </c:pt>
                <c:pt idx="1341">
                  <c:v>0.6705</c:v>
                </c:pt>
                <c:pt idx="1342">
                  <c:v>0.671</c:v>
                </c:pt>
                <c:pt idx="1343">
                  <c:v>0.6715</c:v>
                </c:pt>
                <c:pt idx="1344">
                  <c:v>0.672</c:v>
                </c:pt>
                <c:pt idx="1345">
                  <c:v>0.6725</c:v>
                </c:pt>
                <c:pt idx="1346">
                  <c:v>0.673</c:v>
                </c:pt>
                <c:pt idx="1347">
                  <c:v>0.6735</c:v>
                </c:pt>
                <c:pt idx="1348">
                  <c:v>0.674</c:v>
                </c:pt>
                <c:pt idx="1349">
                  <c:v>0.6745</c:v>
                </c:pt>
                <c:pt idx="1350">
                  <c:v>0.675</c:v>
                </c:pt>
                <c:pt idx="1351">
                  <c:v>0.6755</c:v>
                </c:pt>
                <c:pt idx="1352">
                  <c:v>0.676</c:v>
                </c:pt>
                <c:pt idx="1353">
                  <c:v>0.6765</c:v>
                </c:pt>
                <c:pt idx="1354">
                  <c:v>0.677</c:v>
                </c:pt>
                <c:pt idx="1355">
                  <c:v>0.6775</c:v>
                </c:pt>
                <c:pt idx="1356">
                  <c:v>0.678</c:v>
                </c:pt>
                <c:pt idx="1357">
                  <c:v>0.6785</c:v>
                </c:pt>
                <c:pt idx="1358">
                  <c:v>0.679</c:v>
                </c:pt>
                <c:pt idx="1359">
                  <c:v>0.6795</c:v>
                </c:pt>
                <c:pt idx="1360">
                  <c:v>0.68</c:v>
                </c:pt>
                <c:pt idx="1361">
                  <c:v>0.6805</c:v>
                </c:pt>
                <c:pt idx="1362">
                  <c:v>0.681</c:v>
                </c:pt>
                <c:pt idx="1363">
                  <c:v>0.6815</c:v>
                </c:pt>
                <c:pt idx="1364">
                  <c:v>0.682</c:v>
                </c:pt>
                <c:pt idx="1365">
                  <c:v>0.6825</c:v>
                </c:pt>
                <c:pt idx="1366">
                  <c:v>0.683</c:v>
                </c:pt>
                <c:pt idx="1367">
                  <c:v>0.6835</c:v>
                </c:pt>
                <c:pt idx="1368">
                  <c:v>0.684</c:v>
                </c:pt>
                <c:pt idx="1369">
                  <c:v>0.6845</c:v>
                </c:pt>
                <c:pt idx="1370">
                  <c:v>0.685</c:v>
                </c:pt>
                <c:pt idx="1371">
                  <c:v>0.6855</c:v>
                </c:pt>
                <c:pt idx="1372">
                  <c:v>0.686</c:v>
                </c:pt>
                <c:pt idx="1373">
                  <c:v>0.6865</c:v>
                </c:pt>
                <c:pt idx="1374">
                  <c:v>0.687</c:v>
                </c:pt>
                <c:pt idx="1375">
                  <c:v>0.6875</c:v>
                </c:pt>
                <c:pt idx="1376">
                  <c:v>0.688</c:v>
                </c:pt>
                <c:pt idx="1377">
                  <c:v>0.6885</c:v>
                </c:pt>
                <c:pt idx="1378">
                  <c:v>0.689</c:v>
                </c:pt>
                <c:pt idx="1379">
                  <c:v>0.6895</c:v>
                </c:pt>
                <c:pt idx="1380">
                  <c:v>0.69</c:v>
                </c:pt>
                <c:pt idx="1381">
                  <c:v>0.6905</c:v>
                </c:pt>
                <c:pt idx="1382">
                  <c:v>0.691</c:v>
                </c:pt>
                <c:pt idx="1383">
                  <c:v>0.6915</c:v>
                </c:pt>
                <c:pt idx="1384">
                  <c:v>0.692</c:v>
                </c:pt>
                <c:pt idx="1385">
                  <c:v>0.6925</c:v>
                </c:pt>
                <c:pt idx="1386">
                  <c:v>0.693</c:v>
                </c:pt>
                <c:pt idx="1387">
                  <c:v>0.6935</c:v>
                </c:pt>
                <c:pt idx="1388">
                  <c:v>0.694</c:v>
                </c:pt>
                <c:pt idx="1389">
                  <c:v>0.6945</c:v>
                </c:pt>
                <c:pt idx="1390">
                  <c:v>0.695</c:v>
                </c:pt>
                <c:pt idx="1391">
                  <c:v>0.6955</c:v>
                </c:pt>
                <c:pt idx="1392">
                  <c:v>0.696</c:v>
                </c:pt>
                <c:pt idx="1393">
                  <c:v>0.6965</c:v>
                </c:pt>
                <c:pt idx="1394">
                  <c:v>0.697</c:v>
                </c:pt>
                <c:pt idx="1395">
                  <c:v>0.6975</c:v>
                </c:pt>
                <c:pt idx="1396">
                  <c:v>0.698</c:v>
                </c:pt>
                <c:pt idx="1397">
                  <c:v>0.6985</c:v>
                </c:pt>
                <c:pt idx="1398">
                  <c:v>0.699</c:v>
                </c:pt>
                <c:pt idx="1399">
                  <c:v>0.6995</c:v>
                </c:pt>
                <c:pt idx="1400">
                  <c:v>0.7</c:v>
                </c:pt>
                <c:pt idx="1401">
                  <c:v>0.7005</c:v>
                </c:pt>
                <c:pt idx="1402">
                  <c:v>0.701</c:v>
                </c:pt>
                <c:pt idx="1403">
                  <c:v>0.7015</c:v>
                </c:pt>
                <c:pt idx="1404">
                  <c:v>0.702</c:v>
                </c:pt>
                <c:pt idx="1405">
                  <c:v>0.7025</c:v>
                </c:pt>
                <c:pt idx="1406">
                  <c:v>0.703</c:v>
                </c:pt>
                <c:pt idx="1407">
                  <c:v>0.7035</c:v>
                </c:pt>
                <c:pt idx="1408">
                  <c:v>0.704</c:v>
                </c:pt>
                <c:pt idx="1409">
                  <c:v>0.7045</c:v>
                </c:pt>
                <c:pt idx="1410">
                  <c:v>0.705</c:v>
                </c:pt>
                <c:pt idx="1411">
                  <c:v>0.7055</c:v>
                </c:pt>
                <c:pt idx="1412">
                  <c:v>0.706</c:v>
                </c:pt>
                <c:pt idx="1413">
                  <c:v>0.7065</c:v>
                </c:pt>
                <c:pt idx="1414">
                  <c:v>0.707</c:v>
                </c:pt>
                <c:pt idx="1415">
                  <c:v>0.7075</c:v>
                </c:pt>
                <c:pt idx="1416">
                  <c:v>0.708</c:v>
                </c:pt>
                <c:pt idx="1417">
                  <c:v>0.7085</c:v>
                </c:pt>
                <c:pt idx="1418">
                  <c:v>0.709</c:v>
                </c:pt>
                <c:pt idx="1419">
                  <c:v>0.7095</c:v>
                </c:pt>
                <c:pt idx="1420">
                  <c:v>0.71</c:v>
                </c:pt>
                <c:pt idx="1421">
                  <c:v>0.7105</c:v>
                </c:pt>
                <c:pt idx="1422">
                  <c:v>0.711</c:v>
                </c:pt>
                <c:pt idx="1423">
                  <c:v>0.7115</c:v>
                </c:pt>
                <c:pt idx="1424">
                  <c:v>0.712</c:v>
                </c:pt>
                <c:pt idx="1425">
                  <c:v>0.7125</c:v>
                </c:pt>
                <c:pt idx="1426">
                  <c:v>0.713</c:v>
                </c:pt>
                <c:pt idx="1427">
                  <c:v>0.7135</c:v>
                </c:pt>
                <c:pt idx="1428">
                  <c:v>0.714</c:v>
                </c:pt>
                <c:pt idx="1429">
                  <c:v>0.7145</c:v>
                </c:pt>
                <c:pt idx="1430">
                  <c:v>0.715</c:v>
                </c:pt>
                <c:pt idx="1431">
                  <c:v>0.7155</c:v>
                </c:pt>
                <c:pt idx="1432">
                  <c:v>0.716</c:v>
                </c:pt>
                <c:pt idx="1433">
                  <c:v>0.7165</c:v>
                </c:pt>
                <c:pt idx="1434">
                  <c:v>0.717</c:v>
                </c:pt>
                <c:pt idx="1435">
                  <c:v>0.7175</c:v>
                </c:pt>
                <c:pt idx="1436">
                  <c:v>0.718</c:v>
                </c:pt>
                <c:pt idx="1437">
                  <c:v>0.7185</c:v>
                </c:pt>
                <c:pt idx="1438">
                  <c:v>0.719</c:v>
                </c:pt>
                <c:pt idx="1439">
                  <c:v>0.7195</c:v>
                </c:pt>
                <c:pt idx="1440">
                  <c:v>0.72</c:v>
                </c:pt>
                <c:pt idx="1441">
                  <c:v>0.7205</c:v>
                </c:pt>
                <c:pt idx="1442">
                  <c:v>0.721</c:v>
                </c:pt>
                <c:pt idx="1443">
                  <c:v>0.7215</c:v>
                </c:pt>
                <c:pt idx="1444">
                  <c:v>0.722</c:v>
                </c:pt>
                <c:pt idx="1445">
                  <c:v>0.7225</c:v>
                </c:pt>
                <c:pt idx="1446">
                  <c:v>0.723</c:v>
                </c:pt>
                <c:pt idx="1447">
                  <c:v>0.7235</c:v>
                </c:pt>
                <c:pt idx="1448">
                  <c:v>0.724</c:v>
                </c:pt>
                <c:pt idx="1449">
                  <c:v>0.7245</c:v>
                </c:pt>
                <c:pt idx="1450">
                  <c:v>0.725</c:v>
                </c:pt>
                <c:pt idx="1451">
                  <c:v>0.7255</c:v>
                </c:pt>
                <c:pt idx="1452">
                  <c:v>0.726</c:v>
                </c:pt>
                <c:pt idx="1453">
                  <c:v>0.7265</c:v>
                </c:pt>
                <c:pt idx="1454">
                  <c:v>0.727</c:v>
                </c:pt>
                <c:pt idx="1455">
                  <c:v>0.7275</c:v>
                </c:pt>
                <c:pt idx="1456">
                  <c:v>0.728</c:v>
                </c:pt>
                <c:pt idx="1457">
                  <c:v>0.7285</c:v>
                </c:pt>
                <c:pt idx="1458">
                  <c:v>0.729</c:v>
                </c:pt>
                <c:pt idx="1459">
                  <c:v>0.7295</c:v>
                </c:pt>
                <c:pt idx="1460">
                  <c:v>0.73</c:v>
                </c:pt>
                <c:pt idx="1461">
                  <c:v>0.7305</c:v>
                </c:pt>
                <c:pt idx="1462">
                  <c:v>0.731</c:v>
                </c:pt>
                <c:pt idx="1463">
                  <c:v>0.7315</c:v>
                </c:pt>
                <c:pt idx="1464">
                  <c:v>0.732</c:v>
                </c:pt>
                <c:pt idx="1465">
                  <c:v>0.7325</c:v>
                </c:pt>
                <c:pt idx="1466">
                  <c:v>0.733</c:v>
                </c:pt>
                <c:pt idx="1467">
                  <c:v>0.7335</c:v>
                </c:pt>
                <c:pt idx="1468">
                  <c:v>0.734</c:v>
                </c:pt>
                <c:pt idx="1469">
                  <c:v>0.7345</c:v>
                </c:pt>
                <c:pt idx="1470">
                  <c:v>0.735</c:v>
                </c:pt>
                <c:pt idx="1471">
                  <c:v>0.7355</c:v>
                </c:pt>
                <c:pt idx="1472">
                  <c:v>0.736</c:v>
                </c:pt>
                <c:pt idx="1473">
                  <c:v>0.7365</c:v>
                </c:pt>
                <c:pt idx="1474">
                  <c:v>0.737</c:v>
                </c:pt>
                <c:pt idx="1475">
                  <c:v>0.7375</c:v>
                </c:pt>
                <c:pt idx="1476">
                  <c:v>0.738</c:v>
                </c:pt>
                <c:pt idx="1477">
                  <c:v>0.7385</c:v>
                </c:pt>
                <c:pt idx="1478">
                  <c:v>0.739</c:v>
                </c:pt>
                <c:pt idx="1479">
                  <c:v>0.7395</c:v>
                </c:pt>
                <c:pt idx="1480">
                  <c:v>0.74</c:v>
                </c:pt>
                <c:pt idx="1481">
                  <c:v>0.7405</c:v>
                </c:pt>
                <c:pt idx="1482">
                  <c:v>0.741</c:v>
                </c:pt>
                <c:pt idx="1483">
                  <c:v>0.7415</c:v>
                </c:pt>
                <c:pt idx="1484">
                  <c:v>0.742</c:v>
                </c:pt>
                <c:pt idx="1485">
                  <c:v>0.7425</c:v>
                </c:pt>
                <c:pt idx="1486">
                  <c:v>0.743</c:v>
                </c:pt>
                <c:pt idx="1487">
                  <c:v>0.7435</c:v>
                </c:pt>
                <c:pt idx="1488">
                  <c:v>0.744</c:v>
                </c:pt>
                <c:pt idx="1489">
                  <c:v>0.7445</c:v>
                </c:pt>
                <c:pt idx="1490">
                  <c:v>0.745</c:v>
                </c:pt>
                <c:pt idx="1491">
                  <c:v>0.7455</c:v>
                </c:pt>
                <c:pt idx="1492">
                  <c:v>0.746</c:v>
                </c:pt>
                <c:pt idx="1493">
                  <c:v>0.7465</c:v>
                </c:pt>
                <c:pt idx="1494">
                  <c:v>0.747</c:v>
                </c:pt>
                <c:pt idx="1495">
                  <c:v>0.7475</c:v>
                </c:pt>
                <c:pt idx="1496">
                  <c:v>0.748</c:v>
                </c:pt>
                <c:pt idx="1497">
                  <c:v>0.7485</c:v>
                </c:pt>
                <c:pt idx="1498">
                  <c:v>0.749</c:v>
                </c:pt>
                <c:pt idx="1499">
                  <c:v>0.7495</c:v>
                </c:pt>
                <c:pt idx="1500">
                  <c:v>0.75</c:v>
                </c:pt>
                <c:pt idx="1501">
                  <c:v>0.7505</c:v>
                </c:pt>
                <c:pt idx="1502">
                  <c:v>0.751</c:v>
                </c:pt>
                <c:pt idx="1503">
                  <c:v>0.7515</c:v>
                </c:pt>
                <c:pt idx="1504">
                  <c:v>0.752</c:v>
                </c:pt>
                <c:pt idx="1505">
                  <c:v>0.7525</c:v>
                </c:pt>
                <c:pt idx="1506">
                  <c:v>0.753</c:v>
                </c:pt>
                <c:pt idx="1507">
                  <c:v>0.7535</c:v>
                </c:pt>
                <c:pt idx="1508">
                  <c:v>0.754</c:v>
                </c:pt>
                <c:pt idx="1509">
                  <c:v>0.7545</c:v>
                </c:pt>
                <c:pt idx="1510">
                  <c:v>0.755</c:v>
                </c:pt>
                <c:pt idx="1511">
                  <c:v>0.7555</c:v>
                </c:pt>
                <c:pt idx="1512">
                  <c:v>0.756</c:v>
                </c:pt>
                <c:pt idx="1513">
                  <c:v>0.7565</c:v>
                </c:pt>
                <c:pt idx="1514">
                  <c:v>0.757</c:v>
                </c:pt>
                <c:pt idx="1515">
                  <c:v>0.7575</c:v>
                </c:pt>
                <c:pt idx="1516">
                  <c:v>0.758</c:v>
                </c:pt>
                <c:pt idx="1517">
                  <c:v>0.7585</c:v>
                </c:pt>
                <c:pt idx="1518">
                  <c:v>0.759</c:v>
                </c:pt>
                <c:pt idx="1519">
                  <c:v>0.7595</c:v>
                </c:pt>
                <c:pt idx="1520">
                  <c:v>0.76</c:v>
                </c:pt>
                <c:pt idx="1521">
                  <c:v>0.7605</c:v>
                </c:pt>
                <c:pt idx="1522">
                  <c:v>0.761</c:v>
                </c:pt>
                <c:pt idx="1523">
                  <c:v>0.7615</c:v>
                </c:pt>
                <c:pt idx="1524">
                  <c:v>0.762</c:v>
                </c:pt>
                <c:pt idx="1525">
                  <c:v>0.7625</c:v>
                </c:pt>
                <c:pt idx="1526">
                  <c:v>0.763</c:v>
                </c:pt>
                <c:pt idx="1527">
                  <c:v>0.7635</c:v>
                </c:pt>
                <c:pt idx="1528">
                  <c:v>0.764</c:v>
                </c:pt>
                <c:pt idx="1529">
                  <c:v>0.7645</c:v>
                </c:pt>
                <c:pt idx="1530">
                  <c:v>0.765</c:v>
                </c:pt>
                <c:pt idx="1531">
                  <c:v>0.7655</c:v>
                </c:pt>
                <c:pt idx="1532">
                  <c:v>0.766</c:v>
                </c:pt>
                <c:pt idx="1533">
                  <c:v>0.7665</c:v>
                </c:pt>
                <c:pt idx="1534">
                  <c:v>0.767</c:v>
                </c:pt>
                <c:pt idx="1535">
                  <c:v>0.7675</c:v>
                </c:pt>
                <c:pt idx="1536">
                  <c:v>0.768</c:v>
                </c:pt>
                <c:pt idx="1537">
                  <c:v>0.7685</c:v>
                </c:pt>
                <c:pt idx="1538">
                  <c:v>0.769</c:v>
                </c:pt>
                <c:pt idx="1539">
                  <c:v>0.7695</c:v>
                </c:pt>
                <c:pt idx="1540">
                  <c:v>0.77</c:v>
                </c:pt>
                <c:pt idx="1541">
                  <c:v>0.7705</c:v>
                </c:pt>
                <c:pt idx="1542">
                  <c:v>0.771</c:v>
                </c:pt>
                <c:pt idx="1543">
                  <c:v>0.7715</c:v>
                </c:pt>
                <c:pt idx="1544">
                  <c:v>0.772</c:v>
                </c:pt>
                <c:pt idx="1545">
                  <c:v>0.7725</c:v>
                </c:pt>
                <c:pt idx="1546">
                  <c:v>0.773</c:v>
                </c:pt>
                <c:pt idx="1547">
                  <c:v>0.7735</c:v>
                </c:pt>
                <c:pt idx="1548">
                  <c:v>0.774</c:v>
                </c:pt>
                <c:pt idx="1549">
                  <c:v>0.7745</c:v>
                </c:pt>
                <c:pt idx="1550">
                  <c:v>0.775</c:v>
                </c:pt>
                <c:pt idx="1551">
                  <c:v>0.7755</c:v>
                </c:pt>
                <c:pt idx="1552">
                  <c:v>0.776</c:v>
                </c:pt>
                <c:pt idx="1553">
                  <c:v>0.7765</c:v>
                </c:pt>
                <c:pt idx="1554">
                  <c:v>0.777</c:v>
                </c:pt>
                <c:pt idx="1555">
                  <c:v>0.7775</c:v>
                </c:pt>
                <c:pt idx="1556">
                  <c:v>0.778</c:v>
                </c:pt>
                <c:pt idx="1557">
                  <c:v>0.7785</c:v>
                </c:pt>
                <c:pt idx="1558">
                  <c:v>0.779</c:v>
                </c:pt>
                <c:pt idx="1559">
                  <c:v>0.7795</c:v>
                </c:pt>
                <c:pt idx="1560">
                  <c:v>0.78</c:v>
                </c:pt>
                <c:pt idx="1561">
                  <c:v>0.7805</c:v>
                </c:pt>
                <c:pt idx="1562">
                  <c:v>0.781</c:v>
                </c:pt>
                <c:pt idx="1563">
                  <c:v>0.7815</c:v>
                </c:pt>
                <c:pt idx="1564">
                  <c:v>0.782</c:v>
                </c:pt>
                <c:pt idx="1565">
                  <c:v>0.7825</c:v>
                </c:pt>
                <c:pt idx="1566">
                  <c:v>0.783</c:v>
                </c:pt>
                <c:pt idx="1567">
                  <c:v>0.7835</c:v>
                </c:pt>
                <c:pt idx="1568">
                  <c:v>0.784</c:v>
                </c:pt>
                <c:pt idx="1569">
                  <c:v>0.7845</c:v>
                </c:pt>
                <c:pt idx="1570">
                  <c:v>0.785</c:v>
                </c:pt>
                <c:pt idx="1571">
                  <c:v>0.7855</c:v>
                </c:pt>
                <c:pt idx="1572">
                  <c:v>0.786</c:v>
                </c:pt>
                <c:pt idx="1573">
                  <c:v>0.7865</c:v>
                </c:pt>
                <c:pt idx="1574">
                  <c:v>0.787</c:v>
                </c:pt>
                <c:pt idx="1575">
                  <c:v>0.7875</c:v>
                </c:pt>
                <c:pt idx="1576">
                  <c:v>0.788</c:v>
                </c:pt>
                <c:pt idx="1577">
                  <c:v>0.7885</c:v>
                </c:pt>
                <c:pt idx="1578">
                  <c:v>0.789</c:v>
                </c:pt>
                <c:pt idx="1579">
                  <c:v>0.7895</c:v>
                </c:pt>
                <c:pt idx="1580">
                  <c:v>0.79</c:v>
                </c:pt>
                <c:pt idx="1581">
                  <c:v>0.7905</c:v>
                </c:pt>
                <c:pt idx="1582">
                  <c:v>0.791</c:v>
                </c:pt>
                <c:pt idx="1583">
                  <c:v>0.7915</c:v>
                </c:pt>
                <c:pt idx="1584">
                  <c:v>0.792</c:v>
                </c:pt>
                <c:pt idx="1585">
                  <c:v>0.7925</c:v>
                </c:pt>
                <c:pt idx="1586">
                  <c:v>0.793</c:v>
                </c:pt>
                <c:pt idx="1587">
                  <c:v>0.7935</c:v>
                </c:pt>
                <c:pt idx="1588">
                  <c:v>0.794</c:v>
                </c:pt>
                <c:pt idx="1589">
                  <c:v>0.7945</c:v>
                </c:pt>
                <c:pt idx="1590">
                  <c:v>0.795</c:v>
                </c:pt>
                <c:pt idx="1591">
                  <c:v>0.7955</c:v>
                </c:pt>
                <c:pt idx="1592">
                  <c:v>0.796</c:v>
                </c:pt>
                <c:pt idx="1593">
                  <c:v>0.7965</c:v>
                </c:pt>
                <c:pt idx="1594">
                  <c:v>0.797</c:v>
                </c:pt>
                <c:pt idx="1595">
                  <c:v>0.7975</c:v>
                </c:pt>
                <c:pt idx="1596">
                  <c:v>0.798</c:v>
                </c:pt>
                <c:pt idx="1597">
                  <c:v>0.7985</c:v>
                </c:pt>
                <c:pt idx="1598">
                  <c:v>0.799</c:v>
                </c:pt>
                <c:pt idx="1599">
                  <c:v>0.7995</c:v>
                </c:pt>
                <c:pt idx="1600">
                  <c:v>0.8</c:v>
                </c:pt>
                <c:pt idx="1601">
                  <c:v>0.8005</c:v>
                </c:pt>
                <c:pt idx="1602">
                  <c:v>0.801</c:v>
                </c:pt>
                <c:pt idx="1603">
                  <c:v>0.8015</c:v>
                </c:pt>
                <c:pt idx="1604">
                  <c:v>0.802</c:v>
                </c:pt>
                <c:pt idx="1605">
                  <c:v>0.8025</c:v>
                </c:pt>
                <c:pt idx="1606">
                  <c:v>0.803</c:v>
                </c:pt>
                <c:pt idx="1607">
                  <c:v>0.8035</c:v>
                </c:pt>
                <c:pt idx="1608">
                  <c:v>0.804</c:v>
                </c:pt>
                <c:pt idx="1609">
                  <c:v>0.8045</c:v>
                </c:pt>
                <c:pt idx="1610">
                  <c:v>0.805</c:v>
                </c:pt>
                <c:pt idx="1611">
                  <c:v>0.8055</c:v>
                </c:pt>
                <c:pt idx="1612">
                  <c:v>0.806</c:v>
                </c:pt>
                <c:pt idx="1613">
                  <c:v>0.8065</c:v>
                </c:pt>
                <c:pt idx="1614">
                  <c:v>0.807</c:v>
                </c:pt>
                <c:pt idx="1615">
                  <c:v>0.8075</c:v>
                </c:pt>
                <c:pt idx="1616">
                  <c:v>0.808</c:v>
                </c:pt>
                <c:pt idx="1617">
                  <c:v>0.8085</c:v>
                </c:pt>
                <c:pt idx="1618">
                  <c:v>0.809</c:v>
                </c:pt>
                <c:pt idx="1619">
                  <c:v>0.8095</c:v>
                </c:pt>
                <c:pt idx="1620">
                  <c:v>0.81</c:v>
                </c:pt>
                <c:pt idx="1621">
                  <c:v>0.8105</c:v>
                </c:pt>
                <c:pt idx="1622">
                  <c:v>0.811</c:v>
                </c:pt>
                <c:pt idx="1623">
                  <c:v>0.8115</c:v>
                </c:pt>
                <c:pt idx="1624">
                  <c:v>0.812</c:v>
                </c:pt>
                <c:pt idx="1625">
                  <c:v>0.8125</c:v>
                </c:pt>
                <c:pt idx="1626">
                  <c:v>0.813</c:v>
                </c:pt>
                <c:pt idx="1627">
                  <c:v>0.8135</c:v>
                </c:pt>
                <c:pt idx="1628">
                  <c:v>0.814</c:v>
                </c:pt>
                <c:pt idx="1629">
                  <c:v>0.8145</c:v>
                </c:pt>
                <c:pt idx="1630">
                  <c:v>0.815</c:v>
                </c:pt>
                <c:pt idx="1631">
                  <c:v>0.8155</c:v>
                </c:pt>
                <c:pt idx="1632">
                  <c:v>0.816</c:v>
                </c:pt>
                <c:pt idx="1633">
                  <c:v>0.8165</c:v>
                </c:pt>
                <c:pt idx="1634">
                  <c:v>0.817</c:v>
                </c:pt>
                <c:pt idx="1635">
                  <c:v>0.8175</c:v>
                </c:pt>
                <c:pt idx="1636">
                  <c:v>0.818</c:v>
                </c:pt>
                <c:pt idx="1637">
                  <c:v>0.8185</c:v>
                </c:pt>
                <c:pt idx="1638">
                  <c:v>0.819</c:v>
                </c:pt>
                <c:pt idx="1639">
                  <c:v>0.8195</c:v>
                </c:pt>
                <c:pt idx="1640">
                  <c:v>0.82</c:v>
                </c:pt>
                <c:pt idx="1641">
                  <c:v>0.8205</c:v>
                </c:pt>
                <c:pt idx="1642">
                  <c:v>0.821</c:v>
                </c:pt>
                <c:pt idx="1643">
                  <c:v>0.8215</c:v>
                </c:pt>
                <c:pt idx="1644">
                  <c:v>0.822</c:v>
                </c:pt>
                <c:pt idx="1645">
                  <c:v>0.8225</c:v>
                </c:pt>
                <c:pt idx="1646">
                  <c:v>0.823</c:v>
                </c:pt>
                <c:pt idx="1647">
                  <c:v>0.8235</c:v>
                </c:pt>
                <c:pt idx="1648">
                  <c:v>0.824</c:v>
                </c:pt>
                <c:pt idx="1649">
                  <c:v>0.8245</c:v>
                </c:pt>
                <c:pt idx="1650">
                  <c:v>0.825</c:v>
                </c:pt>
                <c:pt idx="1651">
                  <c:v>0.8255</c:v>
                </c:pt>
                <c:pt idx="1652">
                  <c:v>0.826</c:v>
                </c:pt>
                <c:pt idx="1653">
                  <c:v>0.8265</c:v>
                </c:pt>
                <c:pt idx="1654">
                  <c:v>0.827</c:v>
                </c:pt>
                <c:pt idx="1655">
                  <c:v>0.8275</c:v>
                </c:pt>
                <c:pt idx="1656">
                  <c:v>0.828</c:v>
                </c:pt>
                <c:pt idx="1657">
                  <c:v>0.8285</c:v>
                </c:pt>
                <c:pt idx="1658">
                  <c:v>0.829</c:v>
                </c:pt>
                <c:pt idx="1659">
                  <c:v>0.8295</c:v>
                </c:pt>
                <c:pt idx="1660">
                  <c:v>0.83</c:v>
                </c:pt>
                <c:pt idx="1661">
                  <c:v>0.8305</c:v>
                </c:pt>
                <c:pt idx="1662">
                  <c:v>0.831</c:v>
                </c:pt>
                <c:pt idx="1663">
                  <c:v>0.8315</c:v>
                </c:pt>
                <c:pt idx="1664">
                  <c:v>0.832</c:v>
                </c:pt>
                <c:pt idx="1665">
                  <c:v>0.8325</c:v>
                </c:pt>
                <c:pt idx="1666">
                  <c:v>0.833</c:v>
                </c:pt>
                <c:pt idx="1667">
                  <c:v>0.8335</c:v>
                </c:pt>
                <c:pt idx="1668">
                  <c:v>0.834</c:v>
                </c:pt>
                <c:pt idx="1669">
                  <c:v>0.8345</c:v>
                </c:pt>
                <c:pt idx="1670">
                  <c:v>0.835</c:v>
                </c:pt>
                <c:pt idx="1671">
                  <c:v>0.8355</c:v>
                </c:pt>
                <c:pt idx="1672">
                  <c:v>0.836</c:v>
                </c:pt>
                <c:pt idx="1673">
                  <c:v>0.8365</c:v>
                </c:pt>
                <c:pt idx="1674">
                  <c:v>0.837</c:v>
                </c:pt>
                <c:pt idx="1675">
                  <c:v>0.8375</c:v>
                </c:pt>
                <c:pt idx="1676">
                  <c:v>0.838</c:v>
                </c:pt>
                <c:pt idx="1677">
                  <c:v>0.8385</c:v>
                </c:pt>
                <c:pt idx="1678">
                  <c:v>0.839</c:v>
                </c:pt>
                <c:pt idx="1679">
                  <c:v>0.8395</c:v>
                </c:pt>
                <c:pt idx="1680">
                  <c:v>0.84</c:v>
                </c:pt>
                <c:pt idx="1681">
                  <c:v>0.8405</c:v>
                </c:pt>
                <c:pt idx="1682">
                  <c:v>0.841</c:v>
                </c:pt>
                <c:pt idx="1683">
                  <c:v>0.8415</c:v>
                </c:pt>
                <c:pt idx="1684">
                  <c:v>0.842</c:v>
                </c:pt>
                <c:pt idx="1685">
                  <c:v>0.8425</c:v>
                </c:pt>
                <c:pt idx="1686">
                  <c:v>0.843</c:v>
                </c:pt>
                <c:pt idx="1687">
                  <c:v>0.8435</c:v>
                </c:pt>
                <c:pt idx="1688">
                  <c:v>0.844</c:v>
                </c:pt>
                <c:pt idx="1689">
                  <c:v>0.8445</c:v>
                </c:pt>
                <c:pt idx="1690">
                  <c:v>0.845</c:v>
                </c:pt>
                <c:pt idx="1691">
                  <c:v>0.8455</c:v>
                </c:pt>
                <c:pt idx="1692">
                  <c:v>0.846</c:v>
                </c:pt>
                <c:pt idx="1693">
                  <c:v>0.8465</c:v>
                </c:pt>
                <c:pt idx="1694">
                  <c:v>0.847</c:v>
                </c:pt>
                <c:pt idx="1695">
                  <c:v>0.8475</c:v>
                </c:pt>
                <c:pt idx="1696">
                  <c:v>0.848</c:v>
                </c:pt>
                <c:pt idx="1697">
                  <c:v>0.8485</c:v>
                </c:pt>
                <c:pt idx="1698">
                  <c:v>0.849</c:v>
                </c:pt>
                <c:pt idx="1699">
                  <c:v>0.8495</c:v>
                </c:pt>
                <c:pt idx="1700">
                  <c:v>0.85</c:v>
                </c:pt>
                <c:pt idx="1701">
                  <c:v>0.8505</c:v>
                </c:pt>
                <c:pt idx="1702">
                  <c:v>0.851</c:v>
                </c:pt>
                <c:pt idx="1703">
                  <c:v>0.8515</c:v>
                </c:pt>
                <c:pt idx="1704">
                  <c:v>0.852</c:v>
                </c:pt>
                <c:pt idx="1705">
                  <c:v>0.8525</c:v>
                </c:pt>
                <c:pt idx="1706">
                  <c:v>0.853</c:v>
                </c:pt>
                <c:pt idx="1707">
                  <c:v>0.8535</c:v>
                </c:pt>
                <c:pt idx="1708">
                  <c:v>0.854</c:v>
                </c:pt>
                <c:pt idx="1709">
                  <c:v>0.8545</c:v>
                </c:pt>
                <c:pt idx="1710">
                  <c:v>0.855</c:v>
                </c:pt>
                <c:pt idx="1711">
                  <c:v>0.8555</c:v>
                </c:pt>
                <c:pt idx="1712">
                  <c:v>0.856</c:v>
                </c:pt>
                <c:pt idx="1713">
                  <c:v>0.8565</c:v>
                </c:pt>
                <c:pt idx="1714">
                  <c:v>0.857</c:v>
                </c:pt>
                <c:pt idx="1715">
                  <c:v>0.8575</c:v>
                </c:pt>
                <c:pt idx="1716">
                  <c:v>0.858</c:v>
                </c:pt>
                <c:pt idx="1717">
                  <c:v>0.8585</c:v>
                </c:pt>
                <c:pt idx="1718">
                  <c:v>0.859</c:v>
                </c:pt>
                <c:pt idx="1719">
                  <c:v>0.8595</c:v>
                </c:pt>
                <c:pt idx="1720">
                  <c:v>0.86</c:v>
                </c:pt>
                <c:pt idx="1721">
                  <c:v>0.8605</c:v>
                </c:pt>
                <c:pt idx="1722">
                  <c:v>0.861</c:v>
                </c:pt>
                <c:pt idx="1723">
                  <c:v>0.8615</c:v>
                </c:pt>
                <c:pt idx="1724">
                  <c:v>0.862</c:v>
                </c:pt>
                <c:pt idx="1725">
                  <c:v>0.8625</c:v>
                </c:pt>
                <c:pt idx="1726">
                  <c:v>0.863</c:v>
                </c:pt>
                <c:pt idx="1727">
                  <c:v>0.8635</c:v>
                </c:pt>
                <c:pt idx="1728">
                  <c:v>0.864</c:v>
                </c:pt>
                <c:pt idx="1729">
                  <c:v>0.8645</c:v>
                </c:pt>
                <c:pt idx="1730">
                  <c:v>0.865</c:v>
                </c:pt>
                <c:pt idx="1731">
                  <c:v>0.8655</c:v>
                </c:pt>
                <c:pt idx="1732">
                  <c:v>0.866</c:v>
                </c:pt>
                <c:pt idx="1733">
                  <c:v>0.8665</c:v>
                </c:pt>
                <c:pt idx="1734">
                  <c:v>0.867</c:v>
                </c:pt>
                <c:pt idx="1735">
                  <c:v>0.8675</c:v>
                </c:pt>
                <c:pt idx="1736">
                  <c:v>0.868</c:v>
                </c:pt>
                <c:pt idx="1737">
                  <c:v>0.8685</c:v>
                </c:pt>
                <c:pt idx="1738">
                  <c:v>0.869</c:v>
                </c:pt>
                <c:pt idx="1739">
                  <c:v>0.8695</c:v>
                </c:pt>
                <c:pt idx="1740">
                  <c:v>0.87</c:v>
                </c:pt>
                <c:pt idx="1741">
                  <c:v>0.8705</c:v>
                </c:pt>
                <c:pt idx="1742">
                  <c:v>0.871</c:v>
                </c:pt>
                <c:pt idx="1743">
                  <c:v>0.8715</c:v>
                </c:pt>
                <c:pt idx="1744">
                  <c:v>0.872</c:v>
                </c:pt>
                <c:pt idx="1745">
                  <c:v>0.8725</c:v>
                </c:pt>
                <c:pt idx="1746">
                  <c:v>0.873</c:v>
                </c:pt>
                <c:pt idx="1747">
                  <c:v>0.8735</c:v>
                </c:pt>
                <c:pt idx="1748">
                  <c:v>0.874</c:v>
                </c:pt>
                <c:pt idx="1749">
                  <c:v>0.8745</c:v>
                </c:pt>
                <c:pt idx="1750">
                  <c:v>0.875</c:v>
                </c:pt>
                <c:pt idx="1751">
                  <c:v>0.8755</c:v>
                </c:pt>
                <c:pt idx="1752">
                  <c:v>0.876</c:v>
                </c:pt>
                <c:pt idx="1753">
                  <c:v>0.8765</c:v>
                </c:pt>
                <c:pt idx="1754">
                  <c:v>0.877</c:v>
                </c:pt>
                <c:pt idx="1755">
                  <c:v>0.8775</c:v>
                </c:pt>
                <c:pt idx="1756">
                  <c:v>0.878</c:v>
                </c:pt>
                <c:pt idx="1757">
                  <c:v>0.8785</c:v>
                </c:pt>
                <c:pt idx="1758">
                  <c:v>0.879</c:v>
                </c:pt>
                <c:pt idx="1759">
                  <c:v>0.8795</c:v>
                </c:pt>
                <c:pt idx="1760">
                  <c:v>0.88</c:v>
                </c:pt>
                <c:pt idx="1761">
                  <c:v>0.8805</c:v>
                </c:pt>
                <c:pt idx="1762">
                  <c:v>0.881</c:v>
                </c:pt>
                <c:pt idx="1763">
                  <c:v>0.8815</c:v>
                </c:pt>
                <c:pt idx="1764">
                  <c:v>0.882</c:v>
                </c:pt>
                <c:pt idx="1765">
                  <c:v>0.8825</c:v>
                </c:pt>
                <c:pt idx="1766">
                  <c:v>0.883</c:v>
                </c:pt>
                <c:pt idx="1767">
                  <c:v>0.8835</c:v>
                </c:pt>
                <c:pt idx="1768">
                  <c:v>0.884</c:v>
                </c:pt>
                <c:pt idx="1769">
                  <c:v>0.8845</c:v>
                </c:pt>
                <c:pt idx="1770">
                  <c:v>0.885</c:v>
                </c:pt>
                <c:pt idx="1771">
                  <c:v>0.8855</c:v>
                </c:pt>
                <c:pt idx="1772">
                  <c:v>0.886</c:v>
                </c:pt>
                <c:pt idx="1773">
                  <c:v>0.8865</c:v>
                </c:pt>
                <c:pt idx="1774">
                  <c:v>0.887</c:v>
                </c:pt>
                <c:pt idx="1775">
                  <c:v>0.8875</c:v>
                </c:pt>
                <c:pt idx="1776">
                  <c:v>0.888</c:v>
                </c:pt>
                <c:pt idx="1777">
                  <c:v>0.8885</c:v>
                </c:pt>
                <c:pt idx="1778">
                  <c:v>0.889</c:v>
                </c:pt>
                <c:pt idx="1779">
                  <c:v>0.8895</c:v>
                </c:pt>
                <c:pt idx="1780">
                  <c:v>0.89</c:v>
                </c:pt>
                <c:pt idx="1781">
                  <c:v>0.8905</c:v>
                </c:pt>
                <c:pt idx="1782">
                  <c:v>0.891</c:v>
                </c:pt>
                <c:pt idx="1783">
                  <c:v>0.8915</c:v>
                </c:pt>
                <c:pt idx="1784">
                  <c:v>0.892</c:v>
                </c:pt>
                <c:pt idx="1785">
                  <c:v>0.8925</c:v>
                </c:pt>
                <c:pt idx="1786">
                  <c:v>0.893</c:v>
                </c:pt>
                <c:pt idx="1787">
                  <c:v>0.8935</c:v>
                </c:pt>
                <c:pt idx="1788">
                  <c:v>0.894</c:v>
                </c:pt>
                <c:pt idx="1789">
                  <c:v>0.8945</c:v>
                </c:pt>
                <c:pt idx="1790">
                  <c:v>0.895</c:v>
                </c:pt>
                <c:pt idx="1791">
                  <c:v>0.8955</c:v>
                </c:pt>
                <c:pt idx="1792">
                  <c:v>0.896</c:v>
                </c:pt>
                <c:pt idx="1793">
                  <c:v>0.8965</c:v>
                </c:pt>
                <c:pt idx="1794">
                  <c:v>0.897</c:v>
                </c:pt>
                <c:pt idx="1795">
                  <c:v>0.8975</c:v>
                </c:pt>
                <c:pt idx="1796">
                  <c:v>0.898</c:v>
                </c:pt>
                <c:pt idx="1797">
                  <c:v>0.8985</c:v>
                </c:pt>
                <c:pt idx="1798">
                  <c:v>0.899</c:v>
                </c:pt>
                <c:pt idx="1799">
                  <c:v>0.8995</c:v>
                </c:pt>
                <c:pt idx="1800">
                  <c:v>0.9</c:v>
                </c:pt>
                <c:pt idx="1801">
                  <c:v>0.9005</c:v>
                </c:pt>
                <c:pt idx="1802">
                  <c:v>0.901</c:v>
                </c:pt>
                <c:pt idx="1803">
                  <c:v>0.9015</c:v>
                </c:pt>
                <c:pt idx="1804">
                  <c:v>0.902</c:v>
                </c:pt>
                <c:pt idx="1805">
                  <c:v>0.9025</c:v>
                </c:pt>
                <c:pt idx="1806">
                  <c:v>0.903</c:v>
                </c:pt>
                <c:pt idx="1807">
                  <c:v>0.9035</c:v>
                </c:pt>
                <c:pt idx="1808">
                  <c:v>0.904</c:v>
                </c:pt>
                <c:pt idx="1809">
                  <c:v>0.9045</c:v>
                </c:pt>
                <c:pt idx="1810">
                  <c:v>0.905</c:v>
                </c:pt>
                <c:pt idx="1811">
                  <c:v>0.9055</c:v>
                </c:pt>
                <c:pt idx="1812">
                  <c:v>0.906</c:v>
                </c:pt>
                <c:pt idx="1813">
                  <c:v>0.9065</c:v>
                </c:pt>
                <c:pt idx="1814">
                  <c:v>0.907</c:v>
                </c:pt>
                <c:pt idx="1815">
                  <c:v>0.9075</c:v>
                </c:pt>
                <c:pt idx="1816">
                  <c:v>0.908</c:v>
                </c:pt>
                <c:pt idx="1817">
                  <c:v>0.9085</c:v>
                </c:pt>
                <c:pt idx="1818">
                  <c:v>0.909</c:v>
                </c:pt>
                <c:pt idx="1819">
                  <c:v>0.9095</c:v>
                </c:pt>
                <c:pt idx="1820">
                  <c:v>0.91</c:v>
                </c:pt>
                <c:pt idx="1821">
                  <c:v>0.9105</c:v>
                </c:pt>
                <c:pt idx="1822">
                  <c:v>0.911</c:v>
                </c:pt>
                <c:pt idx="1823">
                  <c:v>0.9115</c:v>
                </c:pt>
                <c:pt idx="1824">
                  <c:v>0.912</c:v>
                </c:pt>
                <c:pt idx="1825">
                  <c:v>0.9125</c:v>
                </c:pt>
                <c:pt idx="1826">
                  <c:v>0.913</c:v>
                </c:pt>
                <c:pt idx="1827">
                  <c:v>0.9135</c:v>
                </c:pt>
                <c:pt idx="1828">
                  <c:v>0.914</c:v>
                </c:pt>
                <c:pt idx="1829">
                  <c:v>0.9145</c:v>
                </c:pt>
                <c:pt idx="1830">
                  <c:v>0.915</c:v>
                </c:pt>
                <c:pt idx="1831">
                  <c:v>0.9155</c:v>
                </c:pt>
                <c:pt idx="1832">
                  <c:v>0.916</c:v>
                </c:pt>
                <c:pt idx="1833">
                  <c:v>0.9165</c:v>
                </c:pt>
                <c:pt idx="1834">
                  <c:v>0.917</c:v>
                </c:pt>
                <c:pt idx="1835">
                  <c:v>0.9175</c:v>
                </c:pt>
                <c:pt idx="1836">
                  <c:v>0.918</c:v>
                </c:pt>
                <c:pt idx="1837">
                  <c:v>0.9185</c:v>
                </c:pt>
                <c:pt idx="1838">
                  <c:v>0.919</c:v>
                </c:pt>
                <c:pt idx="1839">
                  <c:v>0.9195</c:v>
                </c:pt>
                <c:pt idx="1840">
                  <c:v>0.92</c:v>
                </c:pt>
                <c:pt idx="1841">
                  <c:v>0.9205</c:v>
                </c:pt>
                <c:pt idx="1842">
                  <c:v>0.921</c:v>
                </c:pt>
                <c:pt idx="1843">
                  <c:v>0.9215</c:v>
                </c:pt>
                <c:pt idx="1844">
                  <c:v>0.922</c:v>
                </c:pt>
                <c:pt idx="1845">
                  <c:v>0.9225</c:v>
                </c:pt>
                <c:pt idx="1846">
                  <c:v>0.923</c:v>
                </c:pt>
                <c:pt idx="1847">
                  <c:v>0.9235</c:v>
                </c:pt>
                <c:pt idx="1848">
                  <c:v>0.924</c:v>
                </c:pt>
                <c:pt idx="1849">
                  <c:v>0.9245</c:v>
                </c:pt>
                <c:pt idx="1850">
                  <c:v>0.925</c:v>
                </c:pt>
                <c:pt idx="1851">
                  <c:v>0.9255</c:v>
                </c:pt>
                <c:pt idx="1852">
                  <c:v>0.926</c:v>
                </c:pt>
                <c:pt idx="1853">
                  <c:v>0.9265</c:v>
                </c:pt>
                <c:pt idx="1854">
                  <c:v>0.927</c:v>
                </c:pt>
                <c:pt idx="1855">
                  <c:v>0.9275</c:v>
                </c:pt>
                <c:pt idx="1856">
                  <c:v>0.928</c:v>
                </c:pt>
                <c:pt idx="1857">
                  <c:v>0.9285</c:v>
                </c:pt>
                <c:pt idx="1858">
                  <c:v>0.929</c:v>
                </c:pt>
                <c:pt idx="1859">
                  <c:v>0.9295</c:v>
                </c:pt>
                <c:pt idx="1860">
                  <c:v>0.93</c:v>
                </c:pt>
                <c:pt idx="1861">
                  <c:v>0.9305</c:v>
                </c:pt>
                <c:pt idx="1862">
                  <c:v>0.931</c:v>
                </c:pt>
                <c:pt idx="1863">
                  <c:v>0.9315</c:v>
                </c:pt>
                <c:pt idx="1864">
                  <c:v>0.932</c:v>
                </c:pt>
                <c:pt idx="1865">
                  <c:v>0.9325</c:v>
                </c:pt>
                <c:pt idx="1866">
                  <c:v>0.933</c:v>
                </c:pt>
                <c:pt idx="1867">
                  <c:v>0.9335</c:v>
                </c:pt>
                <c:pt idx="1868">
                  <c:v>0.934</c:v>
                </c:pt>
                <c:pt idx="1869">
                  <c:v>0.9345</c:v>
                </c:pt>
                <c:pt idx="1870">
                  <c:v>0.935</c:v>
                </c:pt>
                <c:pt idx="1871">
                  <c:v>0.9355</c:v>
                </c:pt>
                <c:pt idx="1872">
                  <c:v>0.936</c:v>
                </c:pt>
                <c:pt idx="1873">
                  <c:v>0.9365</c:v>
                </c:pt>
                <c:pt idx="1874">
                  <c:v>0.937</c:v>
                </c:pt>
                <c:pt idx="1875">
                  <c:v>0.9375</c:v>
                </c:pt>
                <c:pt idx="1876">
                  <c:v>0.938</c:v>
                </c:pt>
                <c:pt idx="1877">
                  <c:v>0.9385</c:v>
                </c:pt>
                <c:pt idx="1878">
                  <c:v>0.939</c:v>
                </c:pt>
                <c:pt idx="1879">
                  <c:v>0.9395</c:v>
                </c:pt>
                <c:pt idx="1880">
                  <c:v>0.94</c:v>
                </c:pt>
                <c:pt idx="1881">
                  <c:v>0.9405</c:v>
                </c:pt>
                <c:pt idx="1882">
                  <c:v>0.941</c:v>
                </c:pt>
                <c:pt idx="1883">
                  <c:v>0.9415</c:v>
                </c:pt>
                <c:pt idx="1884">
                  <c:v>0.942</c:v>
                </c:pt>
                <c:pt idx="1885">
                  <c:v>0.9425</c:v>
                </c:pt>
                <c:pt idx="1886">
                  <c:v>0.943</c:v>
                </c:pt>
                <c:pt idx="1887">
                  <c:v>0.9435</c:v>
                </c:pt>
                <c:pt idx="1888">
                  <c:v>0.944</c:v>
                </c:pt>
                <c:pt idx="1889">
                  <c:v>0.9445</c:v>
                </c:pt>
                <c:pt idx="1890">
                  <c:v>0.945</c:v>
                </c:pt>
                <c:pt idx="1891">
                  <c:v>0.9455</c:v>
                </c:pt>
                <c:pt idx="1892">
                  <c:v>0.946</c:v>
                </c:pt>
                <c:pt idx="1893">
                  <c:v>0.9465</c:v>
                </c:pt>
                <c:pt idx="1894">
                  <c:v>0.947</c:v>
                </c:pt>
                <c:pt idx="1895">
                  <c:v>0.9475</c:v>
                </c:pt>
                <c:pt idx="1896">
                  <c:v>0.948</c:v>
                </c:pt>
                <c:pt idx="1897">
                  <c:v>0.9485</c:v>
                </c:pt>
                <c:pt idx="1898">
                  <c:v>0.949</c:v>
                </c:pt>
                <c:pt idx="1899">
                  <c:v>0.9495</c:v>
                </c:pt>
                <c:pt idx="1900">
                  <c:v>0.95</c:v>
                </c:pt>
                <c:pt idx="1901">
                  <c:v>0.9505</c:v>
                </c:pt>
                <c:pt idx="1902">
                  <c:v>0.951</c:v>
                </c:pt>
                <c:pt idx="1903">
                  <c:v>0.9515</c:v>
                </c:pt>
                <c:pt idx="1904">
                  <c:v>0.952</c:v>
                </c:pt>
                <c:pt idx="1905">
                  <c:v>0.9525</c:v>
                </c:pt>
                <c:pt idx="1906">
                  <c:v>0.953</c:v>
                </c:pt>
                <c:pt idx="1907">
                  <c:v>0.9535</c:v>
                </c:pt>
                <c:pt idx="1908">
                  <c:v>0.954</c:v>
                </c:pt>
                <c:pt idx="1909">
                  <c:v>0.9545</c:v>
                </c:pt>
                <c:pt idx="1910">
                  <c:v>0.955</c:v>
                </c:pt>
                <c:pt idx="1911">
                  <c:v>0.9555</c:v>
                </c:pt>
                <c:pt idx="1912">
                  <c:v>0.956</c:v>
                </c:pt>
                <c:pt idx="1913">
                  <c:v>0.9565</c:v>
                </c:pt>
                <c:pt idx="1914">
                  <c:v>0.957</c:v>
                </c:pt>
                <c:pt idx="1915">
                  <c:v>0.9575</c:v>
                </c:pt>
                <c:pt idx="1916">
                  <c:v>0.958</c:v>
                </c:pt>
                <c:pt idx="1917">
                  <c:v>0.9585</c:v>
                </c:pt>
                <c:pt idx="1918">
                  <c:v>0.959</c:v>
                </c:pt>
                <c:pt idx="1919">
                  <c:v>0.9595</c:v>
                </c:pt>
                <c:pt idx="1920">
                  <c:v>0.96</c:v>
                </c:pt>
                <c:pt idx="1921">
                  <c:v>0.9605</c:v>
                </c:pt>
                <c:pt idx="1922">
                  <c:v>0.961</c:v>
                </c:pt>
                <c:pt idx="1923">
                  <c:v>0.9615</c:v>
                </c:pt>
                <c:pt idx="1924">
                  <c:v>0.962</c:v>
                </c:pt>
                <c:pt idx="1925">
                  <c:v>0.9625</c:v>
                </c:pt>
                <c:pt idx="1926">
                  <c:v>0.963</c:v>
                </c:pt>
                <c:pt idx="1927">
                  <c:v>0.9635</c:v>
                </c:pt>
                <c:pt idx="1928">
                  <c:v>0.964</c:v>
                </c:pt>
                <c:pt idx="1929">
                  <c:v>0.9645</c:v>
                </c:pt>
                <c:pt idx="1930">
                  <c:v>0.965</c:v>
                </c:pt>
                <c:pt idx="1931">
                  <c:v>0.9655</c:v>
                </c:pt>
                <c:pt idx="1932">
                  <c:v>0.966</c:v>
                </c:pt>
                <c:pt idx="1933">
                  <c:v>0.9665</c:v>
                </c:pt>
                <c:pt idx="1934">
                  <c:v>0.967</c:v>
                </c:pt>
                <c:pt idx="1935">
                  <c:v>0.9675</c:v>
                </c:pt>
                <c:pt idx="1936">
                  <c:v>0.968</c:v>
                </c:pt>
                <c:pt idx="1937">
                  <c:v>0.9685</c:v>
                </c:pt>
                <c:pt idx="1938">
                  <c:v>0.969</c:v>
                </c:pt>
                <c:pt idx="1939">
                  <c:v>0.9695</c:v>
                </c:pt>
                <c:pt idx="1940">
                  <c:v>0.97</c:v>
                </c:pt>
                <c:pt idx="1941">
                  <c:v>0.9705</c:v>
                </c:pt>
                <c:pt idx="1942">
                  <c:v>0.971</c:v>
                </c:pt>
                <c:pt idx="1943">
                  <c:v>0.9715</c:v>
                </c:pt>
                <c:pt idx="1944">
                  <c:v>0.972</c:v>
                </c:pt>
                <c:pt idx="1945">
                  <c:v>0.9725</c:v>
                </c:pt>
                <c:pt idx="1946">
                  <c:v>0.973</c:v>
                </c:pt>
                <c:pt idx="1947">
                  <c:v>0.9735</c:v>
                </c:pt>
                <c:pt idx="1948">
                  <c:v>0.974</c:v>
                </c:pt>
                <c:pt idx="1949">
                  <c:v>0.9745</c:v>
                </c:pt>
                <c:pt idx="1950">
                  <c:v>0.975</c:v>
                </c:pt>
                <c:pt idx="1951">
                  <c:v>0.9755</c:v>
                </c:pt>
                <c:pt idx="1952">
                  <c:v>0.976</c:v>
                </c:pt>
                <c:pt idx="1953">
                  <c:v>0.9765</c:v>
                </c:pt>
                <c:pt idx="1954">
                  <c:v>0.977</c:v>
                </c:pt>
                <c:pt idx="1955">
                  <c:v>0.9775</c:v>
                </c:pt>
                <c:pt idx="1956">
                  <c:v>0.978</c:v>
                </c:pt>
                <c:pt idx="1957">
                  <c:v>0.9785</c:v>
                </c:pt>
                <c:pt idx="1958">
                  <c:v>0.979</c:v>
                </c:pt>
                <c:pt idx="1959">
                  <c:v>0.9795</c:v>
                </c:pt>
                <c:pt idx="1960">
                  <c:v>0.98</c:v>
                </c:pt>
                <c:pt idx="1961">
                  <c:v>0.9805</c:v>
                </c:pt>
                <c:pt idx="1962">
                  <c:v>0.981</c:v>
                </c:pt>
                <c:pt idx="1963">
                  <c:v>0.9815</c:v>
                </c:pt>
                <c:pt idx="1964">
                  <c:v>0.982</c:v>
                </c:pt>
                <c:pt idx="1965">
                  <c:v>0.9825</c:v>
                </c:pt>
                <c:pt idx="1966">
                  <c:v>0.983</c:v>
                </c:pt>
                <c:pt idx="1967">
                  <c:v>0.9835</c:v>
                </c:pt>
                <c:pt idx="1968">
                  <c:v>0.984</c:v>
                </c:pt>
                <c:pt idx="1969">
                  <c:v>0.9845</c:v>
                </c:pt>
                <c:pt idx="1970">
                  <c:v>0.985</c:v>
                </c:pt>
                <c:pt idx="1971">
                  <c:v>0.9855</c:v>
                </c:pt>
                <c:pt idx="1972">
                  <c:v>0.986</c:v>
                </c:pt>
                <c:pt idx="1973">
                  <c:v>0.9865</c:v>
                </c:pt>
                <c:pt idx="1974">
                  <c:v>0.987</c:v>
                </c:pt>
                <c:pt idx="1975">
                  <c:v>0.9875</c:v>
                </c:pt>
                <c:pt idx="1976">
                  <c:v>0.988</c:v>
                </c:pt>
                <c:pt idx="1977">
                  <c:v>0.9885</c:v>
                </c:pt>
                <c:pt idx="1978">
                  <c:v>0.989</c:v>
                </c:pt>
                <c:pt idx="1979">
                  <c:v>0.9895</c:v>
                </c:pt>
                <c:pt idx="1980">
                  <c:v>0.99</c:v>
                </c:pt>
                <c:pt idx="1981">
                  <c:v>0.9905</c:v>
                </c:pt>
                <c:pt idx="1982">
                  <c:v>0.991</c:v>
                </c:pt>
                <c:pt idx="1983">
                  <c:v>0.9915</c:v>
                </c:pt>
                <c:pt idx="1984">
                  <c:v>0.992</c:v>
                </c:pt>
                <c:pt idx="1985">
                  <c:v>0.9925</c:v>
                </c:pt>
                <c:pt idx="1986">
                  <c:v>0.993</c:v>
                </c:pt>
                <c:pt idx="1987">
                  <c:v>0.9935</c:v>
                </c:pt>
                <c:pt idx="1988">
                  <c:v>0.994</c:v>
                </c:pt>
                <c:pt idx="1989">
                  <c:v>0.9945</c:v>
                </c:pt>
                <c:pt idx="1990">
                  <c:v>0.995</c:v>
                </c:pt>
                <c:pt idx="1991">
                  <c:v>0.9955</c:v>
                </c:pt>
                <c:pt idx="1992">
                  <c:v>0.996</c:v>
                </c:pt>
                <c:pt idx="1993">
                  <c:v>0.9965</c:v>
                </c:pt>
                <c:pt idx="1994">
                  <c:v>0.997</c:v>
                </c:pt>
                <c:pt idx="1995">
                  <c:v>0.9975</c:v>
                </c:pt>
                <c:pt idx="1996">
                  <c:v>0.998</c:v>
                </c:pt>
                <c:pt idx="1997">
                  <c:v>0.9985</c:v>
                </c:pt>
                <c:pt idx="1998">
                  <c:v>0.999</c:v>
                </c:pt>
                <c:pt idx="1999">
                  <c:v>0.9995</c:v>
                </c:pt>
                <c:pt idx="2000">
                  <c:v>1</c:v>
                </c:pt>
                <c:pt idx="2001">
                  <c:v>1.0005</c:v>
                </c:pt>
                <c:pt idx="2002">
                  <c:v>1.001</c:v>
                </c:pt>
                <c:pt idx="2003">
                  <c:v>1.0015</c:v>
                </c:pt>
                <c:pt idx="2004">
                  <c:v>1.002</c:v>
                </c:pt>
                <c:pt idx="2005">
                  <c:v>1.0025</c:v>
                </c:pt>
                <c:pt idx="2006">
                  <c:v>1.003</c:v>
                </c:pt>
                <c:pt idx="2007">
                  <c:v>1.0035</c:v>
                </c:pt>
                <c:pt idx="2008">
                  <c:v>1.004</c:v>
                </c:pt>
                <c:pt idx="2009">
                  <c:v>1.0045</c:v>
                </c:pt>
                <c:pt idx="2010">
                  <c:v>1.005</c:v>
                </c:pt>
                <c:pt idx="2011">
                  <c:v>1.0055</c:v>
                </c:pt>
                <c:pt idx="2012">
                  <c:v>1.006</c:v>
                </c:pt>
                <c:pt idx="2013">
                  <c:v>1.0065</c:v>
                </c:pt>
                <c:pt idx="2014">
                  <c:v>1.007</c:v>
                </c:pt>
                <c:pt idx="2015">
                  <c:v>1.0075</c:v>
                </c:pt>
                <c:pt idx="2016">
                  <c:v>1.008</c:v>
                </c:pt>
                <c:pt idx="2017">
                  <c:v>1.0085</c:v>
                </c:pt>
                <c:pt idx="2018">
                  <c:v>1.009</c:v>
                </c:pt>
                <c:pt idx="2019">
                  <c:v>1.0095</c:v>
                </c:pt>
                <c:pt idx="2020">
                  <c:v>1.01</c:v>
                </c:pt>
                <c:pt idx="2021">
                  <c:v>1.0105</c:v>
                </c:pt>
                <c:pt idx="2022">
                  <c:v>1.011</c:v>
                </c:pt>
                <c:pt idx="2023">
                  <c:v>1.0115</c:v>
                </c:pt>
                <c:pt idx="2024">
                  <c:v>1.012</c:v>
                </c:pt>
                <c:pt idx="2025">
                  <c:v>1.0125</c:v>
                </c:pt>
                <c:pt idx="2026">
                  <c:v>1.013</c:v>
                </c:pt>
                <c:pt idx="2027">
                  <c:v>1.0135</c:v>
                </c:pt>
                <c:pt idx="2028">
                  <c:v>1.014</c:v>
                </c:pt>
                <c:pt idx="2029">
                  <c:v>1.0145</c:v>
                </c:pt>
                <c:pt idx="2030">
                  <c:v>1.015</c:v>
                </c:pt>
                <c:pt idx="2031">
                  <c:v>1.0155</c:v>
                </c:pt>
                <c:pt idx="2032">
                  <c:v>1.016</c:v>
                </c:pt>
                <c:pt idx="2033">
                  <c:v>1.0165</c:v>
                </c:pt>
                <c:pt idx="2034">
                  <c:v>1.017</c:v>
                </c:pt>
                <c:pt idx="2035">
                  <c:v>1.0175</c:v>
                </c:pt>
                <c:pt idx="2036">
                  <c:v>1.018</c:v>
                </c:pt>
                <c:pt idx="2037">
                  <c:v>1.0185</c:v>
                </c:pt>
                <c:pt idx="2038">
                  <c:v>1.019</c:v>
                </c:pt>
                <c:pt idx="2039">
                  <c:v>1.0195</c:v>
                </c:pt>
                <c:pt idx="2040">
                  <c:v>1.02</c:v>
                </c:pt>
                <c:pt idx="2041">
                  <c:v>1.0205</c:v>
                </c:pt>
                <c:pt idx="2042">
                  <c:v>1.021</c:v>
                </c:pt>
                <c:pt idx="2043">
                  <c:v>1.0215</c:v>
                </c:pt>
                <c:pt idx="2044">
                  <c:v>1.022</c:v>
                </c:pt>
                <c:pt idx="2045">
                  <c:v>1.0225</c:v>
                </c:pt>
                <c:pt idx="2046">
                  <c:v>1.023</c:v>
                </c:pt>
                <c:pt idx="2047">
                  <c:v>1.0235</c:v>
                </c:pt>
                <c:pt idx="2048">
                  <c:v>1.024</c:v>
                </c:pt>
                <c:pt idx="2049">
                  <c:v>1.0245</c:v>
                </c:pt>
                <c:pt idx="2050">
                  <c:v>1.025</c:v>
                </c:pt>
                <c:pt idx="2051">
                  <c:v>1.0255</c:v>
                </c:pt>
                <c:pt idx="2052">
                  <c:v>1.026</c:v>
                </c:pt>
                <c:pt idx="2053">
                  <c:v>1.0265</c:v>
                </c:pt>
                <c:pt idx="2054">
                  <c:v>1.027</c:v>
                </c:pt>
                <c:pt idx="2055">
                  <c:v>1.0275</c:v>
                </c:pt>
                <c:pt idx="2056">
                  <c:v>1.028</c:v>
                </c:pt>
                <c:pt idx="2057">
                  <c:v>1.0285</c:v>
                </c:pt>
                <c:pt idx="2058">
                  <c:v>1.029</c:v>
                </c:pt>
                <c:pt idx="2059">
                  <c:v>1.0295</c:v>
                </c:pt>
                <c:pt idx="2060">
                  <c:v>1.03</c:v>
                </c:pt>
                <c:pt idx="2061">
                  <c:v>1.0305</c:v>
                </c:pt>
                <c:pt idx="2062">
                  <c:v>1.031</c:v>
                </c:pt>
                <c:pt idx="2063">
                  <c:v>1.0315</c:v>
                </c:pt>
                <c:pt idx="2064">
                  <c:v>1.032</c:v>
                </c:pt>
                <c:pt idx="2065">
                  <c:v>1.0325</c:v>
                </c:pt>
                <c:pt idx="2066">
                  <c:v>1.033</c:v>
                </c:pt>
                <c:pt idx="2067">
                  <c:v>1.0335</c:v>
                </c:pt>
                <c:pt idx="2068">
                  <c:v>1.034</c:v>
                </c:pt>
                <c:pt idx="2069">
                  <c:v>1.0345</c:v>
                </c:pt>
                <c:pt idx="2070">
                  <c:v>1.035</c:v>
                </c:pt>
                <c:pt idx="2071">
                  <c:v>1.0355</c:v>
                </c:pt>
                <c:pt idx="2072">
                  <c:v>1.036</c:v>
                </c:pt>
                <c:pt idx="2073">
                  <c:v>1.0365</c:v>
                </c:pt>
                <c:pt idx="2074">
                  <c:v>1.037</c:v>
                </c:pt>
                <c:pt idx="2075">
                  <c:v>1.0375</c:v>
                </c:pt>
                <c:pt idx="2076">
                  <c:v>1.038</c:v>
                </c:pt>
                <c:pt idx="2077">
                  <c:v>1.0385</c:v>
                </c:pt>
                <c:pt idx="2078">
                  <c:v>1.039</c:v>
                </c:pt>
                <c:pt idx="2079">
                  <c:v>1.0395</c:v>
                </c:pt>
                <c:pt idx="2080">
                  <c:v>1.04</c:v>
                </c:pt>
                <c:pt idx="2081">
                  <c:v>1.0405</c:v>
                </c:pt>
                <c:pt idx="2082">
                  <c:v>1.041</c:v>
                </c:pt>
                <c:pt idx="2083">
                  <c:v>1.0415</c:v>
                </c:pt>
                <c:pt idx="2084">
                  <c:v>1.042</c:v>
                </c:pt>
                <c:pt idx="2085">
                  <c:v>1.0425</c:v>
                </c:pt>
                <c:pt idx="2086">
                  <c:v>1.043</c:v>
                </c:pt>
                <c:pt idx="2087">
                  <c:v>1.0435</c:v>
                </c:pt>
                <c:pt idx="2088">
                  <c:v>1.044</c:v>
                </c:pt>
                <c:pt idx="2089">
                  <c:v>1.0445</c:v>
                </c:pt>
                <c:pt idx="2090">
                  <c:v>1.045</c:v>
                </c:pt>
                <c:pt idx="2091">
                  <c:v>1.0455</c:v>
                </c:pt>
                <c:pt idx="2092">
                  <c:v>1.046</c:v>
                </c:pt>
                <c:pt idx="2093">
                  <c:v>1.0465</c:v>
                </c:pt>
                <c:pt idx="2094">
                  <c:v>1.047</c:v>
                </c:pt>
                <c:pt idx="2095">
                  <c:v>1.0475</c:v>
                </c:pt>
                <c:pt idx="2096">
                  <c:v>1.048</c:v>
                </c:pt>
                <c:pt idx="2097">
                  <c:v>1.0485</c:v>
                </c:pt>
                <c:pt idx="2098">
                  <c:v>1.049</c:v>
                </c:pt>
                <c:pt idx="2099">
                  <c:v>1.0495</c:v>
                </c:pt>
                <c:pt idx="2100">
                  <c:v>1.05</c:v>
                </c:pt>
                <c:pt idx="2101">
                  <c:v>1.0505</c:v>
                </c:pt>
                <c:pt idx="2102">
                  <c:v>1.051</c:v>
                </c:pt>
                <c:pt idx="2103">
                  <c:v>1.0515</c:v>
                </c:pt>
                <c:pt idx="2104">
                  <c:v>1.052</c:v>
                </c:pt>
                <c:pt idx="2105">
                  <c:v>1.0525</c:v>
                </c:pt>
                <c:pt idx="2106">
                  <c:v>1.053</c:v>
                </c:pt>
                <c:pt idx="2107">
                  <c:v>1.0535</c:v>
                </c:pt>
                <c:pt idx="2108">
                  <c:v>1.054</c:v>
                </c:pt>
                <c:pt idx="2109">
                  <c:v>1.0545</c:v>
                </c:pt>
                <c:pt idx="2110">
                  <c:v>1.055</c:v>
                </c:pt>
                <c:pt idx="2111">
                  <c:v>1.0555</c:v>
                </c:pt>
                <c:pt idx="2112">
                  <c:v>1.056</c:v>
                </c:pt>
                <c:pt idx="2113">
                  <c:v>1.0565</c:v>
                </c:pt>
                <c:pt idx="2114">
                  <c:v>1.057</c:v>
                </c:pt>
                <c:pt idx="2115">
                  <c:v>1.0575</c:v>
                </c:pt>
                <c:pt idx="2116">
                  <c:v>1.058</c:v>
                </c:pt>
                <c:pt idx="2117">
                  <c:v>1.0585</c:v>
                </c:pt>
                <c:pt idx="2118">
                  <c:v>1.059</c:v>
                </c:pt>
                <c:pt idx="2119">
                  <c:v>1.0595</c:v>
                </c:pt>
                <c:pt idx="2120">
                  <c:v>1.06</c:v>
                </c:pt>
                <c:pt idx="2121">
                  <c:v>1.0605</c:v>
                </c:pt>
                <c:pt idx="2122">
                  <c:v>1.061</c:v>
                </c:pt>
                <c:pt idx="2123">
                  <c:v>1.0615</c:v>
                </c:pt>
                <c:pt idx="2124">
                  <c:v>1.062</c:v>
                </c:pt>
                <c:pt idx="2125">
                  <c:v>1.0625</c:v>
                </c:pt>
                <c:pt idx="2126">
                  <c:v>1.063</c:v>
                </c:pt>
                <c:pt idx="2127">
                  <c:v>1.0635</c:v>
                </c:pt>
                <c:pt idx="2128">
                  <c:v>1.064</c:v>
                </c:pt>
                <c:pt idx="2129">
                  <c:v>1.0645</c:v>
                </c:pt>
                <c:pt idx="2130">
                  <c:v>1.065</c:v>
                </c:pt>
                <c:pt idx="2131">
                  <c:v>1.0655</c:v>
                </c:pt>
                <c:pt idx="2132">
                  <c:v>1.066</c:v>
                </c:pt>
                <c:pt idx="2133">
                  <c:v>1.0665</c:v>
                </c:pt>
                <c:pt idx="2134">
                  <c:v>1.067</c:v>
                </c:pt>
                <c:pt idx="2135">
                  <c:v>1.0675</c:v>
                </c:pt>
                <c:pt idx="2136">
                  <c:v>1.068</c:v>
                </c:pt>
                <c:pt idx="2137">
                  <c:v>1.0685</c:v>
                </c:pt>
                <c:pt idx="2138">
                  <c:v>1.069</c:v>
                </c:pt>
                <c:pt idx="2139">
                  <c:v>1.0695</c:v>
                </c:pt>
                <c:pt idx="2140">
                  <c:v>1.07</c:v>
                </c:pt>
                <c:pt idx="2141">
                  <c:v>1.0705</c:v>
                </c:pt>
                <c:pt idx="2142">
                  <c:v>1.071</c:v>
                </c:pt>
                <c:pt idx="2143">
                  <c:v>1.0715</c:v>
                </c:pt>
                <c:pt idx="2144">
                  <c:v>1.072</c:v>
                </c:pt>
                <c:pt idx="2145">
                  <c:v>1.0725</c:v>
                </c:pt>
                <c:pt idx="2146">
                  <c:v>1.073</c:v>
                </c:pt>
                <c:pt idx="2147">
                  <c:v>1.0735</c:v>
                </c:pt>
                <c:pt idx="2148">
                  <c:v>1.074</c:v>
                </c:pt>
                <c:pt idx="2149">
                  <c:v>1.0745</c:v>
                </c:pt>
                <c:pt idx="2150">
                  <c:v>1.075</c:v>
                </c:pt>
                <c:pt idx="2151">
                  <c:v>1.0755</c:v>
                </c:pt>
                <c:pt idx="2152">
                  <c:v>1.076</c:v>
                </c:pt>
                <c:pt idx="2153">
                  <c:v>1.0765</c:v>
                </c:pt>
                <c:pt idx="2154">
                  <c:v>1.077</c:v>
                </c:pt>
                <c:pt idx="2155">
                  <c:v>1.0775</c:v>
                </c:pt>
                <c:pt idx="2156">
                  <c:v>1.078</c:v>
                </c:pt>
                <c:pt idx="2157">
                  <c:v>1.0785</c:v>
                </c:pt>
                <c:pt idx="2158">
                  <c:v>1.079</c:v>
                </c:pt>
                <c:pt idx="2159">
                  <c:v>1.0795</c:v>
                </c:pt>
                <c:pt idx="2160">
                  <c:v>1.08</c:v>
                </c:pt>
                <c:pt idx="2161">
                  <c:v>1.0805</c:v>
                </c:pt>
                <c:pt idx="2162">
                  <c:v>1.081</c:v>
                </c:pt>
                <c:pt idx="2163">
                  <c:v>1.0815</c:v>
                </c:pt>
                <c:pt idx="2164">
                  <c:v>1.082</c:v>
                </c:pt>
                <c:pt idx="2165">
                  <c:v>1.0825</c:v>
                </c:pt>
                <c:pt idx="2166">
                  <c:v>1.083</c:v>
                </c:pt>
                <c:pt idx="2167">
                  <c:v>1.0835</c:v>
                </c:pt>
                <c:pt idx="2168">
                  <c:v>1.084</c:v>
                </c:pt>
                <c:pt idx="2169">
                  <c:v>1.0845</c:v>
                </c:pt>
                <c:pt idx="2170">
                  <c:v>1.085</c:v>
                </c:pt>
                <c:pt idx="2171">
                  <c:v>1.0855</c:v>
                </c:pt>
                <c:pt idx="2172">
                  <c:v>1.086</c:v>
                </c:pt>
                <c:pt idx="2173">
                  <c:v>1.0865</c:v>
                </c:pt>
                <c:pt idx="2174">
                  <c:v>1.087</c:v>
                </c:pt>
                <c:pt idx="2175">
                  <c:v>1.0875</c:v>
                </c:pt>
                <c:pt idx="2176">
                  <c:v>1.088</c:v>
                </c:pt>
                <c:pt idx="2177">
                  <c:v>1.0885</c:v>
                </c:pt>
                <c:pt idx="2178">
                  <c:v>1.089</c:v>
                </c:pt>
                <c:pt idx="2179">
                  <c:v>1.0895</c:v>
                </c:pt>
                <c:pt idx="2180">
                  <c:v>1.09</c:v>
                </c:pt>
                <c:pt idx="2181">
                  <c:v>1.0905</c:v>
                </c:pt>
                <c:pt idx="2182">
                  <c:v>1.091</c:v>
                </c:pt>
                <c:pt idx="2183">
                  <c:v>1.0915</c:v>
                </c:pt>
                <c:pt idx="2184">
                  <c:v>1.092</c:v>
                </c:pt>
                <c:pt idx="2185">
                  <c:v>1.0925</c:v>
                </c:pt>
                <c:pt idx="2186">
                  <c:v>1.093</c:v>
                </c:pt>
                <c:pt idx="2187">
                  <c:v>1.0935</c:v>
                </c:pt>
                <c:pt idx="2188">
                  <c:v>1.094</c:v>
                </c:pt>
                <c:pt idx="2189">
                  <c:v>1.0945</c:v>
                </c:pt>
                <c:pt idx="2190">
                  <c:v>1.095</c:v>
                </c:pt>
                <c:pt idx="2191">
                  <c:v>1.0955</c:v>
                </c:pt>
                <c:pt idx="2192">
                  <c:v>1.096</c:v>
                </c:pt>
                <c:pt idx="2193">
                  <c:v>1.0965</c:v>
                </c:pt>
                <c:pt idx="2194">
                  <c:v>1.097</c:v>
                </c:pt>
                <c:pt idx="2195">
                  <c:v>1.0975</c:v>
                </c:pt>
                <c:pt idx="2196">
                  <c:v>1.098</c:v>
                </c:pt>
                <c:pt idx="2197">
                  <c:v>1.0985</c:v>
                </c:pt>
                <c:pt idx="2198">
                  <c:v>1.099</c:v>
                </c:pt>
                <c:pt idx="2199">
                  <c:v>1.0995</c:v>
                </c:pt>
                <c:pt idx="2200">
                  <c:v>1.1</c:v>
                </c:pt>
                <c:pt idx="2201">
                  <c:v>1.1005</c:v>
                </c:pt>
                <c:pt idx="2202">
                  <c:v>1.101</c:v>
                </c:pt>
                <c:pt idx="2203">
                  <c:v>1.1015</c:v>
                </c:pt>
                <c:pt idx="2204">
                  <c:v>1.102</c:v>
                </c:pt>
                <c:pt idx="2205">
                  <c:v>1.1025</c:v>
                </c:pt>
                <c:pt idx="2206">
                  <c:v>1.103</c:v>
                </c:pt>
                <c:pt idx="2207">
                  <c:v>1.1035</c:v>
                </c:pt>
                <c:pt idx="2208">
                  <c:v>1.104</c:v>
                </c:pt>
                <c:pt idx="2209">
                  <c:v>1.1045</c:v>
                </c:pt>
                <c:pt idx="2210">
                  <c:v>1.105</c:v>
                </c:pt>
                <c:pt idx="2211">
                  <c:v>1.1055</c:v>
                </c:pt>
                <c:pt idx="2212">
                  <c:v>1.106</c:v>
                </c:pt>
                <c:pt idx="2213">
                  <c:v>1.1065</c:v>
                </c:pt>
                <c:pt idx="2214">
                  <c:v>1.107</c:v>
                </c:pt>
                <c:pt idx="2215">
                  <c:v>1.1075</c:v>
                </c:pt>
                <c:pt idx="2216">
                  <c:v>1.108</c:v>
                </c:pt>
                <c:pt idx="2217">
                  <c:v>1.1085</c:v>
                </c:pt>
                <c:pt idx="2218">
                  <c:v>1.109</c:v>
                </c:pt>
                <c:pt idx="2219">
                  <c:v>1.1095</c:v>
                </c:pt>
                <c:pt idx="2220">
                  <c:v>1.11</c:v>
                </c:pt>
                <c:pt idx="2221">
                  <c:v>1.1105</c:v>
                </c:pt>
                <c:pt idx="2222">
                  <c:v>1.111</c:v>
                </c:pt>
                <c:pt idx="2223">
                  <c:v>1.1115</c:v>
                </c:pt>
                <c:pt idx="2224">
                  <c:v>1.112</c:v>
                </c:pt>
                <c:pt idx="2225">
                  <c:v>1.1125</c:v>
                </c:pt>
                <c:pt idx="2226">
                  <c:v>1.113</c:v>
                </c:pt>
                <c:pt idx="2227">
                  <c:v>1.1135</c:v>
                </c:pt>
                <c:pt idx="2228">
                  <c:v>1.114</c:v>
                </c:pt>
                <c:pt idx="2229">
                  <c:v>1.1145</c:v>
                </c:pt>
                <c:pt idx="2230">
                  <c:v>1.115</c:v>
                </c:pt>
                <c:pt idx="2231">
                  <c:v>1.1155</c:v>
                </c:pt>
                <c:pt idx="2232">
                  <c:v>1.116</c:v>
                </c:pt>
                <c:pt idx="2233">
                  <c:v>1.1165</c:v>
                </c:pt>
                <c:pt idx="2234">
                  <c:v>1.117</c:v>
                </c:pt>
                <c:pt idx="2235">
                  <c:v>1.1175</c:v>
                </c:pt>
                <c:pt idx="2236">
                  <c:v>1.118</c:v>
                </c:pt>
                <c:pt idx="2237">
                  <c:v>1.1185</c:v>
                </c:pt>
                <c:pt idx="2238">
                  <c:v>1.119</c:v>
                </c:pt>
                <c:pt idx="2239">
                  <c:v>1.1195</c:v>
                </c:pt>
                <c:pt idx="2240">
                  <c:v>1.12</c:v>
                </c:pt>
                <c:pt idx="2241">
                  <c:v>1.1205</c:v>
                </c:pt>
                <c:pt idx="2242">
                  <c:v>1.121</c:v>
                </c:pt>
                <c:pt idx="2243">
                  <c:v>1.1215</c:v>
                </c:pt>
                <c:pt idx="2244">
                  <c:v>1.122</c:v>
                </c:pt>
                <c:pt idx="2245">
                  <c:v>1.1225</c:v>
                </c:pt>
                <c:pt idx="2246">
                  <c:v>1.123</c:v>
                </c:pt>
                <c:pt idx="2247">
                  <c:v>1.1235</c:v>
                </c:pt>
                <c:pt idx="2248">
                  <c:v>1.124</c:v>
                </c:pt>
                <c:pt idx="2249">
                  <c:v>1.1245</c:v>
                </c:pt>
                <c:pt idx="2250">
                  <c:v>1.125</c:v>
                </c:pt>
                <c:pt idx="2251">
                  <c:v>1.1255</c:v>
                </c:pt>
                <c:pt idx="2252">
                  <c:v>1.126</c:v>
                </c:pt>
                <c:pt idx="2253">
                  <c:v>1.1265</c:v>
                </c:pt>
                <c:pt idx="2254">
                  <c:v>1.127</c:v>
                </c:pt>
                <c:pt idx="2255">
                  <c:v>1.1275</c:v>
                </c:pt>
                <c:pt idx="2256">
                  <c:v>1.128</c:v>
                </c:pt>
                <c:pt idx="2257">
                  <c:v>1.1285</c:v>
                </c:pt>
                <c:pt idx="2258">
                  <c:v>1.129</c:v>
                </c:pt>
                <c:pt idx="2259">
                  <c:v>1.1295</c:v>
                </c:pt>
                <c:pt idx="2260">
                  <c:v>1.13</c:v>
                </c:pt>
                <c:pt idx="2261">
                  <c:v>1.1305</c:v>
                </c:pt>
                <c:pt idx="2262">
                  <c:v>1.131</c:v>
                </c:pt>
                <c:pt idx="2263">
                  <c:v>1.1315</c:v>
                </c:pt>
                <c:pt idx="2264">
                  <c:v>1.132</c:v>
                </c:pt>
                <c:pt idx="2265">
                  <c:v>1.1325</c:v>
                </c:pt>
                <c:pt idx="2266">
                  <c:v>1.133</c:v>
                </c:pt>
                <c:pt idx="2267">
                  <c:v>1.1335</c:v>
                </c:pt>
                <c:pt idx="2268">
                  <c:v>1.134</c:v>
                </c:pt>
                <c:pt idx="2269">
                  <c:v>1.1345</c:v>
                </c:pt>
                <c:pt idx="2270">
                  <c:v>1.135</c:v>
                </c:pt>
                <c:pt idx="2271">
                  <c:v>1.1355</c:v>
                </c:pt>
                <c:pt idx="2272">
                  <c:v>1.136</c:v>
                </c:pt>
                <c:pt idx="2273">
                  <c:v>1.1365</c:v>
                </c:pt>
                <c:pt idx="2274">
                  <c:v>1.137</c:v>
                </c:pt>
                <c:pt idx="2275">
                  <c:v>1.1375</c:v>
                </c:pt>
                <c:pt idx="2276">
                  <c:v>1.138</c:v>
                </c:pt>
                <c:pt idx="2277">
                  <c:v>1.1385</c:v>
                </c:pt>
                <c:pt idx="2278">
                  <c:v>1.139</c:v>
                </c:pt>
                <c:pt idx="2279">
                  <c:v>1.1395</c:v>
                </c:pt>
                <c:pt idx="2280">
                  <c:v>1.14</c:v>
                </c:pt>
                <c:pt idx="2281">
                  <c:v>1.1405</c:v>
                </c:pt>
                <c:pt idx="2282">
                  <c:v>1.141</c:v>
                </c:pt>
                <c:pt idx="2283">
                  <c:v>1.1415</c:v>
                </c:pt>
                <c:pt idx="2284">
                  <c:v>1.142</c:v>
                </c:pt>
                <c:pt idx="2285">
                  <c:v>1.1425</c:v>
                </c:pt>
                <c:pt idx="2286">
                  <c:v>1.143</c:v>
                </c:pt>
                <c:pt idx="2287">
                  <c:v>1.1435</c:v>
                </c:pt>
                <c:pt idx="2288">
                  <c:v>1.144</c:v>
                </c:pt>
                <c:pt idx="2289">
                  <c:v>1.1445</c:v>
                </c:pt>
                <c:pt idx="2290">
                  <c:v>1.145</c:v>
                </c:pt>
                <c:pt idx="2291">
                  <c:v>1.1455</c:v>
                </c:pt>
                <c:pt idx="2292">
                  <c:v>1.146</c:v>
                </c:pt>
                <c:pt idx="2293">
                  <c:v>1.1465</c:v>
                </c:pt>
                <c:pt idx="2294">
                  <c:v>1.147</c:v>
                </c:pt>
                <c:pt idx="2295">
                  <c:v>1.1475</c:v>
                </c:pt>
                <c:pt idx="2296">
                  <c:v>1.148</c:v>
                </c:pt>
                <c:pt idx="2297">
                  <c:v>1.1485</c:v>
                </c:pt>
                <c:pt idx="2298">
                  <c:v>1.149</c:v>
                </c:pt>
                <c:pt idx="2299">
                  <c:v>1.1495</c:v>
                </c:pt>
                <c:pt idx="2300">
                  <c:v>1.15</c:v>
                </c:pt>
                <c:pt idx="2301">
                  <c:v>1.1505</c:v>
                </c:pt>
                <c:pt idx="2302">
                  <c:v>1.151</c:v>
                </c:pt>
                <c:pt idx="2303">
                  <c:v>1.1515</c:v>
                </c:pt>
                <c:pt idx="2304">
                  <c:v>1.152</c:v>
                </c:pt>
                <c:pt idx="2305">
                  <c:v>1.1525</c:v>
                </c:pt>
                <c:pt idx="2306">
                  <c:v>1.153</c:v>
                </c:pt>
                <c:pt idx="2307">
                  <c:v>1.1535</c:v>
                </c:pt>
                <c:pt idx="2308">
                  <c:v>1.154</c:v>
                </c:pt>
                <c:pt idx="2309">
                  <c:v>1.1545</c:v>
                </c:pt>
                <c:pt idx="2310">
                  <c:v>1.155</c:v>
                </c:pt>
                <c:pt idx="2311">
                  <c:v>1.1555</c:v>
                </c:pt>
                <c:pt idx="2312">
                  <c:v>1.156</c:v>
                </c:pt>
                <c:pt idx="2313">
                  <c:v>1.1565</c:v>
                </c:pt>
                <c:pt idx="2314">
                  <c:v>1.157</c:v>
                </c:pt>
                <c:pt idx="2315">
                  <c:v>1.1575</c:v>
                </c:pt>
                <c:pt idx="2316">
                  <c:v>1.158</c:v>
                </c:pt>
                <c:pt idx="2317">
                  <c:v>1.1585</c:v>
                </c:pt>
                <c:pt idx="2318">
                  <c:v>1.159</c:v>
                </c:pt>
                <c:pt idx="2319">
                  <c:v>1.1595</c:v>
                </c:pt>
                <c:pt idx="2320">
                  <c:v>1.16</c:v>
                </c:pt>
                <c:pt idx="2321">
                  <c:v>1.1605</c:v>
                </c:pt>
                <c:pt idx="2322">
                  <c:v>1.161</c:v>
                </c:pt>
                <c:pt idx="2323">
                  <c:v>1.1615</c:v>
                </c:pt>
                <c:pt idx="2324">
                  <c:v>1.162</c:v>
                </c:pt>
                <c:pt idx="2325">
                  <c:v>1.1625</c:v>
                </c:pt>
                <c:pt idx="2326">
                  <c:v>1.163</c:v>
                </c:pt>
                <c:pt idx="2327">
                  <c:v>1.1635</c:v>
                </c:pt>
                <c:pt idx="2328">
                  <c:v>1.164</c:v>
                </c:pt>
                <c:pt idx="2329">
                  <c:v>1.1645</c:v>
                </c:pt>
                <c:pt idx="2330">
                  <c:v>1.165</c:v>
                </c:pt>
                <c:pt idx="2331">
                  <c:v>1.1655</c:v>
                </c:pt>
                <c:pt idx="2332">
                  <c:v>1.166</c:v>
                </c:pt>
                <c:pt idx="2333">
                  <c:v>1.1665</c:v>
                </c:pt>
                <c:pt idx="2334">
                  <c:v>1.167</c:v>
                </c:pt>
                <c:pt idx="2335">
                  <c:v>1.1675</c:v>
                </c:pt>
                <c:pt idx="2336">
                  <c:v>1.168</c:v>
                </c:pt>
                <c:pt idx="2337">
                  <c:v>1.1685</c:v>
                </c:pt>
                <c:pt idx="2338">
                  <c:v>1.169</c:v>
                </c:pt>
                <c:pt idx="2339">
                  <c:v>1.1695</c:v>
                </c:pt>
                <c:pt idx="2340">
                  <c:v>1.17</c:v>
                </c:pt>
                <c:pt idx="2341">
                  <c:v>1.1705</c:v>
                </c:pt>
                <c:pt idx="2342">
                  <c:v>1.171</c:v>
                </c:pt>
                <c:pt idx="2343">
                  <c:v>1.1715</c:v>
                </c:pt>
                <c:pt idx="2344">
                  <c:v>1.172</c:v>
                </c:pt>
                <c:pt idx="2345">
                  <c:v>1.1725</c:v>
                </c:pt>
                <c:pt idx="2346">
                  <c:v>1.173</c:v>
                </c:pt>
                <c:pt idx="2347">
                  <c:v>1.1735</c:v>
                </c:pt>
                <c:pt idx="2348">
                  <c:v>1.174</c:v>
                </c:pt>
                <c:pt idx="2349">
                  <c:v>1.1745</c:v>
                </c:pt>
                <c:pt idx="2350">
                  <c:v>1.175</c:v>
                </c:pt>
                <c:pt idx="2351">
                  <c:v>1.1755</c:v>
                </c:pt>
                <c:pt idx="2352">
                  <c:v>1.176</c:v>
                </c:pt>
                <c:pt idx="2353">
                  <c:v>1.1765</c:v>
                </c:pt>
                <c:pt idx="2354">
                  <c:v>1.177</c:v>
                </c:pt>
                <c:pt idx="2355">
                  <c:v>1.1775</c:v>
                </c:pt>
                <c:pt idx="2356">
                  <c:v>1.178</c:v>
                </c:pt>
                <c:pt idx="2357">
                  <c:v>1.1785</c:v>
                </c:pt>
                <c:pt idx="2358">
                  <c:v>1.179</c:v>
                </c:pt>
                <c:pt idx="2359">
                  <c:v>1.1795</c:v>
                </c:pt>
                <c:pt idx="2360">
                  <c:v>1.18</c:v>
                </c:pt>
                <c:pt idx="2361">
                  <c:v>1.1805</c:v>
                </c:pt>
                <c:pt idx="2362">
                  <c:v>1.181</c:v>
                </c:pt>
                <c:pt idx="2363">
                  <c:v>1.1815</c:v>
                </c:pt>
                <c:pt idx="2364">
                  <c:v>1.182</c:v>
                </c:pt>
                <c:pt idx="2365">
                  <c:v>1.1825</c:v>
                </c:pt>
                <c:pt idx="2366">
                  <c:v>1.183</c:v>
                </c:pt>
                <c:pt idx="2367">
                  <c:v>1.1835</c:v>
                </c:pt>
                <c:pt idx="2368">
                  <c:v>1.184</c:v>
                </c:pt>
                <c:pt idx="2369">
                  <c:v>1.1845</c:v>
                </c:pt>
                <c:pt idx="2370">
                  <c:v>1.185</c:v>
                </c:pt>
                <c:pt idx="2371">
                  <c:v>1.1855</c:v>
                </c:pt>
                <c:pt idx="2372">
                  <c:v>1.186</c:v>
                </c:pt>
                <c:pt idx="2373">
                  <c:v>1.1865</c:v>
                </c:pt>
                <c:pt idx="2374">
                  <c:v>1.187</c:v>
                </c:pt>
                <c:pt idx="2375">
                  <c:v>1.1875</c:v>
                </c:pt>
                <c:pt idx="2376">
                  <c:v>1.188</c:v>
                </c:pt>
                <c:pt idx="2377">
                  <c:v>1.1885</c:v>
                </c:pt>
                <c:pt idx="2378">
                  <c:v>1.189</c:v>
                </c:pt>
                <c:pt idx="2379">
                  <c:v>1.1895</c:v>
                </c:pt>
                <c:pt idx="2380">
                  <c:v>1.19</c:v>
                </c:pt>
                <c:pt idx="2381">
                  <c:v>1.1905</c:v>
                </c:pt>
                <c:pt idx="2382">
                  <c:v>1.191</c:v>
                </c:pt>
                <c:pt idx="2383">
                  <c:v>1.1915</c:v>
                </c:pt>
                <c:pt idx="2384">
                  <c:v>1.192</c:v>
                </c:pt>
                <c:pt idx="2385">
                  <c:v>1.1925</c:v>
                </c:pt>
                <c:pt idx="2386">
                  <c:v>1.193</c:v>
                </c:pt>
                <c:pt idx="2387">
                  <c:v>1.1935</c:v>
                </c:pt>
                <c:pt idx="2388">
                  <c:v>1.194</c:v>
                </c:pt>
                <c:pt idx="2389">
                  <c:v>1.1945</c:v>
                </c:pt>
                <c:pt idx="2390">
                  <c:v>1.195</c:v>
                </c:pt>
                <c:pt idx="2391">
                  <c:v>1.1955</c:v>
                </c:pt>
                <c:pt idx="2392">
                  <c:v>1.196</c:v>
                </c:pt>
                <c:pt idx="2393">
                  <c:v>1.1965</c:v>
                </c:pt>
                <c:pt idx="2394">
                  <c:v>1.197</c:v>
                </c:pt>
                <c:pt idx="2395">
                  <c:v>1.1975</c:v>
                </c:pt>
                <c:pt idx="2396">
                  <c:v>1.198</c:v>
                </c:pt>
                <c:pt idx="2397">
                  <c:v>1.1985</c:v>
                </c:pt>
                <c:pt idx="2398">
                  <c:v>1.199</c:v>
                </c:pt>
                <c:pt idx="2399">
                  <c:v>1.1995</c:v>
                </c:pt>
                <c:pt idx="2400">
                  <c:v>1.2</c:v>
                </c:pt>
                <c:pt idx="2401">
                  <c:v>1.2005</c:v>
                </c:pt>
                <c:pt idx="2402">
                  <c:v>1.201</c:v>
                </c:pt>
                <c:pt idx="2403">
                  <c:v>1.2015</c:v>
                </c:pt>
                <c:pt idx="2404">
                  <c:v>1.202</c:v>
                </c:pt>
                <c:pt idx="2405">
                  <c:v>1.2025</c:v>
                </c:pt>
                <c:pt idx="2406">
                  <c:v>1.203</c:v>
                </c:pt>
                <c:pt idx="2407">
                  <c:v>1.2035</c:v>
                </c:pt>
                <c:pt idx="2408">
                  <c:v>1.204</c:v>
                </c:pt>
                <c:pt idx="2409">
                  <c:v>1.2045</c:v>
                </c:pt>
                <c:pt idx="2410">
                  <c:v>1.205</c:v>
                </c:pt>
                <c:pt idx="2411">
                  <c:v>1.2055</c:v>
                </c:pt>
                <c:pt idx="2412">
                  <c:v>1.206</c:v>
                </c:pt>
                <c:pt idx="2413">
                  <c:v>1.2065</c:v>
                </c:pt>
                <c:pt idx="2414">
                  <c:v>1.207</c:v>
                </c:pt>
                <c:pt idx="2415">
                  <c:v>1.2075</c:v>
                </c:pt>
                <c:pt idx="2416">
                  <c:v>1.208</c:v>
                </c:pt>
                <c:pt idx="2417">
                  <c:v>1.2085</c:v>
                </c:pt>
                <c:pt idx="2418">
                  <c:v>1.209</c:v>
                </c:pt>
                <c:pt idx="2419">
                  <c:v>1.2095</c:v>
                </c:pt>
                <c:pt idx="2420">
                  <c:v>1.21</c:v>
                </c:pt>
                <c:pt idx="2421">
                  <c:v>1.2105</c:v>
                </c:pt>
                <c:pt idx="2422">
                  <c:v>1.211</c:v>
                </c:pt>
                <c:pt idx="2423">
                  <c:v>1.2115</c:v>
                </c:pt>
                <c:pt idx="2424">
                  <c:v>1.212</c:v>
                </c:pt>
                <c:pt idx="2425">
                  <c:v>1.2125</c:v>
                </c:pt>
                <c:pt idx="2426">
                  <c:v>1.213</c:v>
                </c:pt>
                <c:pt idx="2427">
                  <c:v>1.2135</c:v>
                </c:pt>
                <c:pt idx="2428">
                  <c:v>1.214</c:v>
                </c:pt>
                <c:pt idx="2429">
                  <c:v>1.2145</c:v>
                </c:pt>
                <c:pt idx="2430">
                  <c:v>1.215</c:v>
                </c:pt>
                <c:pt idx="2431">
                  <c:v>1.2155</c:v>
                </c:pt>
                <c:pt idx="2432">
                  <c:v>1.216</c:v>
                </c:pt>
                <c:pt idx="2433">
                  <c:v>1.2165</c:v>
                </c:pt>
                <c:pt idx="2434">
                  <c:v>1.217</c:v>
                </c:pt>
                <c:pt idx="2435">
                  <c:v>1.2175</c:v>
                </c:pt>
                <c:pt idx="2436">
                  <c:v>1.218</c:v>
                </c:pt>
                <c:pt idx="2437">
                  <c:v>1.2185</c:v>
                </c:pt>
                <c:pt idx="2438">
                  <c:v>1.219</c:v>
                </c:pt>
                <c:pt idx="2439">
                  <c:v>1.2195</c:v>
                </c:pt>
                <c:pt idx="2440">
                  <c:v>1.22</c:v>
                </c:pt>
                <c:pt idx="2441">
                  <c:v>1.2205</c:v>
                </c:pt>
                <c:pt idx="2442">
                  <c:v>1.221</c:v>
                </c:pt>
                <c:pt idx="2443">
                  <c:v>1.2215</c:v>
                </c:pt>
                <c:pt idx="2444">
                  <c:v>1.222</c:v>
                </c:pt>
                <c:pt idx="2445">
                  <c:v>1.2225</c:v>
                </c:pt>
                <c:pt idx="2446">
                  <c:v>1.223</c:v>
                </c:pt>
                <c:pt idx="2447">
                  <c:v>1.2235</c:v>
                </c:pt>
                <c:pt idx="2448">
                  <c:v>1.224</c:v>
                </c:pt>
                <c:pt idx="2449">
                  <c:v>1.2245</c:v>
                </c:pt>
                <c:pt idx="2450">
                  <c:v>1.225</c:v>
                </c:pt>
                <c:pt idx="2451">
                  <c:v>1.2255</c:v>
                </c:pt>
                <c:pt idx="2452">
                  <c:v>1.226</c:v>
                </c:pt>
                <c:pt idx="2453">
                  <c:v>1.2265</c:v>
                </c:pt>
                <c:pt idx="2454">
                  <c:v>1.227</c:v>
                </c:pt>
                <c:pt idx="2455">
                  <c:v>1.2275</c:v>
                </c:pt>
                <c:pt idx="2456">
                  <c:v>1.228</c:v>
                </c:pt>
                <c:pt idx="2457">
                  <c:v>1.2285</c:v>
                </c:pt>
                <c:pt idx="2458">
                  <c:v>1.229</c:v>
                </c:pt>
                <c:pt idx="2459">
                  <c:v>1.2295</c:v>
                </c:pt>
                <c:pt idx="2460">
                  <c:v>1.23</c:v>
                </c:pt>
                <c:pt idx="2461">
                  <c:v>1.2305</c:v>
                </c:pt>
                <c:pt idx="2462">
                  <c:v>1.231</c:v>
                </c:pt>
                <c:pt idx="2463">
                  <c:v>1.2315</c:v>
                </c:pt>
                <c:pt idx="2464">
                  <c:v>1.232</c:v>
                </c:pt>
                <c:pt idx="2465">
                  <c:v>1.2325</c:v>
                </c:pt>
                <c:pt idx="2466">
                  <c:v>1.233</c:v>
                </c:pt>
                <c:pt idx="2467">
                  <c:v>1.2335</c:v>
                </c:pt>
                <c:pt idx="2468">
                  <c:v>1.234</c:v>
                </c:pt>
                <c:pt idx="2469">
                  <c:v>1.2345</c:v>
                </c:pt>
                <c:pt idx="2470">
                  <c:v>1.235</c:v>
                </c:pt>
                <c:pt idx="2471">
                  <c:v>1.2355</c:v>
                </c:pt>
                <c:pt idx="2472">
                  <c:v>1.236</c:v>
                </c:pt>
                <c:pt idx="2473">
                  <c:v>1.2365</c:v>
                </c:pt>
                <c:pt idx="2474">
                  <c:v>1.237</c:v>
                </c:pt>
                <c:pt idx="2475">
                  <c:v>1.2375</c:v>
                </c:pt>
                <c:pt idx="2476">
                  <c:v>1.238</c:v>
                </c:pt>
                <c:pt idx="2477">
                  <c:v>1.2385</c:v>
                </c:pt>
                <c:pt idx="2478">
                  <c:v>1.239</c:v>
                </c:pt>
                <c:pt idx="2479">
                  <c:v>1.2395</c:v>
                </c:pt>
                <c:pt idx="2480">
                  <c:v>1.24</c:v>
                </c:pt>
                <c:pt idx="2481">
                  <c:v>1.2405</c:v>
                </c:pt>
                <c:pt idx="2482">
                  <c:v>1.241</c:v>
                </c:pt>
                <c:pt idx="2483">
                  <c:v>1.2415</c:v>
                </c:pt>
                <c:pt idx="2484">
                  <c:v>1.242</c:v>
                </c:pt>
                <c:pt idx="2485">
                  <c:v>1.2425</c:v>
                </c:pt>
                <c:pt idx="2486">
                  <c:v>1.243</c:v>
                </c:pt>
                <c:pt idx="2487">
                  <c:v>1.2435</c:v>
                </c:pt>
                <c:pt idx="2488">
                  <c:v>1.244</c:v>
                </c:pt>
                <c:pt idx="2489">
                  <c:v>1.2445</c:v>
                </c:pt>
                <c:pt idx="2490">
                  <c:v>1.245</c:v>
                </c:pt>
                <c:pt idx="2491">
                  <c:v>1.2455</c:v>
                </c:pt>
                <c:pt idx="2492">
                  <c:v>1.246</c:v>
                </c:pt>
                <c:pt idx="2493">
                  <c:v>1.2465</c:v>
                </c:pt>
                <c:pt idx="2494">
                  <c:v>1.247</c:v>
                </c:pt>
                <c:pt idx="2495">
                  <c:v>1.2475</c:v>
                </c:pt>
                <c:pt idx="2496">
                  <c:v>1.248</c:v>
                </c:pt>
                <c:pt idx="2497">
                  <c:v>1.2485</c:v>
                </c:pt>
                <c:pt idx="2498">
                  <c:v>1.249</c:v>
                </c:pt>
                <c:pt idx="2499">
                  <c:v>1.2495</c:v>
                </c:pt>
                <c:pt idx="2500">
                  <c:v>1.25</c:v>
                </c:pt>
                <c:pt idx="2501">
                  <c:v>1.2505</c:v>
                </c:pt>
                <c:pt idx="2502">
                  <c:v>1.251</c:v>
                </c:pt>
                <c:pt idx="2503">
                  <c:v>1.2515</c:v>
                </c:pt>
                <c:pt idx="2504">
                  <c:v>1.252</c:v>
                </c:pt>
                <c:pt idx="2505">
                  <c:v>1.2525</c:v>
                </c:pt>
                <c:pt idx="2506">
                  <c:v>1.253</c:v>
                </c:pt>
                <c:pt idx="2507">
                  <c:v>1.2535</c:v>
                </c:pt>
                <c:pt idx="2508">
                  <c:v>1.254</c:v>
                </c:pt>
                <c:pt idx="2509">
                  <c:v>1.2545</c:v>
                </c:pt>
                <c:pt idx="2510">
                  <c:v>1.255</c:v>
                </c:pt>
                <c:pt idx="2511">
                  <c:v>1.2555</c:v>
                </c:pt>
                <c:pt idx="2512">
                  <c:v>1.256</c:v>
                </c:pt>
                <c:pt idx="2513">
                  <c:v>1.2565</c:v>
                </c:pt>
                <c:pt idx="2514">
                  <c:v>1.257</c:v>
                </c:pt>
                <c:pt idx="2515">
                  <c:v>1.2575</c:v>
                </c:pt>
                <c:pt idx="2516">
                  <c:v>1.258</c:v>
                </c:pt>
                <c:pt idx="2517">
                  <c:v>1.2585</c:v>
                </c:pt>
                <c:pt idx="2518">
                  <c:v>1.259</c:v>
                </c:pt>
                <c:pt idx="2519">
                  <c:v>1.2595</c:v>
                </c:pt>
                <c:pt idx="2520">
                  <c:v>1.26</c:v>
                </c:pt>
                <c:pt idx="2521">
                  <c:v>1.2605</c:v>
                </c:pt>
                <c:pt idx="2522">
                  <c:v>1.261</c:v>
                </c:pt>
                <c:pt idx="2523">
                  <c:v>1.2615</c:v>
                </c:pt>
                <c:pt idx="2524">
                  <c:v>1.262</c:v>
                </c:pt>
                <c:pt idx="2525">
                  <c:v>1.2625</c:v>
                </c:pt>
                <c:pt idx="2526">
                  <c:v>1.263</c:v>
                </c:pt>
                <c:pt idx="2527">
                  <c:v>1.2635</c:v>
                </c:pt>
                <c:pt idx="2528">
                  <c:v>1.264</c:v>
                </c:pt>
                <c:pt idx="2529">
                  <c:v>1.2645</c:v>
                </c:pt>
                <c:pt idx="2530">
                  <c:v>1.265</c:v>
                </c:pt>
                <c:pt idx="2531">
                  <c:v>1.2655</c:v>
                </c:pt>
                <c:pt idx="2532">
                  <c:v>1.266</c:v>
                </c:pt>
                <c:pt idx="2533">
                  <c:v>1.2665</c:v>
                </c:pt>
                <c:pt idx="2534">
                  <c:v>1.267</c:v>
                </c:pt>
                <c:pt idx="2535">
                  <c:v>1.2675</c:v>
                </c:pt>
                <c:pt idx="2536">
                  <c:v>1.268</c:v>
                </c:pt>
                <c:pt idx="2537">
                  <c:v>1.2685</c:v>
                </c:pt>
                <c:pt idx="2538">
                  <c:v>1.269</c:v>
                </c:pt>
                <c:pt idx="2539">
                  <c:v>1.2695</c:v>
                </c:pt>
                <c:pt idx="2540">
                  <c:v>1.27</c:v>
                </c:pt>
                <c:pt idx="2541">
                  <c:v>1.2705</c:v>
                </c:pt>
                <c:pt idx="2542">
                  <c:v>1.271</c:v>
                </c:pt>
                <c:pt idx="2543">
                  <c:v>1.2715</c:v>
                </c:pt>
                <c:pt idx="2544">
                  <c:v>1.272</c:v>
                </c:pt>
                <c:pt idx="2545">
                  <c:v>1.2725</c:v>
                </c:pt>
                <c:pt idx="2546">
                  <c:v>1.273</c:v>
                </c:pt>
                <c:pt idx="2547">
                  <c:v>1.2735</c:v>
                </c:pt>
                <c:pt idx="2548">
                  <c:v>1.274</c:v>
                </c:pt>
                <c:pt idx="2549">
                  <c:v>1.2745</c:v>
                </c:pt>
                <c:pt idx="2550">
                  <c:v>1.275</c:v>
                </c:pt>
                <c:pt idx="2551">
                  <c:v>1.2755</c:v>
                </c:pt>
                <c:pt idx="2552">
                  <c:v>1.276</c:v>
                </c:pt>
                <c:pt idx="2553">
                  <c:v>1.2765</c:v>
                </c:pt>
                <c:pt idx="2554">
                  <c:v>1.277</c:v>
                </c:pt>
                <c:pt idx="2555">
                  <c:v>1.2775</c:v>
                </c:pt>
                <c:pt idx="2556">
                  <c:v>1.278</c:v>
                </c:pt>
                <c:pt idx="2557">
                  <c:v>1.2785</c:v>
                </c:pt>
                <c:pt idx="2558">
                  <c:v>1.279</c:v>
                </c:pt>
                <c:pt idx="2559">
                  <c:v>1.2795</c:v>
                </c:pt>
                <c:pt idx="2560">
                  <c:v>1.28</c:v>
                </c:pt>
                <c:pt idx="2561">
                  <c:v>1.2805</c:v>
                </c:pt>
                <c:pt idx="2562">
                  <c:v>1.281</c:v>
                </c:pt>
                <c:pt idx="2563">
                  <c:v>1.2815</c:v>
                </c:pt>
                <c:pt idx="2564">
                  <c:v>1.282</c:v>
                </c:pt>
                <c:pt idx="2565">
                  <c:v>1.2825</c:v>
                </c:pt>
                <c:pt idx="2566">
                  <c:v>1.283</c:v>
                </c:pt>
                <c:pt idx="2567">
                  <c:v>1.2835</c:v>
                </c:pt>
                <c:pt idx="2568">
                  <c:v>1.284</c:v>
                </c:pt>
                <c:pt idx="2569">
                  <c:v>1.2845</c:v>
                </c:pt>
                <c:pt idx="2570">
                  <c:v>1.285</c:v>
                </c:pt>
                <c:pt idx="2571">
                  <c:v>1.2855</c:v>
                </c:pt>
                <c:pt idx="2572">
                  <c:v>1.286</c:v>
                </c:pt>
                <c:pt idx="2573">
                  <c:v>1.2865</c:v>
                </c:pt>
                <c:pt idx="2574">
                  <c:v>1.287</c:v>
                </c:pt>
                <c:pt idx="2575">
                  <c:v>1.2875</c:v>
                </c:pt>
                <c:pt idx="2576">
                  <c:v>1.288</c:v>
                </c:pt>
                <c:pt idx="2577">
                  <c:v>1.2885</c:v>
                </c:pt>
                <c:pt idx="2578">
                  <c:v>1.289</c:v>
                </c:pt>
                <c:pt idx="2579">
                  <c:v>1.2895</c:v>
                </c:pt>
                <c:pt idx="2580">
                  <c:v>1.29</c:v>
                </c:pt>
                <c:pt idx="2581">
                  <c:v>1.2905</c:v>
                </c:pt>
                <c:pt idx="2582">
                  <c:v>1.291</c:v>
                </c:pt>
                <c:pt idx="2583">
                  <c:v>1.2915</c:v>
                </c:pt>
                <c:pt idx="2584">
                  <c:v>1.292</c:v>
                </c:pt>
                <c:pt idx="2585">
                  <c:v>1.2925</c:v>
                </c:pt>
                <c:pt idx="2586">
                  <c:v>1.293</c:v>
                </c:pt>
                <c:pt idx="2587">
                  <c:v>1.2935</c:v>
                </c:pt>
                <c:pt idx="2588">
                  <c:v>1.294</c:v>
                </c:pt>
                <c:pt idx="2589">
                  <c:v>1.2945</c:v>
                </c:pt>
                <c:pt idx="2590">
                  <c:v>1.295</c:v>
                </c:pt>
                <c:pt idx="2591">
                  <c:v>1.2955</c:v>
                </c:pt>
                <c:pt idx="2592">
                  <c:v>1.296</c:v>
                </c:pt>
                <c:pt idx="2593">
                  <c:v>1.2965</c:v>
                </c:pt>
                <c:pt idx="2594">
                  <c:v>1.297</c:v>
                </c:pt>
                <c:pt idx="2595">
                  <c:v>1.2975</c:v>
                </c:pt>
                <c:pt idx="2596">
                  <c:v>1.298</c:v>
                </c:pt>
                <c:pt idx="2597">
                  <c:v>1.2985</c:v>
                </c:pt>
                <c:pt idx="2598">
                  <c:v>1.299</c:v>
                </c:pt>
                <c:pt idx="2599">
                  <c:v>1.2995</c:v>
                </c:pt>
                <c:pt idx="2600">
                  <c:v>1.3</c:v>
                </c:pt>
                <c:pt idx="2601">
                  <c:v>1.3005</c:v>
                </c:pt>
                <c:pt idx="2602">
                  <c:v>1.301</c:v>
                </c:pt>
                <c:pt idx="2603">
                  <c:v>1.3015</c:v>
                </c:pt>
                <c:pt idx="2604">
                  <c:v>1.302</c:v>
                </c:pt>
                <c:pt idx="2605">
                  <c:v>1.3025</c:v>
                </c:pt>
                <c:pt idx="2606">
                  <c:v>1.303</c:v>
                </c:pt>
                <c:pt idx="2607">
                  <c:v>1.3035</c:v>
                </c:pt>
                <c:pt idx="2608">
                  <c:v>1.304</c:v>
                </c:pt>
                <c:pt idx="2609">
                  <c:v>1.3045</c:v>
                </c:pt>
                <c:pt idx="2610">
                  <c:v>1.305</c:v>
                </c:pt>
                <c:pt idx="2611">
                  <c:v>1.3055</c:v>
                </c:pt>
                <c:pt idx="2612">
                  <c:v>1.306</c:v>
                </c:pt>
                <c:pt idx="2613">
                  <c:v>1.3065</c:v>
                </c:pt>
                <c:pt idx="2614">
                  <c:v>1.307</c:v>
                </c:pt>
                <c:pt idx="2615">
                  <c:v>1.3075</c:v>
                </c:pt>
                <c:pt idx="2616">
                  <c:v>1.308</c:v>
                </c:pt>
                <c:pt idx="2617">
                  <c:v>1.3085</c:v>
                </c:pt>
                <c:pt idx="2618">
                  <c:v>1.309</c:v>
                </c:pt>
                <c:pt idx="2619">
                  <c:v>1.3095</c:v>
                </c:pt>
                <c:pt idx="2620">
                  <c:v>1.31</c:v>
                </c:pt>
                <c:pt idx="2621">
                  <c:v>1.3105</c:v>
                </c:pt>
                <c:pt idx="2622">
                  <c:v>1.311</c:v>
                </c:pt>
                <c:pt idx="2623">
                  <c:v>1.3115</c:v>
                </c:pt>
                <c:pt idx="2624">
                  <c:v>1.312</c:v>
                </c:pt>
                <c:pt idx="2625">
                  <c:v>1.3125</c:v>
                </c:pt>
                <c:pt idx="2626">
                  <c:v>1.313</c:v>
                </c:pt>
                <c:pt idx="2627">
                  <c:v>1.3135</c:v>
                </c:pt>
                <c:pt idx="2628">
                  <c:v>1.314</c:v>
                </c:pt>
                <c:pt idx="2629">
                  <c:v>1.3145</c:v>
                </c:pt>
                <c:pt idx="2630">
                  <c:v>1.315</c:v>
                </c:pt>
                <c:pt idx="2631">
                  <c:v>1.3155</c:v>
                </c:pt>
                <c:pt idx="2632">
                  <c:v>1.316</c:v>
                </c:pt>
                <c:pt idx="2633">
                  <c:v>1.3165</c:v>
                </c:pt>
                <c:pt idx="2634">
                  <c:v>1.317</c:v>
                </c:pt>
                <c:pt idx="2635">
                  <c:v>1.3175</c:v>
                </c:pt>
                <c:pt idx="2636">
                  <c:v>1.318</c:v>
                </c:pt>
                <c:pt idx="2637">
                  <c:v>1.3185</c:v>
                </c:pt>
                <c:pt idx="2638">
                  <c:v>1.319</c:v>
                </c:pt>
                <c:pt idx="2639">
                  <c:v>1.3195</c:v>
                </c:pt>
                <c:pt idx="2640">
                  <c:v>1.32</c:v>
                </c:pt>
                <c:pt idx="2641">
                  <c:v>1.3205</c:v>
                </c:pt>
                <c:pt idx="2642">
                  <c:v>1.321</c:v>
                </c:pt>
                <c:pt idx="2643">
                  <c:v>1.3215</c:v>
                </c:pt>
                <c:pt idx="2644">
                  <c:v>1.322</c:v>
                </c:pt>
                <c:pt idx="2645">
                  <c:v>1.3225</c:v>
                </c:pt>
                <c:pt idx="2646">
                  <c:v>1.323</c:v>
                </c:pt>
                <c:pt idx="2647">
                  <c:v>1.3235</c:v>
                </c:pt>
                <c:pt idx="2648">
                  <c:v>1.324</c:v>
                </c:pt>
                <c:pt idx="2649">
                  <c:v>1.3245</c:v>
                </c:pt>
                <c:pt idx="2650">
                  <c:v>1.325</c:v>
                </c:pt>
                <c:pt idx="2651">
                  <c:v>1.3255</c:v>
                </c:pt>
                <c:pt idx="2652">
                  <c:v>1.326</c:v>
                </c:pt>
                <c:pt idx="2653">
                  <c:v>1.3265</c:v>
                </c:pt>
                <c:pt idx="2654">
                  <c:v>1.327</c:v>
                </c:pt>
                <c:pt idx="2655">
                  <c:v>1.3275</c:v>
                </c:pt>
                <c:pt idx="2656">
                  <c:v>1.328</c:v>
                </c:pt>
                <c:pt idx="2657">
                  <c:v>1.3285</c:v>
                </c:pt>
                <c:pt idx="2658">
                  <c:v>1.329</c:v>
                </c:pt>
                <c:pt idx="2659">
                  <c:v>1.3295</c:v>
                </c:pt>
                <c:pt idx="2660">
                  <c:v>1.33</c:v>
                </c:pt>
                <c:pt idx="2661">
                  <c:v>1.3305</c:v>
                </c:pt>
                <c:pt idx="2662">
                  <c:v>1.331</c:v>
                </c:pt>
                <c:pt idx="2663">
                  <c:v>1.3315</c:v>
                </c:pt>
                <c:pt idx="2664">
                  <c:v>1.332</c:v>
                </c:pt>
                <c:pt idx="2665">
                  <c:v>1.3325</c:v>
                </c:pt>
                <c:pt idx="2666">
                  <c:v>1.333</c:v>
                </c:pt>
                <c:pt idx="2667">
                  <c:v>1.3335</c:v>
                </c:pt>
                <c:pt idx="2668">
                  <c:v>1.334</c:v>
                </c:pt>
                <c:pt idx="2669">
                  <c:v>1.3345</c:v>
                </c:pt>
                <c:pt idx="2670">
                  <c:v>1.335</c:v>
                </c:pt>
                <c:pt idx="2671">
                  <c:v>1.3355</c:v>
                </c:pt>
                <c:pt idx="2672">
                  <c:v>1.336</c:v>
                </c:pt>
                <c:pt idx="2673">
                  <c:v>1.3365</c:v>
                </c:pt>
                <c:pt idx="2674">
                  <c:v>1.337</c:v>
                </c:pt>
                <c:pt idx="2675">
                  <c:v>1.3375</c:v>
                </c:pt>
                <c:pt idx="2676">
                  <c:v>1.338</c:v>
                </c:pt>
                <c:pt idx="2677">
                  <c:v>1.3385</c:v>
                </c:pt>
                <c:pt idx="2678">
                  <c:v>1.339</c:v>
                </c:pt>
                <c:pt idx="2679">
                  <c:v>1.3395</c:v>
                </c:pt>
                <c:pt idx="2680">
                  <c:v>1.34</c:v>
                </c:pt>
                <c:pt idx="2681">
                  <c:v>1.3405</c:v>
                </c:pt>
                <c:pt idx="2682">
                  <c:v>1.341</c:v>
                </c:pt>
                <c:pt idx="2683">
                  <c:v>1.3415</c:v>
                </c:pt>
                <c:pt idx="2684">
                  <c:v>1.342</c:v>
                </c:pt>
                <c:pt idx="2685">
                  <c:v>1.3425</c:v>
                </c:pt>
                <c:pt idx="2686">
                  <c:v>1.343</c:v>
                </c:pt>
                <c:pt idx="2687">
                  <c:v>1.3435</c:v>
                </c:pt>
                <c:pt idx="2688">
                  <c:v>1.344</c:v>
                </c:pt>
                <c:pt idx="2689">
                  <c:v>1.3445</c:v>
                </c:pt>
                <c:pt idx="2690">
                  <c:v>1.345</c:v>
                </c:pt>
                <c:pt idx="2691">
                  <c:v>1.3455</c:v>
                </c:pt>
                <c:pt idx="2692">
                  <c:v>1.346</c:v>
                </c:pt>
                <c:pt idx="2693">
                  <c:v>1.3465</c:v>
                </c:pt>
                <c:pt idx="2694">
                  <c:v>1.347</c:v>
                </c:pt>
                <c:pt idx="2695">
                  <c:v>1.3475</c:v>
                </c:pt>
                <c:pt idx="2696">
                  <c:v>1.348</c:v>
                </c:pt>
                <c:pt idx="2697">
                  <c:v>1.3485</c:v>
                </c:pt>
                <c:pt idx="2698">
                  <c:v>1.349</c:v>
                </c:pt>
                <c:pt idx="2699">
                  <c:v>1.3495</c:v>
                </c:pt>
                <c:pt idx="2700">
                  <c:v>1.35</c:v>
                </c:pt>
                <c:pt idx="2701">
                  <c:v>1.3505</c:v>
                </c:pt>
                <c:pt idx="2702">
                  <c:v>1.351</c:v>
                </c:pt>
                <c:pt idx="2703">
                  <c:v>1.3515</c:v>
                </c:pt>
                <c:pt idx="2704">
                  <c:v>1.352</c:v>
                </c:pt>
                <c:pt idx="2705">
                  <c:v>1.3525</c:v>
                </c:pt>
                <c:pt idx="2706">
                  <c:v>1.353</c:v>
                </c:pt>
                <c:pt idx="2707">
                  <c:v>1.3535</c:v>
                </c:pt>
                <c:pt idx="2708">
                  <c:v>1.354</c:v>
                </c:pt>
                <c:pt idx="2709">
                  <c:v>1.3545</c:v>
                </c:pt>
                <c:pt idx="2710">
                  <c:v>1.355</c:v>
                </c:pt>
                <c:pt idx="2711">
                  <c:v>1.3555</c:v>
                </c:pt>
                <c:pt idx="2712">
                  <c:v>1.356</c:v>
                </c:pt>
                <c:pt idx="2713">
                  <c:v>1.3565</c:v>
                </c:pt>
                <c:pt idx="2714">
                  <c:v>1.357</c:v>
                </c:pt>
                <c:pt idx="2715">
                  <c:v>1.3575</c:v>
                </c:pt>
                <c:pt idx="2716">
                  <c:v>1.358</c:v>
                </c:pt>
                <c:pt idx="2717">
                  <c:v>1.3585</c:v>
                </c:pt>
                <c:pt idx="2718">
                  <c:v>1.359</c:v>
                </c:pt>
                <c:pt idx="2719">
                  <c:v>1.3595</c:v>
                </c:pt>
                <c:pt idx="2720">
                  <c:v>1.36</c:v>
                </c:pt>
                <c:pt idx="2721">
                  <c:v>1.3605</c:v>
                </c:pt>
                <c:pt idx="2722">
                  <c:v>1.361</c:v>
                </c:pt>
                <c:pt idx="2723">
                  <c:v>1.3615</c:v>
                </c:pt>
                <c:pt idx="2724">
                  <c:v>1.362</c:v>
                </c:pt>
                <c:pt idx="2725">
                  <c:v>1.3625</c:v>
                </c:pt>
                <c:pt idx="2726">
                  <c:v>1.363</c:v>
                </c:pt>
                <c:pt idx="2727">
                  <c:v>1.3635</c:v>
                </c:pt>
                <c:pt idx="2728">
                  <c:v>1.364</c:v>
                </c:pt>
                <c:pt idx="2729">
                  <c:v>1.3645</c:v>
                </c:pt>
                <c:pt idx="2730">
                  <c:v>1.365</c:v>
                </c:pt>
                <c:pt idx="2731">
                  <c:v>1.3655</c:v>
                </c:pt>
                <c:pt idx="2732">
                  <c:v>1.366</c:v>
                </c:pt>
                <c:pt idx="2733">
                  <c:v>1.3665</c:v>
                </c:pt>
                <c:pt idx="2734">
                  <c:v>1.367</c:v>
                </c:pt>
                <c:pt idx="2735">
                  <c:v>1.3675</c:v>
                </c:pt>
                <c:pt idx="2736">
                  <c:v>1.368</c:v>
                </c:pt>
                <c:pt idx="2737">
                  <c:v>1.3685</c:v>
                </c:pt>
                <c:pt idx="2738">
                  <c:v>1.369</c:v>
                </c:pt>
                <c:pt idx="2739">
                  <c:v>1.3695</c:v>
                </c:pt>
                <c:pt idx="2740">
                  <c:v>1.37</c:v>
                </c:pt>
                <c:pt idx="2741">
                  <c:v>1.3705</c:v>
                </c:pt>
                <c:pt idx="2742">
                  <c:v>1.371</c:v>
                </c:pt>
                <c:pt idx="2743">
                  <c:v>1.3715</c:v>
                </c:pt>
                <c:pt idx="2744">
                  <c:v>1.372</c:v>
                </c:pt>
                <c:pt idx="2745">
                  <c:v>1.3725</c:v>
                </c:pt>
                <c:pt idx="2746">
                  <c:v>1.373</c:v>
                </c:pt>
                <c:pt idx="2747">
                  <c:v>1.3735</c:v>
                </c:pt>
                <c:pt idx="2748">
                  <c:v>1.374</c:v>
                </c:pt>
                <c:pt idx="2749">
                  <c:v>1.3745</c:v>
                </c:pt>
                <c:pt idx="2750">
                  <c:v>1.375</c:v>
                </c:pt>
                <c:pt idx="2751">
                  <c:v>1.3755</c:v>
                </c:pt>
                <c:pt idx="2752">
                  <c:v>1.376</c:v>
                </c:pt>
                <c:pt idx="2753">
                  <c:v>1.3765</c:v>
                </c:pt>
                <c:pt idx="2754">
                  <c:v>1.377</c:v>
                </c:pt>
                <c:pt idx="2755">
                  <c:v>1.3775</c:v>
                </c:pt>
                <c:pt idx="2756">
                  <c:v>1.378</c:v>
                </c:pt>
                <c:pt idx="2757">
                  <c:v>1.3785</c:v>
                </c:pt>
                <c:pt idx="2758">
                  <c:v>1.379</c:v>
                </c:pt>
                <c:pt idx="2759">
                  <c:v>1.3795</c:v>
                </c:pt>
                <c:pt idx="2760">
                  <c:v>1.38</c:v>
                </c:pt>
                <c:pt idx="2761">
                  <c:v>1.3805</c:v>
                </c:pt>
                <c:pt idx="2762">
                  <c:v>1.381</c:v>
                </c:pt>
                <c:pt idx="2763">
                  <c:v>1.3815</c:v>
                </c:pt>
                <c:pt idx="2764">
                  <c:v>1.382</c:v>
                </c:pt>
                <c:pt idx="2765">
                  <c:v>1.3825</c:v>
                </c:pt>
                <c:pt idx="2766">
                  <c:v>1.383</c:v>
                </c:pt>
                <c:pt idx="2767">
                  <c:v>1.3835</c:v>
                </c:pt>
                <c:pt idx="2768">
                  <c:v>1.384</c:v>
                </c:pt>
                <c:pt idx="2769">
                  <c:v>1.3845</c:v>
                </c:pt>
                <c:pt idx="2770">
                  <c:v>1.385</c:v>
                </c:pt>
                <c:pt idx="2771">
                  <c:v>1.3855</c:v>
                </c:pt>
                <c:pt idx="2772">
                  <c:v>1.386</c:v>
                </c:pt>
                <c:pt idx="2773">
                  <c:v>1.3865</c:v>
                </c:pt>
                <c:pt idx="2774">
                  <c:v>1.387</c:v>
                </c:pt>
                <c:pt idx="2775">
                  <c:v>1.3875</c:v>
                </c:pt>
                <c:pt idx="2776">
                  <c:v>1.388</c:v>
                </c:pt>
                <c:pt idx="2777">
                  <c:v>1.3885</c:v>
                </c:pt>
                <c:pt idx="2778">
                  <c:v>1.389</c:v>
                </c:pt>
                <c:pt idx="2779">
                  <c:v>1.3895</c:v>
                </c:pt>
                <c:pt idx="2780">
                  <c:v>1.39</c:v>
                </c:pt>
                <c:pt idx="2781">
                  <c:v>1.3905</c:v>
                </c:pt>
                <c:pt idx="2782">
                  <c:v>1.391</c:v>
                </c:pt>
                <c:pt idx="2783">
                  <c:v>1.3915</c:v>
                </c:pt>
                <c:pt idx="2784">
                  <c:v>1.392</c:v>
                </c:pt>
                <c:pt idx="2785">
                  <c:v>1.3925</c:v>
                </c:pt>
                <c:pt idx="2786">
                  <c:v>1.393</c:v>
                </c:pt>
                <c:pt idx="2787">
                  <c:v>1.3935</c:v>
                </c:pt>
                <c:pt idx="2788">
                  <c:v>1.394</c:v>
                </c:pt>
                <c:pt idx="2789">
                  <c:v>1.3945</c:v>
                </c:pt>
                <c:pt idx="2790">
                  <c:v>1.395</c:v>
                </c:pt>
                <c:pt idx="2791">
                  <c:v>1.3955</c:v>
                </c:pt>
                <c:pt idx="2792">
                  <c:v>1.396</c:v>
                </c:pt>
                <c:pt idx="2793">
                  <c:v>1.3965</c:v>
                </c:pt>
                <c:pt idx="2794">
                  <c:v>1.397</c:v>
                </c:pt>
                <c:pt idx="2795">
                  <c:v>1.3975</c:v>
                </c:pt>
                <c:pt idx="2796">
                  <c:v>1.398</c:v>
                </c:pt>
                <c:pt idx="2797">
                  <c:v>1.3985</c:v>
                </c:pt>
                <c:pt idx="2798">
                  <c:v>1.399</c:v>
                </c:pt>
                <c:pt idx="2799">
                  <c:v>1.3995</c:v>
                </c:pt>
                <c:pt idx="2800">
                  <c:v>1.4</c:v>
                </c:pt>
                <c:pt idx="2801">
                  <c:v>1.4005</c:v>
                </c:pt>
                <c:pt idx="2802">
                  <c:v>1.401</c:v>
                </c:pt>
                <c:pt idx="2803">
                  <c:v>1.4015</c:v>
                </c:pt>
                <c:pt idx="2804">
                  <c:v>1.402</c:v>
                </c:pt>
                <c:pt idx="2805">
                  <c:v>1.4025</c:v>
                </c:pt>
                <c:pt idx="2806">
                  <c:v>1.403</c:v>
                </c:pt>
                <c:pt idx="2807">
                  <c:v>1.4035</c:v>
                </c:pt>
                <c:pt idx="2808">
                  <c:v>1.404</c:v>
                </c:pt>
                <c:pt idx="2809">
                  <c:v>1.4045</c:v>
                </c:pt>
                <c:pt idx="2810">
                  <c:v>1.405</c:v>
                </c:pt>
                <c:pt idx="2811">
                  <c:v>1.4055</c:v>
                </c:pt>
                <c:pt idx="2812">
                  <c:v>1.406</c:v>
                </c:pt>
                <c:pt idx="2813">
                  <c:v>1.4065</c:v>
                </c:pt>
                <c:pt idx="2814">
                  <c:v>1.407</c:v>
                </c:pt>
                <c:pt idx="2815">
                  <c:v>1.4075</c:v>
                </c:pt>
                <c:pt idx="2816">
                  <c:v>1.408</c:v>
                </c:pt>
                <c:pt idx="2817">
                  <c:v>1.4085</c:v>
                </c:pt>
                <c:pt idx="2818">
                  <c:v>1.409</c:v>
                </c:pt>
                <c:pt idx="2819">
                  <c:v>1.4095</c:v>
                </c:pt>
                <c:pt idx="2820">
                  <c:v>1.41</c:v>
                </c:pt>
                <c:pt idx="2821">
                  <c:v>1.4105</c:v>
                </c:pt>
                <c:pt idx="2822">
                  <c:v>1.411</c:v>
                </c:pt>
                <c:pt idx="2823">
                  <c:v>1.4115</c:v>
                </c:pt>
                <c:pt idx="2824">
                  <c:v>1.412</c:v>
                </c:pt>
                <c:pt idx="2825">
                  <c:v>1.4125</c:v>
                </c:pt>
                <c:pt idx="2826">
                  <c:v>1.413</c:v>
                </c:pt>
                <c:pt idx="2827">
                  <c:v>1.4135</c:v>
                </c:pt>
                <c:pt idx="2828">
                  <c:v>1.414</c:v>
                </c:pt>
                <c:pt idx="2829">
                  <c:v>1.4145</c:v>
                </c:pt>
                <c:pt idx="2830">
                  <c:v>1.415</c:v>
                </c:pt>
                <c:pt idx="2831">
                  <c:v>1.4155</c:v>
                </c:pt>
                <c:pt idx="2832">
                  <c:v>1.416</c:v>
                </c:pt>
                <c:pt idx="2833">
                  <c:v>1.4165</c:v>
                </c:pt>
                <c:pt idx="2834">
                  <c:v>1.417</c:v>
                </c:pt>
                <c:pt idx="2835">
                  <c:v>1.4175</c:v>
                </c:pt>
                <c:pt idx="2836">
                  <c:v>1.418</c:v>
                </c:pt>
                <c:pt idx="2837">
                  <c:v>1.4185</c:v>
                </c:pt>
                <c:pt idx="2838">
                  <c:v>1.419</c:v>
                </c:pt>
                <c:pt idx="2839">
                  <c:v>1.4195</c:v>
                </c:pt>
                <c:pt idx="2840">
                  <c:v>1.42</c:v>
                </c:pt>
                <c:pt idx="2841">
                  <c:v>1.4205</c:v>
                </c:pt>
                <c:pt idx="2842">
                  <c:v>1.421</c:v>
                </c:pt>
                <c:pt idx="2843">
                  <c:v>1.4215</c:v>
                </c:pt>
                <c:pt idx="2844">
                  <c:v>1.422</c:v>
                </c:pt>
                <c:pt idx="2845">
                  <c:v>1.4225</c:v>
                </c:pt>
                <c:pt idx="2846">
                  <c:v>1.423</c:v>
                </c:pt>
                <c:pt idx="2847">
                  <c:v>1.4235</c:v>
                </c:pt>
                <c:pt idx="2848">
                  <c:v>1.424</c:v>
                </c:pt>
                <c:pt idx="2849">
                  <c:v>1.4245</c:v>
                </c:pt>
                <c:pt idx="2850">
                  <c:v>1.425</c:v>
                </c:pt>
                <c:pt idx="2851">
                  <c:v>1.4255</c:v>
                </c:pt>
                <c:pt idx="2852">
                  <c:v>1.426</c:v>
                </c:pt>
                <c:pt idx="2853">
                  <c:v>1.4265</c:v>
                </c:pt>
                <c:pt idx="2854">
                  <c:v>1.427</c:v>
                </c:pt>
                <c:pt idx="2855">
                  <c:v>1.4275</c:v>
                </c:pt>
                <c:pt idx="2856">
                  <c:v>1.428</c:v>
                </c:pt>
                <c:pt idx="2857">
                  <c:v>1.4285</c:v>
                </c:pt>
                <c:pt idx="2858">
                  <c:v>1.429</c:v>
                </c:pt>
                <c:pt idx="2859">
                  <c:v>1.4295</c:v>
                </c:pt>
                <c:pt idx="2860">
                  <c:v>1.43</c:v>
                </c:pt>
                <c:pt idx="2861">
                  <c:v>1.4305</c:v>
                </c:pt>
                <c:pt idx="2862">
                  <c:v>1.431</c:v>
                </c:pt>
                <c:pt idx="2863">
                  <c:v>1.4315</c:v>
                </c:pt>
                <c:pt idx="2864">
                  <c:v>1.432</c:v>
                </c:pt>
                <c:pt idx="2865">
                  <c:v>1.4325</c:v>
                </c:pt>
                <c:pt idx="2866">
                  <c:v>1.433</c:v>
                </c:pt>
                <c:pt idx="2867">
                  <c:v>1.4335</c:v>
                </c:pt>
                <c:pt idx="2868">
                  <c:v>1.434</c:v>
                </c:pt>
                <c:pt idx="2869">
                  <c:v>1.4345</c:v>
                </c:pt>
                <c:pt idx="2870">
                  <c:v>1.435</c:v>
                </c:pt>
                <c:pt idx="2871">
                  <c:v>1.4355</c:v>
                </c:pt>
                <c:pt idx="2872">
                  <c:v>1.436</c:v>
                </c:pt>
                <c:pt idx="2873">
                  <c:v>1.4365</c:v>
                </c:pt>
                <c:pt idx="2874">
                  <c:v>1.437</c:v>
                </c:pt>
                <c:pt idx="2875">
                  <c:v>1.4375</c:v>
                </c:pt>
                <c:pt idx="2876">
                  <c:v>1.438</c:v>
                </c:pt>
                <c:pt idx="2877">
                  <c:v>1.4385</c:v>
                </c:pt>
                <c:pt idx="2878">
                  <c:v>1.439</c:v>
                </c:pt>
                <c:pt idx="2879">
                  <c:v>1.4395</c:v>
                </c:pt>
                <c:pt idx="2880">
                  <c:v>1.44</c:v>
                </c:pt>
                <c:pt idx="2881">
                  <c:v>1.4405</c:v>
                </c:pt>
                <c:pt idx="2882">
                  <c:v>1.441</c:v>
                </c:pt>
                <c:pt idx="2883">
                  <c:v>1.4415</c:v>
                </c:pt>
                <c:pt idx="2884">
                  <c:v>1.442</c:v>
                </c:pt>
                <c:pt idx="2885">
                  <c:v>1.4425</c:v>
                </c:pt>
                <c:pt idx="2886">
                  <c:v>1.443</c:v>
                </c:pt>
                <c:pt idx="2887">
                  <c:v>1.4435</c:v>
                </c:pt>
                <c:pt idx="2888">
                  <c:v>1.444</c:v>
                </c:pt>
                <c:pt idx="2889">
                  <c:v>1.4445</c:v>
                </c:pt>
                <c:pt idx="2890">
                  <c:v>1.445</c:v>
                </c:pt>
                <c:pt idx="2891">
                  <c:v>1.4455</c:v>
                </c:pt>
                <c:pt idx="2892">
                  <c:v>1.446</c:v>
                </c:pt>
                <c:pt idx="2893">
                  <c:v>1.4465</c:v>
                </c:pt>
                <c:pt idx="2894">
                  <c:v>1.447</c:v>
                </c:pt>
                <c:pt idx="2895">
                  <c:v>1.4475</c:v>
                </c:pt>
                <c:pt idx="2896">
                  <c:v>1.448</c:v>
                </c:pt>
                <c:pt idx="2897">
                  <c:v>1.4485</c:v>
                </c:pt>
                <c:pt idx="2898">
                  <c:v>1.449</c:v>
                </c:pt>
                <c:pt idx="2899">
                  <c:v>1.4495</c:v>
                </c:pt>
                <c:pt idx="2900">
                  <c:v>1.45</c:v>
                </c:pt>
                <c:pt idx="2901">
                  <c:v>1.4505</c:v>
                </c:pt>
                <c:pt idx="2902">
                  <c:v>1.451</c:v>
                </c:pt>
                <c:pt idx="2903">
                  <c:v>1.4515</c:v>
                </c:pt>
                <c:pt idx="2904">
                  <c:v>1.452</c:v>
                </c:pt>
                <c:pt idx="2905">
                  <c:v>1.4525</c:v>
                </c:pt>
                <c:pt idx="2906">
                  <c:v>1.453</c:v>
                </c:pt>
                <c:pt idx="2907">
                  <c:v>1.4535</c:v>
                </c:pt>
                <c:pt idx="2908">
                  <c:v>1.454</c:v>
                </c:pt>
                <c:pt idx="2909">
                  <c:v>1.4545</c:v>
                </c:pt>
                <c:pt idx="2910">
                  <c:v>1.455</c:v>
                </c:pt>
                <c:pt idx="2911">
                  <c:v>1.4555</c:v>
                </c:pt>
                <c:pt idx="2912">
                  <c:v>1.456</c:v>
                </c:pt>
                <c:pt idx="2913">
                  <c:v>1.4565</c:v>
                </c:pt>
                <c:pt idx="2914">
                  <c:v>1.457</c:v>
                </c:pt>
                <c:pt idx="2915">
                  <c:v>1.4575</c:v>
                </c:pt>
                <c:pt idx="2916">
                  <c:v>1.458</c:v>
                </c:pt>
                <c:pt idx="2917">
                  <c:v>1.4585</c:v>
                </c:pt>
                <c:pt idx="2918">
                  <c:v>1.459</c:v>
                </c:pt>
                <c:pt idx="2919">
                  <c:v>1.4595</c:v>
                </c:pt>
                <c:pt idx="2920">
                  <c:v>1.46</c:v>
                </c:pt>
                <c:pt idx="2921">
                  <c:v>1.4605</c:v>
                </c:pt>
                <c:pt idx="2922">
                  <c:v>1.461</c:v>
                </c:pt>
                <c:pt idx="2923">
                  <c:v>1.4615</c:v>
                </c:pt>
                <c:pt idx="2924">
                  <c:v>1.462</c:v>
                </c:pt>
                <c:pt idx="2925">
                  <c:v>1.4625</c:v>
                </c:pt>
                <c:pt idx="2926">
                  <c:v>1.463</c:v>
                </c:pt>
                <c:pt idx="2927">
                  <c:v>1.4635</c:v>
                </c:pt>
                <c:pt idx="2928">
                  <c:v>1.464</c:v>
                </c:pt>
                <c:pt idx="2929">
                  <c:v>1.4645</c:v>
                </c:pt>
                <c:pt idx="2930">
                  <c:v>1.465</c:v>
                </c:pt>
                <c:pt idx="2931">
                  <c:v>1.4655</c:v>
                </c:pt>
                <c:pt idx="2932">
                  <c:v>1.466</c:v>
                </c:pt>
                <c:pt idx="2933">
                  <c:v>1.4665</c:v>
                </c:pt>
                <c:pt idx="2934">
                  <c:v>1.467</c:v>
                </c:pt>
                <c:pt idx="2935">
                  <c:v>1.4675</c:v>
                </c:pt>
                <c:pt idx="2936">
                  <c:v>1.468</c:v>
                </c:pt>
                <c:pt idx="2937">
                  <c:v>1.4685</c:v>
                </c:pt>
                <c:pt idx="2938">
                  <c:v>1.469</c:v>
                </c:pt>
                <c:pt idx="2939">
                  <c:v>1.4695</c:v>
                </c:pt>
                <c:pt idx="2940">
                  <c:v>1.47</c:v>
                </c:pt>
                <c:pt idx="2941">
                  <c:v>1.4705</c:v>
                </c:pt>
                <c:pt idx="2942">
                  <c:v>1.471</c:v>
                </c:pt>
                <c:pt idx="2943">
                  <c:v>1.4715</c:v>
                </c:pt>
                <c:pt idx="2944">
                  <c:v>1.472</c:v>
                </c:pt>
                <c:pt idx="2945">
                  <c:v>1.4725</c:v>
                </c:pt>
                <c:pt idx="2946">
                  <c:v>1.473</c:v>
                </c:pt>
                <c:pt idx="2947">
                  <c:v>1.4735</c:v>
                </c:pt>
                <c:pt idx="2948">
                  <c:v>1.474</c:v>
                </c:pt>
                <c:pt idx="2949">
                  <c:v>1.4745</c:v>
                </c:pt>
                <c:pt idx="2950">
                  <c:v>1.475</c:v>
                </c:pt>
                <c:pt idx="2951">
                  <c:v>1.4755</c:v>
                </c:pt>
                <c:pt idx="2952">
                  <c:v>1.476</c:v>
                </c:pt>
                <c:pt idx="2953">
                  <c:v>1.4765</c:v>
                </c:pt>
                <c:pt idx="2954">
                  <c:v>1.477</c:v>
                </c:pt>
                <c:pt idx="2955">
                  <c:v>1.4775</c:v>
                </c:pt>
                <c:pt idx="2956">
                  <c:v>1.478</c:v>
                </c:pt>
                <c:pt idx="2957">
                  <c:v>1.4785</c:v>
                </c:pt>
                <c:pt idx="2958">
                  <c:v>1.479</c:v>
                </c:pt>
                <c:pt idx="2959">
                  <c:v>1.4795</c:v>
                </c:pt>
                <c:pt idx="2960">
                  <c:v>1.48</c:v>
                </c:pt>
                <c:pt idx="2961">
                  <c:v>1.4805</c:v>
                </c:pt>
                <c:pt idx="2962">
                  <c:v>1.481</c:v>
                </c:pt>
                <c:pt idx="2963">
                  <c:v>1.4815</c:v>
                </c:pt>
                <c:pt idx="2964">
                  <c:v>1.482</c:v>
                </c:pt>
                <c:pt idx="2965">
                  <c:v>1.4825</c:v>
                </c:pt>
                <c:pt idx="2966">
                  <c:v>1.483</c:v>
                </c:pt>
                <c:pt idx="2967">
                  <c:v>1.4835</c:v>
                </c:pt>
                <c:pt idx="2968">
                  <c:v>1.484</c:v>
                </c:pt>
                <c:pt idx="2969">
                  <c:v>1.4845</c:v>
                </c:pt>
                <c:pt idx="2970">
                  <c:v>1.485</c:v>
                </c:pt>
                <c:pt idx="2971">
                  <c:v>1.4855</c:v>
                </c:pt>
                <c:pt idx="2972">
                  <c:v>1.486</c:v>
                </c:pt>
                <c:pt idx="2973">
                  <c:v>1.4865</c:v>
                </c:pt>
                <c:pt idx="2974">
                  <c:v>1.487</c:v>
                </c:pt>
                <c:pt idx="2975">
                  <c:v>1.4875</c:v>
                </c:pt>
                <c:pt idx="2976">
                  <c:v>1.488</c:v>
                </c:pt>
                <c:pt idx="2977">
                  <c:v>1.4885</c:v>
                </c:pt>
                <c:pt idx="2978">
                  <c:v>1.489</c:v>
                </c:pt>
                <c:pt idx="2979">
                  <c:v>1.4895</c:v>
                </c:pt>
                <c:pt idx="2980">
                  <c:v>1.49</c:v>
                </c:pt>
                <c:pt idx="2981">
                  <c:v>1.4905</c:v>
                </c:pt>
                <c:pt idx="2982">
                  <c:v>1.491</c:v>
                </c:pt>
                <c:pt idx="2983">
                  <c:v>1.4915</c:v>
                </c:pt>
                <c:pt idx="2984">
                  <c:v>1.492</c:v>
                </c:pt>
                <c:pt idx="2985">
                  <c:v>1.4925</c:v>
                </c:pt>
                <c:pt idx="2986">
                  <c:v>1.493</c:v>
                </c:pt>
                <c:pt idx="2987">
                  <c:v>1.4935</c:v>
                </c:pt>
                <c:pt idx="2988">
                  <c:v>1.494</c:v>
                </c:pt>
                <c:pt idx="2989">
                  <c:v>1.4945</c:v>
                </c:pt>
                <c:pt idx="2990">
                  <c:v>1.495</c:v>
                </c:pt>
                <c:pt idx="2991">
                  <c:v>1.4955</c:v>
                </c:pt>
                <c:pt idx="2992">
                  <c:v>1.496</c:v>
                </c:pt>
                <c:pt idx="2993">
                  <c:v>1.4965</c:v>
                </c:pt>
                <c:pt idx="2994">
                  <c:v>1.497</c:v>
                </c:pt>
                <c:pt idx="2995">
                  <c:v>1.4975</c:v>
                </c:pt>
                <c:pt idx="2996">
                  <c:v>1.498</c:v>
                </c:pt>
                <c:pt idx="2997">
                  <c:v>1.4985</c:v>
                </c:pt>
                <c:pt idx="2998">
                  <c:v>1.499</c:v>
                </c:pt>
                <c:pt idx="2999">
                  <c:v>1.4995</c:v>
                </c:pt>
                <c:pt idx="3000">
                  <c:v>1.5</c:v>
                </c:pt>
                <c:pt idx="3001">
                  <c:v>1.5005</c:v>
                </c:pt>
                <c:pt idx="3002">
                  <c:v>1.501</c:v>
                </c:pt>
                <c:pt idx="3003">
                  <c:v>1.5015</c:v>
                </c:pt>
                <c:pt idx="3004">
                  <c:v>1.502</c:v>
                </c:pt>
                <c:pt idx="3005">
                  <c:v>1.5025</c:v>
                </c:pt>
                <c:pt idx="3006">
                  <c:v>1.503</c:v>
                </c:pt>
                <c:pt idx="3007">
                  <c:v>1.5035</c:v>
                </c:pt>
                <c:pt idx="3008">
                  <c:v>1.504</c:v>
                </c:pt>
                <c:pt idx="3009">
                  <c:v>1.5045</c:v>
                </c:pt>
                <c:pt idx="3010">
                  <c:v>1.505</c:v>
                </c:pt>
                <c:pt idx="3011">
                  <c:v>1.5055</c:v>
                </c:pt>
                <c:pt idx="3012">
                  <c:v>1.506</c:v>
                </c:pt>
                <c:pt idx="3013">
                  <c:v>1.5065</c:v>
                </c:pt>
                <c:pt idx="3014">
                  <c:v>1.507</c:v>
                </c:pt>
                <c:pt idx="3015">
                  <c:v>1.5075</c:v>
                </c:pt>
                <c:pt idx="3016">
                  <c:v>1.508</c:v>
                </c:pt>
                <c:pt idx="3017">
                  <c:v>1.5085</c:v>
                </c:pt>
                <c:pt idx="3018">
                  <c:v>1.509</c:v>
                </c:pt>
                <c:pt idx="3019">
                  <c:v>1.5095</c:v>
                </c:pt>
                <c:pt idx="3020">
                  <c:v>1.51</c:v>
                </c:pt>
                <c:pt idx="3021">
                  <c:v>1.5105</c:v>
                </c:pt>
                <c:pt idx="3022">
                  <c:v>1.511</c:v>
                </c:pt>
                <c:pt idx="3023">
                  <c:v>1.5115</c:v>
                </c:pt>
                <c:pt idx="3024">
                  <c:v>1.512</c:v>
                </c:pt>
                <c:pt idx="3025">
                  <c:v>1.5125</c:v>
                </c:pt>
                <c:pt idx="3026">
                  <c:v>1.513</c:v>
                </c:pt>
                <c:pt idx="3027">
                  <c:v>1.5135</c:v>
                </c:pt>
                <c:pt idx="3028">
                  <c:v>1.514</c:v>
                </c:pt>
                <c:pt idx="3029">
                  <c:v>1.5145</c:v>
                </c:pt>
                <c:pt idx="3030">
                  <c:v>1.515</c:v>
                </c:pt>
                <c:pt idx="3031">
                  <c:v>1.5155</c:v>
                </c:pt>
                <c:pt idx="3032">
                  <c:v>1.516</c:v>
                </c:pt>
                <c:pt idx="3033">
                  <c:v>1.5165</c:v>
                </c:pt>
                <c:pt idx="3034">
                  <c:v>1.517</c:v>
                </c:pt>
                <c:pt idx="3035">
                  <c:v>1.5175</c:v>
                </c:pt>
                <c:pt idx="3036">
                  <c:v>1.518</c:v>
                </c:pt>
                <c:pt idx="3037">
                  <c:v>1.5185</c:v>
                </c:pt>
                <c:pt idx="3038">
                  <c:v>1.519</c:v>
                </c:pt>
                <c:pt idx="3039">
                  <c:v>1.5195</c:v>
                </c:pt>
                <c:pt idx="3040">
                  <c:v>1.52</c:v>
                </c:pt>
                <c:pt idx="3041">
                  <c:v>1.5205</c:v>
                </c:pt>
                <c:pt idx="3042">
                  <c:v>1.521</c:v>
                </c:pt>
                <c:pt idx="3043">
                  <c:v>1.5215</c:v>
                </c:pt>
                <c:pt idx="3044">
                  <c:v>1.522</c:v>
                </c:pt>
                <c:pt idx="3045">
                  <c:v>1.5225</c:v>
                </c:pt>
                <c:pt idx="3046">
                  <c:v>1.523</c:v>
                </c:pt>
                <c:pt idx="3047">
                  <c:v>1.5235</c:v>
                </c:pt>
                <c:pt idx="3048">
                  <c:v>1.524</c:v>
                </c:pt>
                <c:pt idx="3049">
                  <c:v>1.5245</c:v>
                </c:pt>
                <c:pt idx="3050">
                  <c:v>1.525</c:v>
                </c:pt>
                <c:pt idx="3051">
                  <c:v>1.5255</c:v>
                </c:pt>
                <c:pt idx="3052">
                  <c:v>1.526</c:v>
                </c:pt>
                <c:pt idx="3053">
                  <c:v>1.5265</c:v>
                </c:pt>
                <c:pt idx="3054">
                  <c:v>1.527</c:v>
                </c:pt>
                <c:pt idx="3055">
                  <c:v>1.5275</c:v>
                </c:pt>
                <c:pt idx="3056">
                  <c:v>1.528</c:v>
                </c:pt>
                <c:pt idx="3057">
                  <c:v>1.5285</c:v>
                </c:pt>
                <c:pt idx="3058">
                  <c:v>1.529</c:v>
                </c:pt>
                <c:pt idx="3059">
                  <c:v>1.5295</c:v>
                </c:pt>
                <c:pt idx="3060">
                  <c:v>1.53</c:v>
                </c:pt>
                <c:pt idx="3061">
                  <c:v>1.5305</c:v>
                </c:pt>
                <c:pt idx="3062">
                  <c:v>1.531</c:v>
                </c:pt>
                <c:pt idx="3063">
                  <c:v>1.5315</c:v>
                </c:pt>
                <c:pt idx="3064">
                  <c:v>1.532</c:v>
                </c:pt>
                <c:pt idx="3065">
                  <c:v>1.5325</c:v>
                </c:pt>
                <c:pt idx="3066">
                  <c:v>1.533</c:v>
                </c:pt>
                <c:pt idx="3067">
                  <c:v>1.5335</c:v>
                </c:pt>
                <c:pt idx="3068">
                  <c:v>1.534</c:v>
                </c:pt>
                <c:pt idx="3069">
                  <c:v>1.5345</c:v>
                </c:pt>
                <c:pt idx="3070">
                  <c:v>1.535</c:v>
                </c:pt>
                <c:pt idx="3071">
                  <c:v>1.5355</c:v>
                </c:pt>
                <c:pt idx="3072">
                  <c:v>1.536</c:v>
                </c:pt>
                <c:pt idx="3073">
                  <c:v>1.5365</c:v>
                </c:pt>
                <c:pt idx="3074">
                  <c:v>1.537</c:v>
                </c:pt>
                <c:pt idx="3075">
                  <c:v>1.5375</c:v>
                </c:pt>
                <c:pt idx="3076">
                  <c:v>1.538</c:v>
                </c:pt>
                <c:pt idx="3077">
                  <c:v>1.5385</c:v>
                </c:pt>
                <c:pt idx="3078">
                  <c:v>1.539</c:v>
                </c:pt>
                <c:pt idx="3079">
                  <c:v>1.5395</c:v>
                </c:pt>
                <c:pt idx="3080">
                  <c:v>1.54</c:v>
                </c:pt>
                <c:pt idx="3081">
                  <c:v>1.5405</c:v>
                </c:pt>
                <c:pt idx="3082">
                  <c:v>1.541</c:v>
                </c:pt>
                <c:pt idx="3083">
                  <c:v>1.5415</c:v>
                </c:pt>
                <c:pt idx="3084">
                  <c:v>1.542</c:v>
                </c:pt>
                <c:pt idx="3085">
                  <c:v>1.5425</c:v>
                </c:pt>
                <c:pt idx="3086">
                  <c:v>1.543</c:v>
                </c:pt>
                <c:pt idx="3087">
                  <c:v>1.5435</c:v>
                </c:pt>
                <c:pt idx="3088">
                  <c:v>1.544</c:v>
                </c:pt>
                <c:pt idx="3089">
                  <c:v>1.5445</c:v>
                </c:pt>
                <c:pt idx="3090">
                  <c:v>1.545</c:v>
                </c:pt>
                <c:pt idx="3091">
                  <c:v>1.5455</c:v>
                </c:pt>
                <c:pt idx="3092">
                  <c:v>1.546</c:v>
                </c:pt>
                <c:pt idx="3093">
                  <c:v>1.5465</c:v>
                </c:pt>
                <c:pt idx="3094">
                  <c:v>1.547</c:v>
                </c:pt>
                <c:pt idx="3095">
                  <c:v>1.5475</c:v>
                </c:pt>
                <c:pt idx="3096">
                  <c:v>1.548</c:v>
                </c:pt>
                <c:pt idx="3097">
                  <c:v>1.5485</c:v>
                </c:pt>
                <c:pt idx="3098">
                  <c:v>1.549</c:v>
                </c:pt>
                <c:pt idx="3099">
                  <c:v>1.5495</c:v>
                </c:pt>
                <c:pt idx="3100">
                  <c:v>1.55</c:v>
                </c:pt>
                <c:pt idx="3101">
                  <c:v>1.5505</c:v>
                </c:pt>
                <c:pt idx="3102">
                  <c:v>1.551</c:v>
                </c:pt>
                <c:pt idx="3103">
                  <c:v>1.5515</c:v>
                </c:pt>
                <c:pt idx="3104">
                  <c:v>1.552</c:v>
                </c:pt>
                <c:pt idx="3105">
                  <c:v>1.5525</c:v>
                </c:pt>
                <c:pt idx="3106">
                  <c:v>1.553</c:v>
                </c:pt>
                <c:pt idx="3107">
                  <c:v>1.5535</c:v>
                </c:pt>
                <c:pt idx="3108">
                  <c:v>1.554</c:v>
                </c:pt>
                <c:pt idx="3109">
                  <c:v>1.5545</c:v>
                </c:pt>
                <c:pt idx="3110">
                  <c:v>1.555</c:v>
                </c:pt>
                <c:pt idx="3111">
                  <c:v>1.5555</c:v>
                </c:pt>
                <c:pt idx="3112">
                  <c:v>1.556</c:v>
                </c:pt>
                <c:pt idx="3113">
                  <c:v>1.5565</c:v>
                </c:pt>
                <c:pt idx="3114">
                  <c:v>1.557</c:v>
                </c:pt>
                <c:pt idx="3115">
                  <c:v>1.5575</c:v>
                </c:pt>
                <c:pt idx="3116">
                  <c:v>1.558</c:v>
                </c:pt>
                <c:pt idx="3117">
                  <c:v>1.5585</c:v>
                </c:pt>
                <c:pt idx="3118">
                  <c:v>1.559</c:v>
                </c:pt>
                <c:pt idx="3119">
                  <c:v>1.5595</c:v>
                </c:pt>
                <c:pt idx="3120">
                  <c:v>1.56</c:v>
                </c:pt>
                <c:pt idx="3121">
                  <c:v>1.5605</c:v>
                </c:pt>
                <c:pt idx="3122">
                  <c:v>1.561</c:v>
                </c:pt>
                <c:pt idx="3123">
                  <c:v>1.5615</c:v>
                </c:pt>
                <c:pt idx="3124">
                  <c:v>1.562</c:v>
                </c:pt>
                <c:pt idx="3125">
                  <c:v>1.5625</c:v>
                </c:pt>
                <c:pt idx="3126">
                  <c:v>1.563</c:v>
                </c:pt>
                <c:pt idx="3127">
                  <c:v>1.5635</c:v>
                </c:pt>
                <c:pt idx="3128">
                  <c:v>1.564</c:v>
                </c:pt>
                <c:pt idx="3129">
                  <c:v>1.5645</c:v>
                </c:pt>
                <c:pt idx="3130">
                  <c:v>1.565</c:v>
                </c:pt>
                <c:pt idx="3131">
                  <c:v>1.5655</c:v>
                </c:pt>
                <c:pt idx="3132">
                  <c:v>1.566</c:v>
                </c:pt>
                <c:pt idx="3133">
                  <c:v>1.5665</c:v>
                </c:pt>
                <c:pt idx="3134">
                  <c:v>1.567</c:v>
                </c:pt>
                <c:pt idx="3135">
                  <c:v>1.5675</c:v>
                </c:pt>
                <c:pt idx="3136">
                  <c:v>1.568</c:v>
                </c:pt>
                <c:pt idx="3137">
                  <c:v>1.5685</c:v>
                </c:pt>
                <c:pt idx="3138">
                  <c:v>1.569</c:v>
                </c:pt>
                <c:pt idx="3139">
                  <c:v>1.5695</c:v>
                </c:pt>
                <c:pt idx="3140">
                  <c:v>1.57</c:v>
                </c:pt>
                <c:pt idx="3141">
                  <c:v>1.5705</c:v>
                </c:pt>
                <c:pt idx="3142">
                  <c:v>1.571</c:v>
                </c:pt>
                <c:pt idx="3143">
                  <c:v>1.5715</c:v>
                </c:pt>
                <c:pt idx="3144">
                  <c:v>1.572</c:v>
                </c:pt>
                <c:pt idx="3145">
                  <c:v>1.5725</c:v>
                </c:pt>
                <c:pt idx="3146">
                  <c:v>1.573</c:v>
                </c:pt>
                <c:pt idx="3147">
                  <c:v>1.5735</c:v>
                </c:pt>
                <c:pt idx="3148">
                  <c:v>1.574</c:v>
                </c:pt>
                <c:pt idx="3149">
                  <c:v>1.5745</c:v>
                </c:pt>
                <c:pt idx="3150">
                  <c:v>1.575</c:v>
                </c:pt>
                <c:pt idx="3151">
                  <c:v>1.5755</c:v>
                </c:pt>
                <c:pt idx="3152">
                  <c:v>1.576</c:v>
                </c:pt>
                <c:pt idx="3153">
                  <c:v>1.5765</c:v>
                </c:pt>
                <c:pt idx="3154">
                  <c:v>1.577</c:v>
                </c:pt>
                <c:pt idx="3155">
                  <c:v>1.5775</c:v>
                </c:pt>
                <c:pt idx="3156">
                  <c:v>1.578</c:v>
                </c:pt>
                <c:pt idx="3157">
                  <c:v>1.5785</c:v>
                </c:pt>
                <c:pt idx="3158">
                  <c:v>1.579</c:v>
                </c:pt>
                <c:pt idx="3159">
                  <c:v>1.5795</c:v>
                </c:pt>
                <c:pt idx="3160">
                  <c:v>1.58</c:v>
                </c:pt>
                <c:pt idx="3161">
                  <c:v>1.5805</c:v>
                </c:pt>
                <c:pt idx="3162">
                  <c:v>1.581</c:v>
                </c:pt>
                <c:pt idx="3163">
                  <c:v>1.5815</c:v>
                </c:pt>
                <c:pt idx="3164">
                  <c:v>1.582</c:v>
                </c:pt>
                <c:pt idx="3165">
                  <c:v>1.5825</c:v>
                </c:pt>
                <c:pt idx="3166">
                  <c:v>1.583</c:v>
                </c:pt>
                <c:pt idx="3167">
                  <c:v>1.5835</c:v>
                </c:pt>
                <c:pt idx="3168">
                  <c:v>1.584</c:v>
                </c:pt>
                <c:pt idx="3169">
                  <c:v>1.5845</c:v>
                </c:pt>
                <c:pt idx="3170">
                  <c:v>1.585</c:v>
                </c:pt>
                <c:pt idx="3171">
                  <c:v>1.5855</c:v>
                </c:pt>
                <c:pt idx="3172">
                  <c:v>1.586</c:v>
                </c:pt>
                <c:pt idx="3173">
                  <c:v>1.5865</c:v>
                </c:pt>
                <c:pt idx="3174">
                  <c:v>1.587</c:v>
                </c:pt>
                <c:pt idx="3175">
                  <c:v>1.5875</c:v>
                </c:pt>
                <c:pt idx="3176">
                  <c:v>1.588</c:v>
                </c:pt>
                <c:pt idx="3177">
                  <c:v>1.5885</c:v>
                </c:pt>
                <c:pt idx="3178">
                  <c:v>1.589</c:v>
                </c:pt>
                <c:pt idx="3179">
                  <c:v>1.5895</c:v>
                </c:pt>
                <c:pt idx="3180">
                  <c:v>1.59</c:v>
                </c:pt>
                <c:pt idx="3181">
                  <c:v>1.5905</c:v>
                </c:pt>
                <c:pt idx="3182">
                  <c:v>1.591</c:v>
                </c:pt>
                <c:pt idx="3183">
                  <c:v>1.5915</c:v>
                </c:pt>
                <c:pt idx="3184">
                  <c:v>1.592</c:v>
                </c:pt>
                <c:pt idx="3185">
                  <c:v>1.5925</c:v>
                </c:pt>
                <c:pt idx="3186">
                  <c:v>1.593</c:v>
                </c:pt>
                <c:pt idx="3187">
                  <c:v>1.5935</c:v>
                </c:pt>
                <c:pt idx="3188">
                  <c:v>1.594</c:v>
                </c:pt>
                <c:pt idx="3189">
                  <c:v>1.5945</c:v>
                </c:pt>
                <c:pt idx="3190">
                  <c:v>1.595</c:v>
                </c:pt>
                <c:pt idx="3191">
                  <c:v>1.5955</c:v>
                </c:pt>
                <c:pt idx="3192">
                  <c:v>1.596</c:v>
                </c:pt>
                <c:pt idx="3193">
                  <c:v>1.5965</c:v>
                </c:pt>
                <c:pt idx="3194">
                  <c:v>1.597</c:v>
                </c:pt>
                <c:pt idx="3195">
                  <c:v>1.5975</c:v>
                </c:pt>
                <c:pt idx="3196">
                  <c:v>1.598</c:v>
                </c:pt>
                <c:pt idx="3197">
                  <c:v>1.5985</c:v>
                </c:pt>
                <c:pt idx="3198">
                  <c:v>1.599</c:v>
                </c:pt>
                <c:pt idx="3199">
                  <c:v>1.5995</c:v>
                </c:pt>
                <c:pt idx="3200">
                  <c:v>1.6</c:v>
                </c:pt>
                <c:pt idx="3201">
                  <c:v>1.6005</c:v>
                </c:pt>
                <c:pt idx="3202">
                  <c:v>1.601</c:v>
                </c:pt>
                <c:pt idx="3203">
                  <c:v>1.6015</c:v>
                </c:pt>
                <c:pt idx="3204">
                  <c:v>1.602</c:v>
                </c:pt>
                <c:pt idx="3205">
                  <c:v>1.6025</c:v>
                </c:pt>
                <c:pt idx="3206">
                  <c:v>1.603</c:v>
                </c:pt>
                <c:pt idx="3207">
                  <c:v>1.6035</c:v>
                </c:pt>
                <c:pt idx="3208">
                  <c:v>1.604</c:v>
                </c:pt>
                <c:pt idx="3209">
                  <c:v>1.6045</c:v>
                </c:pt>
                <c:pt idx="3210">
                  <c:v>1.605</c:v>
                </c:pt>
                <c:pt idx="3211">
                  <c:v>1.6055</c:v>
                </c:pt>
                <c:pt idx="3212">
                  <c:v>1.606</c:v>
                </c:pt>
                <c:pt idx="3213">
                  <c:v>1.6065</c:v>
                </c:pt>
                <c:pt idx="3214">
                  <c:v>1.607</c:v>
                </c:pt>
                <c:pt idx="3215">
                  <c:v>1.6075</c:v>
                </c:pt>
                <c:pt idx="3216">
                  <c:v>1.608</c:v>
                </c:pt>
                <c:pt idx="3217">
                  <c:v>1.6085</c:v>
                </c:pt>
                <c:pt idx="3218">
                  <c:v>1.609</c:v>
                </c:pt>
                <c:pt idx="3219">
                  <c:v>1.6095</c:v>
                </c:pt>
                <c:pt idx="3220">
                  <c:v>1.61</c:v>
                </c:pt>
                <c:pt idx="3221">
                  <c:v>1.6105</c:v>
                </c:pt>
                <c:pt idx="3222">
                  <c:v>1.611</c:v>
                </c:pt>
                <c:pt idx="3223">
                  <c:v>1.6115</c:v>
                </c:pt>
                <c:pt idx="3224">
                  <c:v>1.612</c:v>
                </c:pt>
                <c:pt idx="3225">
                  <c:v>1.6125</c:v>
                </c:pt>
                <c:pt idx="3226">
                  <c:v>1.613</c:v>
                </c:pt>
                <c:pt idx="3227">
                  <c:v>1.6135</c:v>
                </c:pt>
                <c:pt idx="3228">
                  <c:v>1.614</c:v>
                </c:pt>
                <c:pt idx="3229">
                  <c:v>1.6145</c:v>
                </c:pt>
                <c:pt idx="3230">
                  <c:v>1.615</c:v>
                </c:pt>
                <c:pt idx="3231">
                  <c:v>1.6155</c:v>
                </c:pt>
                <c:pt idx="3232">
                  <c:v>1.616</c:v>
                </c:pt>
                <c:pt idx="3233">
                  <c:v>1.6165</c:v>
                </c:pt>
                <c:pt idx="3234">
                  <c:v>1.617</c:v>
                </c:pt>
                <c:pt idx="3235">
                  <c:v>1.6175</c:v>
                </c:pt>
                <c:pt idx="3236">
                  <c:v>1.618</c:v>
                </c:pt>
                <c:pt idx="3237">
                  <c:v>1.6185</c:v>
                </c:pt>
                <c:pt idx="3238">
                  <c:v>1.619</c:v>
                </c:pt>
                <c:pt idx="3239">
                  <c:v>1.6195</c:v>
                </c:pt>
                <c:pt idx="3240">
                  <c:v>1.62</c:v>
                </c:pt>
                <c:pt idx="3241">
                  <c:v>1.6205</c:v>
                </c:pt>
                <c:pt idx="3242">
                  <c:v>1.621</c:v>
                </c:pt>
                <c:pt idx="3243">
                  <c:v>1.6215</c:v>
                </c:pt>
                <c:pt idx="3244">
                  <c:v>1.622</c:v>
                </c:pt>
                <c:pt idx="3245">
                  <c:v>1.6225</c:v>
                </c:pt>
                <c:pt idx="3246">
                  <c:v>1.623</c:v>
                </c:pt>
                <c:pt idx="3247">
                  <c:v>1.6235</c:v>
                </c:pt>
                <c:pt idx="3248">
                  <c:v>1.624</c:v>
                </c:pt>
                <c:pt idx="3249">
                  <c:v>1.6245</c:v>
                </c:pt>
                <c:pt idx="3250">
                  <c:v>1.625</c:v>
                </c:pt>
                <c:pt idx="3251">
                  <c:v>1.6255</c:v>
                </c:pt>
                <c:pt idx="3252">
                  <c:v>1.626</c:v>
                </c:pt>
                <c:pt idx="3253">
                  <c:v>1.6265</c:v>
                </c:pt>
                <c:pt idx="3254">
                  <c:v>1.627</c:v>
                </c:pt>
                <c:pt idx="3255">
                  <c:v>1.6275</c:v>
                </c:pt>
                <c:pt idx="3256">
                  <c:v>1.628</c:v>
                </c:pt>
                <c:pt idx="3257">
                  <c:v>1.6285</c:v>
                </c:pt>
                <c:pt idx="3258">
                  <c:v>1.629</c:v>
                </c:pt>
                <c:pt idx="3259">
                  <c:v>1.6295</c:v>
                </c:pt>
                <c:pt idx="3260">
                  <c:v>1.63</c:v>
                </c:pt>
                <c:pt idx="3261">
                  <c:v>1.6305</c:v>
                </c:pt>
                <c:pt idx="3262">
                  <c:v>1.631</c:v>
                </c:pt>
                <c:pt idx="3263">
                  <c:v>1.6315</c:v>
                </c:pt>
                <c:pt idx="3264">
                  <c:v>1.632</c:v>
                </c:pt>
                <c:pt idx="3265">
                  <c:v>1.6325</c:v>
                </c:pt>
                <c:pt idx="3266">
                  <c:v>1.633</c:v>
                </c:pt>
                <c:pt idx="3267">
                  <c:v>1.6335</c:v>
                </c:pt>
                <c:pt idx="3268">
                  <c:v>1.634</c:v>
                </c:pt>
                <c:pt idx="3269">
                  <c:v>1.6345</c:v>
                </c:pt>
                <c:pt idx="3270">
                  <c:v>1.635</c:v>
                </c:pt>
                <c:pt idx="3271">
                  <c:v>1.6355</c:v>
                </c:pt>
                <c:pt idx="3272">
                  <c:v>1.636</c:v>
                </c:pt>
                <c:pt idx="3273">
                  <c:v>1.6365</c:v>
                </c:pt>
                <c:pt idx="3274">
                  <c:v>1.637</c:v>
                </c:pt>
                <c:pt idx="3275">
                  <c:v>1.6375</c:v>
                </c:pt>
                <c:pt idx="3276">
                  <c:v>1.638</c:v>
                </c:pt>
                <c:pt idx="3277">
                  <c:v>1.6385</c:v>
                </c:pt>
                <c:pt idx="3278">
                  <c:v>1.639</c:v>
                </c:pt>
                <c:pt idx="3279">
                  <c:v>1.6395</c:v>
                </c:pt>
                <c:pt idx="3280">
                  <c:v>1.64</c:v>
                </c:pt>
                <c:pt idx="3281">
                  <c:v>1.6405</c:v>
                </c:pt>
                <c:pt idx="3282">
                  <c:v>1.641</c:v>
                </c:pt>
                <c:pt idx="3283">
                  <c:v>1.6415</c:v>
                </c:pt>
                <c:pt idx="3284">
                  <c:v>1.642</c:v>
                </c:pt>
                <c:pt idx="3285">
                  <c:v>1.6425</c:v>
                </c:pt>
                <c:pt idx="3286">
                  <c:v>1.643</c:v>
                </c:pt>
                <c:pt idx="3287">
                  <c:v>1.6435</c:v>
                </c:pt>
                <c:pt idx="3288">
                  <c:v>1.644</c:v>
                </c:pt>
                <c:pt idx="3289">
                  <c:v>1.6445</c:v>
                </c:pt>
                <c:pt idx="3290">
                  <c:v>1.645</c:v>
                </c:pt>
                <c:pt idx="3291">
                  <c:v>1.6455</c:v>
                </c:pt>
                <c:pt idx="3292">
                  <c:v>1.646</c:v>
                </c:pt>
                <c:pt idx="3293">
                  <c:v>1.6465</c:v>
                </c:pt>
                <c:pt idx="3294">
                  <c:v>1.647</c:v>
                </c:pt>
                <c:pt idx="3295">
                  <c:v>1.6475</c:v>
                </c:pt>
                <c:pt idx="3296">
                  <c:v>1.648</c:v>
                </c:pt>
                <c:pt idx="3297">
                  <c:v>1.6485</c:v>
                </c:pt>
                <c:pt idx="3298">
                  <c:v>1.649</c:v>
                </c:pt>
                <c:pt idx="3299">
                  <c:v>1.6495</c:v>
                </c:pt>
                <c:pt idx="3300">
                  <c:v>1.65</c:v>
                </c:pt>
                <c:pt idx="3301">
                  <c:v>1.6505</c:v>
                </c:pt>
                <c:pt idx="3302">
                  <c:v>1.651</c:v>
                </c:pt>
                <c:pt idx="3303">
                  <c:v>1.6515</c:v>
                </c:pt>
                <c:pt idx="3304">
                  <c:v>1.652</c:v>
                </c:pt>
                <c:pt idx="3305">
                  <c:v>1.6525</c:v>
                </c:pt>
                <c:pt idx="3306">
                  <c:v>1.653</c:v>
                </c:pt>
                <c:pt idx="3307">
                  <c:v>1.6535</c:v>
                </c:pt>
                <c:pt idx="3308">
                  <c:v>1.654</c:v>
                </c:pt>
                <c:pt idx="3309">
                  <c:v>1.6545</c:v>
                </c:pt>
                <c:pt idx="3310">
                  <c:v>1.655</c:v>
                </c:pt>
                <c:pt idx="3311">
                  <c:v>1.6555</c:v>
                </c:pt>
                <c:pt idx="3312">
                  <c:v>1.656</c:v>
                </c:pt>
                <c:pt idx="3313">
                  <c:v>1.6565</c:v>
                </c:pt>
                <c:pt idx="3314">
                  <c:v>1.657</c:v>
                </c:pt>
                <c:pt idx="3315">
                  <c:v>1.6575</c:v>
                </c:pt>
                <c:pt idx="3316">
                  <c:v>1.658</c:v>
                </c:pt>
                <c:pt idx="3317">
                  <c:v>1.6585</c:v>
                </c:pt>
                <c:pt idx="3318">
                  <c:v>1.659</c:v>
                </c:pt>
                <c:pt idx="3319">
                  <c:v>1.6595</c:v>
                </c:pt>
                <c:pt idx="3320">
                  <c:v>1.66</c:v>
                </c:pt>
                <c:pt idx="3321">
                  <c:v>1.6605</c:v>
                </c:pt>
                <c:pt idx="3322">
                  <c:v>1.661</c:v>
                </c:pt>
                <c:pt idx="3323">
                  <c:v>1.6615</c:v>
                </c:pt>
                <c:pt idx="3324">
                  <c:v>1.662</c:v>
                </c:pt>
                <c:pt idx="3325">
                  <c:v>1.6625</c:v>
                </c:pt>
                <c:pt idx="3326">
                  <c:v>1.663</c:v>
                </c:pt>
                <c:pt idx="3327">
                  <c:v>1.6635</c:v>
                </c:pt>
                <c:pt idx="3328">
                  <c:v>1.664</c:v>
                </c:pt>
                <c:pt idx="3329">
                  <c:v>1.6645</c:v>
                </c:pt>
                <c:pt idx="3330">
                  <c:v>1.665</c:v>
                </c:pt>
                <c:pt idx="3331">
                  <c:v>1.6655</c:v>
                </c:pt>
                <c:pt idx="3332">
                  <c:v>1.666</c:v>
                </c:pt>
                <c:pt idx="3333">
                  <c:v>1.6665</c:v>
                </c:pt>
                <c:pt idx="3334">
                  <c:v>1.667</c:v>
                </c:pt>
                <c:pt idx="3335">
                  <c:v>1.6675</c:v>
                </c:pt>
                <c:pt idx="3336">
                  <c:v>1.668</c:v>
                </c:pt>
                <c:pt idx="3337">
                  <c:v>1.6685</c:v>
                </c:pt>
                <c:pt idx="3338">
                  <c:v>1.669</c:v>
                </c:pt>
                <c:pt idx="3339">
                  <c:v>1.6695</c:v>
                </c:pt>
                <c:pt idx="3340">
                  <c:v>1.67</c:v>
                </c:pt>
                <c:pt idx="3341">
                  <c:v>1.6705</c:v>
                </c:pt>
                <c:pt idx="3342">
                  <c:v>1.671</c:v>
                </c:pt>
                <c:pt idx="3343">
                  <c:v>1.6715</c:v>
                </c:pt>
                <c:pt idx="3344">
                  <c:v>1.672</c:v>
                </c:pt>
                <c:pt idx="3345">
                  <c:v>1.6725</c:v>
                </c:pt>
                <c:pt idx="3346">
                  <c:v>1.673</c:v>
                </c:pt>
                <c:pt idx="3347">
                  <c:v>1.6735</c:v>
                </c:pt>
                <c:pt idx="3348">
                  <c:v>1.674</c:v>
                </c:pt>
                <c:pt idx="3349">
                  <c:v>1.6745</c:v>
                </c:pt>
                <c:pt idx="3350">
                  <c:v>1.675</c:v>
                </c:pt>
                <c:pt idx="3351">
                  <c:v>1.6755</c:v>
                </c:pt>
                <c:pt idx="3352">
                  <c:v>1.676</c:v>
                </c:pt>
                <c:pt idx="3353">
                  <c:v>1.6765</c:v>
                </c:pt>
                <c:pt idx="3354">
                  <c:v>1.677</c:v>
                </c:pt>
                <c:pt idx="3355">
                  <c:v>1.6775</c:v>
                </c:pt>
                <c:pt idx="3356">
                  <c:v>1.678</c:v>
                </c:pt>
                <c:pt idx="3357">
                  <c:v>1.6785</c:v>
                </c:pt>
                <c:pt idx="3358">
                  <c:v>1.679</c:v>
                </c:pt>
                <c:pt idx="3359">
                  <c:v>1.6795</c:v>
                </c:pt>
                <c:pt idx="3360">
                  <c:v>1.68</c:v>
                </c:pt>
                <c:pt idx="3361">
                  <c:v>1.6805</c:v>
                </c:pt>
                <c:pt idx="3362">
                  <c:v>1.681</c:v>
                </c:pt>
                <c:pt idx="3363">
                  <c:v>1.6815</c:v>
                </c:pt>
                <c:pt idx="3364">
                  <c:v>1.682</c:v>
                </c:pt>
                <c:pt idx="3365">
                  <c:v>1.6825</c:v>
                </c:pt>
                <c:pt idx="3366">
                  <c:v>1.683</c:v>
                </c:pt>
                <c:pt idx="3367">
                  <c:v>1.6835</c:v>
                </c:pt>
                <c:pt idx="3368">
                  <c:v>1.684</c:v>
                </c:pt>
                <c:pt idx="3369">
                  <c:v>1.6845</c:v>
                </c:pt>
                <c:pt idx="3370">
                  <c:v>1.685</c:v>
                </c:pt>
                <c:pt idx="3371">
                  <c:v>1.6855</c:v>
                </c:pt>
                <c:pt idx="3372">
                  <c:v>1.686</c:v>
                </c:pt>
                <c:pt idx="3373">
                  <c:v>1.6865</c:v>
                </c:pt>
                <c:pt idx="3374">
                  <c:v>1.687</c:v>
                </c:pt>
                <c:pt idx="3375">
                  <c:v>1.6875</c:v>
                </c:pt>
                <c:pt idx="3376">
                  <c:v>1.688</c:v>
                </c:pt>
                <c:pt idx="3377">
                  <c:v>1.6885</c:v>
                </c:pt>
                <c:pt idx="3378">
                  <c:v>1.689</c:v>
                </c:pt>
                <c:pt idx="3379">
                  <c:v>1.6895</c:v>
                </c:pt>
                <c:pt idx="3380">
                  <c:v>1.69</c:v>
                </c:pt>
                <c:pt idx="3381">
                  <c:v>1.6905</c:v>
                </c:pt>
                <c:pt idx="3382">
                  <c:v>1.691</c:v>
                </c:pt>
                <c:pt idx="3383">
                  <c:v>1.6915</c:v>
                </c:pt>
                <c:pt idx="3384">
                  <c:v>1.692</c:v>
                </c:pt>
                <c:pt idx="3385">
                  <c:v>1.6925</c:v>
                </c:pt>
                <c:pt idx="3386">
                  <c:v>1.693</c:v>
                </c:pt>
                <c:pt idx="3387">
                  <c:v>1.6935</c:v>
                </c:pt>
                <c:pt idx="3388">
                  <c:v>1.694</c:v>
                </c:pt>
                <c:pt idx="3389">
                  <c:v>1.6945</c:v>
                </c:pt>
                <c:pt idx="3390">
                  <c:v>1.695</c:v>
                </c:pt>
                <c:pt idx="3391">
                  <c:v>1.6955</c:v>
                </c:pt>
                <c:pt idx="3392">
                  <c:v>1.696</c:v>
                </c:pt>
                <c:pt idx="3393">
                  <c:v>1.6965</c:v>
                </c:pt>
                <c:pt idx="3394">
                  <c:v>1.697</c:v>
                </c:pt>
                <c:pt idx="3395">
                  <c:v>1.6975</c:v>
                </c:pt>
                <c:pt idx="3396">
                  <c:v>1.698</c:v>
                </c:pt>
                <c:pt idx="3397">
                  <c:v>1.6985</c:v>
                </c:pt>
                <c:pt idx="3398">
                  <c:v>1.699</c:v>
                </c:pt>
                <c:pt idx="3399">
                  <c:v>1.6995</c:v>
                </c:pt>
                <c:pt idx="3400">
                  <c:v>1.7</c:v>
                </c:pt>
                <c:pt idx="3401">
                  <c:v>1.7005</c:v>
                </c:pt>
                <c:pt idx="3402">
                  <c:v>1.701</c:v>
                </c:pt>
                <c:pt idx="3403">
                  <c:v>1.7015</c:v>
                </c:pt>
                <c:pt idx="3404">
                  <c:v>1.702</c:v>
                </c:pt>
                <c:pt idx="3405">
                  <c:v>1.7025</c:v>
                </c:pt>
                <c:pt idx="3406">
                  <c:v>1.703</c:v>
                </c:pt>
                <c:pt idx="3407">
                  <c:v>1.7035</c:v>
                </c:pt>
                <c:pt idx="3408">
                  <c:v>1.704</c:v>
                </c:pt>
                <c:pt idx="3409">
                  <c:v>1.7045</c:v>
                </c:pt>
                <c:pt idx="3410">
                  <c:v>1.705</c:v>
                </c:pt>
                <c:pt idx="3411">
                  <c:v>1.7055</c:v>
                </c:pt>
                <c:pt idx="3412">
                  <c:v>1.706</c:v>
                </c:pt>
                <c:pt idx="3413">
                  <c:v>1.7065</c:v>
                </c:pt>
                <c:pt idx="3414">
                  <c:v>1.707</c:v>
                </c:pt>
                <c:pt idx="3415">
                  <c:v>1.7075</c:v>
                </c:pt>
                <c:pt idx="3416">
                  <c:v>1.708</c:v>
                </c:pt>
                <c:pt idx="3417">
                  <c:v>1.7085</c:v>
                </c:pt>
                <c:pt idx="3418">
                  <c:v>1.709</c:v>
                </c:pt>
                <c:pt idx="3419">
                  <c:v>1.7095</c:v>
                </c:pt>
                <c:pt idx="3420">
                  <c:v>1.71</c:v>
                </c:pt>
                <c:pt idx="3421">
                  <c:v>1.7105</c:v>
                </c:pt>
                <c:pt idx="3422">
                  <c:v>1.711</c:v>
                </c:pt>
                <c:pt idx="3423">
                  <c:v>1.7115</c:v>
                </c:pt>
                <c:pt idx="3424">
                  <c:v>1.712</c:v>
                </c:pt>
                <c:pt idx="3425">
                  <c:v>1.7125</c:v>
                </c:pt>
                <c:pt idx="3426">
                  <c:v>1.713</c:v>
                </c:pt>
                <c:pt idx="3427">
                  <c:v>1.7135</c:v>
                </c:pt>
                <c:pt idx="3428">
                  <c:v>1.714</c:v>
                </c:pt>
                <c:pt idx="3429">
                  <c:v>1.7145</c:v>
                </c:pt>
                <c:pt idx="3430">
                  <c:v>1.715</c:v>
                </c:pt>
                <c:pt idx="3431">
                  <c:v>1.7155</c:v>
                </c:pt>
                <c:pt idx="3432">
                  <c:v>1.716</c:v>
                </c:pt>
                <c:pt idx="3433">
                  <c:v>1.7165</c:v>
                </c:pt>
                <c:pt idx="3434">
                  <c:v>1.717</c:v>
                </c:pt>
                <c:pt idx="3435">
                  <c:v>1.7175</c:v>
                </c:pt>
                <c:pt idx="3436">
                  <c:v>1.718</c:v>
                </c:pt>
                <c:pt idx="3437">
                  <c:v>1.7185</c:v>
                </c:pt>
                <c:pt idx="3438">
                  <c:v>1.719</c:v>
                </c:pt>
                <c:pt idx="3439">
                  <c:v>1.7195</c:v>
                </c:pt>
                <c:pt idx="3440">
                  <c:v>1.72</c:v>
                </c:pt>
                <c:pt idx="3441">
                  <c:v>1.7205</c:v>
                </c:pt>
                <c:pt idx="3442">
                  <c:v>1.721</c:v>
                </c:pt>
                <c:pt idx="3443">
                  <c:v>1.7215</c:v>
                </c:pt>
                <c:pt idx="3444">
                  <c:v>1.722</c:v>
                </c:pt>
                <c:pt idx="3445">
                  <c:v>1.7225</c:v>
                </c:pt>
                <c:pt idx="3446">
                  <c:v>1.723</c:v>
                </c:pt>
                <c:pt idx="3447">
                  <c:v>1.7235</c:v>
                </c:pt>
                <c:pt idx="3448">
                  <c:v>1.724</c:v>
                </c:pt>
                <c:pt idx="3449">
                  <c:v>1.7245</c:v>
                </c:pt>
                <c:pt idx="3450">
                  <c:v>1.725</c:v>
                </c:pt>
                <c:pt idx="3451">
                  <c:v>1.7255</c:v>
                </c:pt>
                <c:pt idx="3452">
                  <c:v>1.726</c:v>
                </c:pt>
                <c:pt idx="3453">
                  <c:v>1.7265</c:v>
                </c:pt>
                <c:pt idx="3454">
                  <c:v>1.727</c:v>
                </c:pt>
                <c:pt idx="3455">
                  <c:v>1.7275</c:v>
                </c:pt>
                <c:pt idx="3456">
                  <c:v>1.728</c:v>
                </c:pt>
                <c:pt idx="3457">
                  <c:v>1.7285</c:v>
                </c:pt>
                <c:pt idx="3458">
                  <c:v>1.729</c:v>
                </c:pt>
                <c:pt idx="3459">
                  <c:v>1.7295</c:v>
                </c:pt>
                <c:pt idx="3460">
                  <c:v>1.73</c:v>
                </c:pt>
                <c:pt idx="3461">
                  <c:v>1.7305</c:v>
                </c:pt>
                <c:pt idx="3462">
                  <c:v>1.731</c:v>
                </c:pt>
                <c:pt idx="3463">
                  <c:v>1.7315</c:v>
                </c:pt>
                <c:pt idx="3464">
                  <c:v>1.732</c:v>
                </c:pt>
                <c:pt idx="3465">
                  <c:v>1.7325</c:v>
                </c:pt>
                <c:pt idx="3466">
                  <c:v>1.733</c:v>
                </c:pt>
                <c:pt idx="3467">
                  <c:v>1.7335</c:v>
                </c:pt>
                <c:pt idx="3468">
                  <c:v>1.734</c:v>
                </c:pt>
                <c:pt idx="3469">
                  <c:v>1.7345</c:v>
                </c:pt>
                <c:pt idx="3470">
                  <c:v>1.735</c:v>
                </c:pt>
                <c:pt idx="3471">
                  <c:v>1.7355</c:v>
                </c:pt>
                <c:pt idx="3472">
                  <c:v>1.736</c:v>
                </c:pt>
                <c:pt idx="3473">
                  <c:v>1.7365</c:v>
                </c:pt>
                <c:pt idx="3474">
                  <c:v>1.737</c:v>
                </c:pt>
                <c:pt idx="3475">
                  <c:v>1.7375</c:v>
                </c:pt>
                <c:pt idx="3476">
                  <c:v>1.738</c:v>
                </c:pt>
                <c:pt idx="3477">
                  <c:v>1.7385</c:v>
                </c:pt>
                <c:pt idx="3478">
                  <c:v>1.739</c:v>
                </c:pt>
                <c:pt idx="3479">
                  <c:v>1.7395</c:v>
                </c:pt>
                <c:pt idx="3480">
                  <c:v>1.74</c:v>
                </c:pt>
                <c:pt idx="3481">
                  <c:v>1.7405</c:v>
                </c:pt>
                <c:pt idx="3482">
                  <c:v>1.741</c:v>
                </c:pt>
                <c:pt idx="3483">
                  <c:v>1.7415</c:v>
                </c:pt>
                <c:pt idx="3484">
                  <c:v>1.742</c:v>
                </c:pt>
                <c:pt idx="3485">
                  <c:v>1.7425</c:v>
                </c:pt>
                <c:pt idx="3486">
                  <c:v>1.743</c:v>
                </c:pt>
                <c:pt idx="3487">
                  <c:v>1.7435</c:v>
                </c:pt>
                <c:pt idx="3488">
                  <c:v>1.744</c:v>
                </c:pt>
                <c:pt idx="3489">
                  <c:v>1.7445</c:v>
                </c:pt>
                <c:pt idx="3490">
                  <c:v>1.745</c:v>
                </c:pt>
                <c:pt idx="3491">
                  <c:v>1.7455</c:v>
                </c:pt>
                <c:pt idx="3492">
                  <c:v>1.746</c:v>
                </c:pt>
                <c:pt idx="3493">
                  <c:v>1.7465</c:v>
                </c:pt>
                <c:pt idx="3494">
                  <c:v>1.747</c:v>
                </c:pt>
                <c:pt idx="3495">
                  <c:v>1.7475</c:v>
                </c:pt>
                <c:pt idx="3496">
                  <c:v>1.748</c:v>
                </c:pt>
                <c:pt idx="3497">
                  <c:v>1.7485</c:v>
                </c:pt>
                <c:pt idx="3498">
                  <c:v>1.749</c:v>
                </c:pt>
                <c:pt idx="3499">
                  <c:v>1.7495</c:v>
                </c:pt>
                <c:pt idx="3500">
                  <c:v>1.75</c:v>
                </c:pt>
                <c:pt idx="3501">
                  <c:v>1.7505</c:v>
                </c:pt>
                <c:pt idx="3502">
                  <c:v>1.751</c:v>
                </c:pt>
                <c:pt idx="3503">
                  <c:v>1.7515</c:v>
                </c:pt>
                <c:pt idx="3504">
                  <c:v>1.752</c:v>
                </c:pt>
                <c:pt idx="3505">
                  <c:v>1.7525</c:v>
                </c:pt>
                <c:pt idx="3506">
                  <c:v>1.753</c:v>
                </c:pt>
                <c:pt idx="3507">
                  <c:v>1.7535</c:v>
                </c:pt>
                <c:pt idx="3508">
                  <c:v>1.754</c:v>
                </c:pt>
                <c:pt idx="3509">
                  <c:v>1.7545</c:v>
                </c:pt>
                <c:pt idx="3510">
                  <c:v>1.755</c:v>
                </c:pt>
                <c:pt idx="3511">
                  <c:v>1.7555</c:v>
                </c:pt>
                <c:pt idx="3512">
                  <c:v>1.756</c:v>
                </c:pt>
                <c:pt idx="3513">
                  <c:v>1.7565</c:v>
                </c:pt>
                <c:pt idx="3514">
                  <c:v>1.757</c:v>
                </c:pt>
                <c:pt idx="3515">
                  <c:v>1.7575</c:v>
                </c:pt>
                <c:pt idx="3516">
                  <c:v>1.758</c:v>
                </c:pt>
                <c:pt idx="3517">
                  <c:v>1.7585</c:v>
                </c:pt>
                <c:pt idx="3518">
                  <c:v>1.759</c:v>
                </c:pt>
                <c:pt idx="3519">
                  <c:v>1.7595</c:v>
                </c:pt>
                <c:pt idx="3520">
                  <c:v>1.76</c:v>
                </c:pt>
                <c:pt idx="3521">
                  <c:v>1.7605</c:v>
                </c:pt>
                <c:pt idx="3522">
                  <c:v>1.761</c:v>
                </c:pt>
                <c:pt idx="3523">
                  <c:v>1.7615</c:v>
                </c:pt>
                <c:pt idx="3524">
                  <c:v>1.762</c:v>
                </c:pt>
                <c:pt idx="3525">
                  <c:v>1.7625</c:v>
                </c:pt>
                <c:pt idx="3526">
                  <c:v>1.763</c:v>
                </c:pt>
                <c:pt idx="3527">
                  <c:v>1.7635</c:v>
                </c:pt>
                <c:pt idx="3528">
                  <c:v>1.764</c:v>
                </c:pt>
                <c:pt idx="3529">
                  <c:v>1.7645</c:v>
                </c:pt>
                <c:pt idx="3530">
                  <c:v>1.765</c:v>
                </c:pt>
                <c:pt idx="3531">
                  <c:v>1.7655</c:v>
                </c:pt>
                <c:pt idx="3532">
                  <c:v>1.766</c:v>
                </c:pt>
                <c:pt idx="3533">
                  <c:v>1.7665</c:v>
                </c:pt>
                <c:pt idx="3534">
                  <c:v>1.767</c:v>
                </c:pt>
                <c:pt idx="3535">
                  <c:v>1.7675</c:v>
                </c:pt>
                <c:pt idx="3536">
                  <c:v>1.768</c:v>
                </c:pt>
                <c:pt idx="3537">
                  <c:v>1.7685</c:v>
                </c:pt>
                <c:pt idx="3538">
                  <c:v>1.769</c:v>
                </c:pt>
                <c:pt idx="3539">
                  <c:v>1.7695</c:v>
                </c:pt>
                <c:pt idx="3540">
                  <c:v>1.77</c:v>
                </c:pt>
                <c:pt idx="3541">
                  <c:v>1.7705</c:v>
                </c:pt>
                <c:pt idx="3542">
                  <c:v>1.771</c:v>
                </c:pt>
                <c:pt idx="3543">
                  <c:v>1.7715</c:v>
                </c:pt>
                <c:pt idx="3544">
                  <c:v>1.772</c:v>
                </c:pt>
                <c:pt idx="3545">
                  <c:v>1.7725</c:v>
                </c:pt>
                <c:pt idx="3546">
                  <c:v>1.773</c:v>
                </c:pt>
                <c:pt idx="3547">
                  <c:v>1.7735</c:v>
                </c:pt>
                <c:pt idx="3548">
                  <c:v>1.774</c:v>
                </c:pt>
                <c:pt idx="3549">
                  <c:v>1.7745</c:v>
                </c:pt>
                <c:pt idx="3550">
                  <c:v>1.775</c:v>
                </c:pt>
                <c:pt idx="3551">
                  <c:v>1.7755</c:v>
                </c:pt>
                <c:pt idx="3552">
                  <c:v>1.776</c:v>
                </c:pt>
                <c:pt idx="3553">
                  <c:v>1.7765</c:v>
                </c:pt>
                <c:pt idx="3554">
                  <c:v>1.777</c:v>
                </c:pt>
                <c:pt idx="3555">
                  <c:v>1.7775</c:v>
                </c:pt>
                <c:pt idx="3556">
                  <c:v>1.778</c:v>
                </c:pt>
                <c:pt idx="3557">
                  <c:v>1.7785</c:v>
                </c:pt>
                <c:pt idx="3558">
                  <c:v>1.779</c:v>
                </c:pt>
                <c:pt idx="3559">
                  <c:v>1.7795</c:v>
                </c:pt>
                <c:pt idx="3560">
                  <c:v>1.78</c:v>
                </c:pt>
                <c:pt idx="3561">
                  <c:v>1.7805</c:v>
                </c:pt>
                <c:pt idx="3562">
                  <c:v>1.781</c:v>
                </c:pt>
                <c:pt idx="3563">
                  <c:v>1.7815</c:v>
                </c:pt>
                <c:pt idx="3564">
                  <c:v>1.782</c:v>
                </c:pt>
                <c:pt idx="3565">
                  <c:v>1.7825</c:v>
                </c:pt>
                <c:pt idx="3566">
                  <c:v>1.783</c:v>
                </c:pt>
                <c:pt idx="3567">
                  <c:v>1.7835</c:v>
                </c:pt>
                <c:pt idx="3568">
                  <c:v>1.784</c:v>
                </c:pt>
                <c:pt idx="3569">
                  <c:v>1.7845</c:v>
                </c:pt>
                <c:pt idx="3570">
                  <c:v>1.785</c:v>
                </c:pt>
                <c:pt idx="3571">
                  <c:v>1.7855</c:v>
                </c:pt>
                <c:pt idx="3572">
                  <c:v>1.786</c:v>
                </c:pt>
                <c:pt idx="3573">
                  <c:v>1.7865</c:v>
                </c:pt>
                <c:pt idx="3574">
                  <c:v>1.787</c:v>
                </c:pt>
                <c:pt idx="3575">
                  <c:v>1.7875</c:v>
                </c:pt>
                <c:pt idx="3576">
                  <c:v>1.788</c:v>
                </c:pt>
                <c:pt idx="3577">
                  <c:v>1.7885</c:v>
                </c:pt>
                <c:pt idx="3578">
                  <c:v>1.789</c:v>
                </c:pt>
                <c:pt idx="3579">
                  <c:v>1.7895</c:v>
                </c:pt>
                <c:pt idx="3580">
                  <c:v>1.79</c:v>
                </c:pt>
                <c:pt idx="3581">
                  <c:v>1.7905</c:v>
                </c:pt>
                <c:pt idx="3582">
                  <c:v>1.791</c:v>
                </c:pt>
                <c:pt idx="3583">
                  <c:v>1.7915</c:v>
                </c:pt>
                <c:pt idx="3584">
                  <c:v>1.792</c:v>
                </c:pt>
                <c:pt idx="3585">
                  <c:v>1.7925</c:v>
                </c:pt>
                <c:pt idx="3586">
                  <c:v>1.793</c:v>
                </c:pt>
                <c:pt idx="3587">
                  <c:v>1.7935</c:v>
                </c:pt>
                <c:pt idx="3588">
                  <c:v>1.794</c:v>
                </c:pt>
                <c:pt idx="3589">
                  <c:v>1.7945</c:v>
                </c:pt>
                <c:pt idx="3590">
                  <c:v>1.795</c:v>
                </c:pt>
                <c:pt idx="3591">
                  <c:v>1.7955</c:v>
                </c:pt>
                <c:pt idx="3592">
                  <c:v>1.796</c:v>
                </c:pt>
                <c:pt idx="3593">
                  <c:v>1.7965</c:v>
                </c:pt>
                <c:pt idx="3594">
                  <c:v>1.797</c:v>
                </c:pt>
                <c:pt idx="3595">
                  <c:v>1.7975</c:v>
                </c:pt>
                <c:pt idx="3596">
                  <c:v>1.798</c:v>
                </c:pt>
                <c:pt idx="3597">
                  <c:v>1.7985</c:v>
                </c:pt>
                <c:pt idx="3598">
                  <c:v>1.799</c:v>
                </c:pt>
                <c:pt idx="3599">
                  <c:v>1.7995</c:v>
                </c:pt>
                <c:pt idx="3600">
                  <c:v>1.8</c:v>
                </c:pt>
                <c:pt idx="3601">
                  <c:v>1.8005</c:v>
                </c:pt>
                <c:pt idx="3602">
                  <c:v>1.801</c:v>
                </c:pt>
                <c:pt idx="3603">
                  <c:v>1.8015</c:v>
                </c:pt>
                <c:pt idx="3604">
                  <c:v>1.802</c:v>
                </c:pt>
                <c:pt idx="3605">
                  <c:v>1.8025</c:v>
                </c:pt>
                <c:pt idx="3606">
                  <c:v>1.803</c:v>
                </c:pt>
                <c:pt idx="3607">
                  <c:v>1.8035</c:v>
                </c:pt>
                <c:pt idx="3608">
                  <c:v>1.804</c:v>
                </c:pt>
                <c:pt idx="3609">
                  <c:v>1.8045</c:v>
                </c:pt>
                <c:pt idx="3610">
                  <c:v>1.805</c:v>
                </c:pt>
                <c:pt idx="3611">
                  <c:v>1.8055</c:v>
                </c:pt>
                <c:pt idx="3612">
                  <c:v>1.806</c:v>
                </c:pt>
                <c:pt idx="3613">
                  <c:v>1.8065</c:v>
                </c:pt>
                <c:pt idx="3614">
                  <c:v>1.807</c:v>
                </c:pt>
                <c:pt idx="3615">
                  <c:v>1.8075</c:v>
                </c:pt>
                <c:pt idx="3616">
                  <c:v>1.808</c:v>
                </c:pt>
                <c:pt idx="3617">
                  <c:v>1.8085</c:v>
                </c:pt>
                <c:pt idx="3618">
                  <c:v>1.809</c:v>
                </c:pt>
                <c:pt idx="3619">
                  <c:v>1.8095</c:v>
                </c:pt>
                <c:pt idx="3620">
                  <c:v>1.81</c:v>
                </c:pt>
                <c:pt idx="3621">
                  <c:v>1.8105</c:v>
                </c:pt>
                <c:pt idx="3622">
                  <c:v>1.811</c:v>
                </c:pt>
                <c:pt idx="3623">
                  <c:v>1.8115</c:v>
                </c:pt>
                <c:pt idx="3624">
                  <c:v>1.812</c:v>
                </c:pt>
                <c:pt idx="3625">
                  <c:v>1.8125</c:v>
                </c:pt>
                <c:pt idx="3626">
                  <c:v>1.813</c:v>
                </c:pt>
                <c:pt idx="3627">
                  <c:v>1.8135</c:v>
                </c:pt>
                <c:pt idx="3628">
                  <c:v>1.814</c:v>
                </c:pt>
                <c:pt idx="3629">
                  <c:v>1.8145</c:v>
                </c:pt>
                <c:pt idx="3630">
                  <c:v>1.815</c:v>
                </c:pt>
                <c:pt idx="3631">
                  <c:v>1.8155</c:v>
                </c:pt>
                <c:pt idx="3632">
                  <c:v>1.816</c:v>
                </c:pt>
                <c:pt idx="3633">
                  <c:v>1.8165</c:v>
                </c:pt>
                <c:pt idx="3634">
                  <c:v>1.817</c:v>
                </c:pt>
                <c:pt idx="3635">
                  <c:v>1.8175</c:v>
                </c:pt>
                <c:pt idx="3636">
                  <c:v>1.818</c:v>
                </c:pt>
                <c:pt idx="3637">
                  <c:v>1.8185</c:v>
                </c:pt>
                <c:pt idx="3638">
                  <c:v>1.819</c:v>
                </c:pt>
                <c:pt idx="3639">
                  <c:v>1.8195</c:v>
                </c:pt>
                <c:pt idx="3640">
                  <c:v>1.82</c:v>
                </c:pt>
                <c:pt idx="3641">
                  <c:v>1.8205</c:v>
                </c:pt>
                <c:pt idx="3642">
                  <c:v>1.821</c:v>
                </c:pt>
                <c:pt idx="3643">
                  <c:v>1.8215</c:v>
                </c:pt>
                <c:pt idx="3644">
                  <c:v>1.822</c:v>
                </c:pt>
                <c:pt idx="3645">
                  <c:v>1.8225</c:v>
                </c:pt>
                <c:pt idx="3646">
                  <c:v>1.823</c:v>
                </c:pt>
                <c:pt idx="3647">
                  <c:v>1.8235</c:v>
                </c:pt>
                <c:pt idx="3648">
                  <c:v>1.824</c:v>
                </c:pt>
                <c:pt idx="3649">
                  <c:v>1.8245</c:v>
                </c:pt>
                <c:pt idx="3650">
                  <c:v>1.825</c:v>
                </c:pt>
                <c:pt idx="3651">
                  <c:v>1.8255</c:v>
                </c:pt>
                <c:pt idx="3652">
                  <c:v>1.826</c:v>
                </c:pt>
                <c:pt idx="3653">
                  <c:v>1.8265</c:v>
                </c:pt>
                <c:pt idx="3654">
                  <c:v>1.827</c:v>
                </c:pt>
                <c:pt idx="3655">
                  <c:v>1.8275</c:v>
                </c:pt>
                <c:pt idx="3656">
                  <c:v>1.828</c:v>
                </c:pt>
                <c:pt idx="3657">
                  <c:v>1.8285</c:v>
                </c:pt>
                <c:pt idx="3658">
                  <c:v>1.829</c:v>
                </c:pt>
                <c:pt idx="3659">
                  <c:v>1.8295</c:v>
                </c:pt>
                <c:pt idx="3660">
                  <c:v>1.83</c:v>
                </c:pt>
                <c:pt idx="3661">
                  <c:v>1.8305</c:v>
                </c:pt>
                <c:pt idx="3662">
                  <c:v>1.831</c:v>
                </c:pt>
                <c:pt idx="3663">
                  <c:v>1.8315</c:v>
                </c:pt>
                <c:pt idx="3664">
                  <c:v>1.832</c:v>
                </c:pt>
                <c:pt idx="3665">
                  <c:v>1.8325</c:v>
                </c:pt>
                <c:pt idx="3666">
                  <c:v>1.833</c:v>
                </c:pt>
                <c:pt idx="3667">
                  <c:v>1.8335</c:v>
                </c:pt>
                <c:pt idx="3668">
                  <c:v>1.834</c:v>
                </c:pt>
                <c:pt idx="3669">
                  <c:v>1.8345</c:v>
                </c:pt>
                <c:pt idx="3670">
                  <c:v>1.835</c:v>
                </c:pt>
                <c:pt idx="3671">
                  <c:v>1.8355</c:v>
                </c:pt>
                <c:pt idx="3672">
                  <c:v>1.836</c:v>
                </c:pt>
                <c:pt idx="3673">
                  <c:v>1.8365</c:v>
                </c:pt>
                <c:pt idx="3674">
                  <c:v>1.837</c:v>
                </c:pt>
                <c:pt idx="3675">
                  <c:v>1.8375</c:v>
                </c:pt>
                <c:pt idx="3676">
                  <c:v>1.838</c:v>
                </c:pt>
                <c:pt idx="3677">
                  <c:v>1.8385</c:v>
                </c:pt>
                <c:pt idx="3678">
                  <c:v>1.839</c:v>
                </c:pt>
                <c:pt idx="3679">
                  <c:v>1.8395</c:v>
                </c:pt>
                <c:pt idx="3680">
                  <c:v>1.84</c:v>
                </c:pt>
                <c:pt idx="3681">
                  <c:v>1.8405</c:v>
                </c:pt>
                <c:pt idx="3682">
                  <c:v>1.841</c:v>
                </c:pt>
                <c:pt idx="3683">
                  <c:v>1.8415</c:v>
                </c:pt>
                <c:pt idx="3684">
                  <c:v>1.842</c:v>
                </c:pt>
                <c:pt idx="3685">
                  <c:v>1.8425</c:v>
                </c:pt>
                <c:pt idx="3686">
                  <c:v>1.843</c:v>
                </c:pt>
                <c:pt idx="3687">
                  <c:v>1.8435</c:v>
                </c:pt>
                <c:pt idx="3688">
                  <c:v>1.844</c:v>
                </c:pt>
                <c:pt idx="3689">
                  <c:v>1.8445</c:v>
                </c:pt>
                <c:pt idx="3690">
                  <c:v>1.845</c:v>
                </c:pt>
                <c:pt idx="3691">
                  <c:v>1.8455</c:v>
                </c:pt>
                <c:pt idx="3692">
                  <c:v>1.846</c:v>
                </c:pt>
                <c:pt idx="3693">
                  <c:v>1.8465</c:v>
                </c:pt>
                <c:pt idx="3694">
                  <c:v>1.847</c:v>
                </c:pt>
                <c:pt idx="3695">
                  <c:v>1.8475</c:v>
                </c:pt>
                <c:pt idx="3696">
                  <c:v>1.848</c:v>
                </c:pt>
                <c:pt idx="3697">
                  <c:v>1.8485</c:v>
                </c:pt>
                <c:pt idx="3698">
                  <c:v>1.849</c:v>
                </c:pt>
                <c:pt idx="3699">
                  <c:v>1.8495</c:v>
                </c:pt>
                <c:pt idx="3700">
                  <c:v>1.85</c:v>
                </c:pt>
                <c:pt idx="3701">
                  <c:v>1.8505</c:v>
                </c:pt>
                <c:pt idx="3702">
                  <c:v>1.851</c:v>
                </c:pt>
                <c:pt idx="3703">
                  <c:v>1.8515</c:v>
                </c:pt>
                <c:pt idx="3704">
                  <c:v>1.852</c:v>
                </c:pt>
                <c:pt idx="3705">
                  <c:v>1.8525</c:v>
                </c:pt>
                <c:pt idx="3706">
                  <c:v>1.853</c:v>
                </c:pt>
                <c:pt idx="3707">
                  <c:v>1.8535</c:v>
                </c:pt>
                <c:pt idx="3708">
                  <c:v>1.854</c:v>
                </c:pt>
                <c:pt idx="3709">
                  <c:v>1.8545</c:v>
                </c:pt>
                <c:pt idx="3710">
                  <c:v>1.855</c:v>
                </c:pt>
                <c:pt idx="3711">
                  <c:v>1.8555</c:v>
                </c:pt>
                <c:pt idx="3712">
                  <c:v>1.856</c:v>
                </c:pt>
                <c:pt idx="3713">
                  <c:v>1.8565</c:v>
                </c:pt>
                <c:pt idx="3714">
                  <c:v>1.857</c:v>
                </c:pt>
                <c:pt idx="3715">
                  <c:v>1.8575</c:v>
                </c:pt>
                <c:pt idx="3716">
                  <c:v>1.858</c:v>
                </c:pt>
                <c:pt idx="3717">
                  <c:v>1.8585</c:v>
                </c:pt>
                <c:pt idx="3718">
                  <c:v>1.859</c:v>
                </c:pt>
                <c:pt idx="3719">
                  <c:v>1.8595</c:v>
                </c:pt>
                <c:pt idx="3720">
                  <c:v>1.86</c:v>
                </c:pt>
                <c:pt idx="3721">
                  <c:v>1.8605</c:v>
                </c:pt>
                <c:pt idx="3722">
                  <c:v>1.861</c:v>
                </c:pt>
                <c:pt idx="3723">
                  <c:v>1.8615</c:v>
                </c:pt>
                <c:pt idx="3724">
                  <c:v>1.862</c:v>
                </c:pt>
                <c:pt idx="3725">
                  <c:v>1.8625</c:v>
                </c:pt>
                <c:pt idx="3726">
                  <c:v>1.863</c:v>
                </c:pt>
                <c:pt idx="3727">
                  <c:v>1.8635</c:v>
                </c:pt>
                <c:pt idx="3728">
                  <c:v>1.864</c:v>
                </c:pt>
                <c:pt idx="3729">
                  <c:v>1.8645</c:v>
                </c:pt>
                <c:pt idx="3730">
                  <c:v>1.865</c:v>
                </c:pt>
                <c:pt idx="3731">
                  <c:v>1.8655</c:v>
                </c:pt>
                <c:pt idx="3732">
                  <c:v>1.866</c:v>
                </c:pt>
                <c:pt idx="3733">
                  <c:v>1.8665</c:v>
                </c:pt>
                <c:pt idx="3734">
                  <c:v>1.867</c:v>
                </c:pt>
                <c:pt idx="3735">
                  <c:v>1.8675</c:v>
                </c:pt>
                <c:pt idx="3736">
                  <c:v>1.868</c:v>
                </c:pt>
                <c:pt idx="3737">
                  <c:v>1.8685</c:v>
                </c:pt>
                <c:pt idx="3738">
                  <c:v>1.869</c:v>
                </c:pt>
                <c:pt idx="3739">
                  <c:v>1.8695</c:v>
                </c:pt>
                <c:pt idx="3740">
                  <c:v>1.87</c:v>
                </c:pt>
                <c:pt idx="3741">
                  <c:v>1.8705</c:v>
                </c:pt>
                <c:pt idx="3742">
                  <c:v>1.871</c:v>
                </c:pt>
                <c:pt idx="3743">
                  <c:v>1.8715</c:v>
                </c:pt>
                <c:pt idx="3744">
                  <c:v>1.872</c:v>
                </c:pt>
                <c:pt idx="3745">
                  <c:v>1.8725</c:v>
                </c:pt>
                <c:pt idx="3746">
                  <c:v>1.873</c:v>
                </c:pt>
                <c:pt idx="3747">
                  <c:v>1.8735</c:v>
                </c:pt>
                <c:pt idx="3748">
                  <c:v>1.874</c:v>
                </c:pt>
                <c:pt idx="3749">
                  <c:v>1.8745</c:v>
                </c:pt>
                <c:pt idx="3750">
                  <c:v>1.875</c:v>
                </c:pt>
                <c:pt idx="3751">
                  <c:v>1.8755</c:v>
                </c:pt>
                <c:pt idx="3752">
                  <c:v>1.876</c:v>
                </c:pt>
                <c:pt idx="3753">
                  <c:v>1.8765</c:v>
                </c:pt>
                <c:pt idx="3754">
                  <c:v>1.877</c:v>
                </c:pt>
                <c:pt idx="3755">
                  <c:v>1.8775</c:v>
                </c:pt>
                <c:pt idx="3756">
                  <c:v>1.878</c:v>
                </c:pt>
                <c:pt idx="3757">
                  <c:v>1.8785</c:v>
                </c:pt>
                <c:pt idx="3758">
                  <c:v>1.879</c:v>
                </c:pt>
                <c:pt idx="3759">
                  <c:v>1.8795</c:v>
                </c:pt>
                <c:pt idx="3760">
                  <c:v>1.88</c:v>
                </c:pt>
                <c:pt idx="3761">
                  <c:v>1.8805</c:v>
                </c:pt>
                <c:pt idx="3762">
                  <c:v>1.881</c:v>
                </c:pt>
                <c:pt idx="3763">
                  <c:v>1.8815</c:v>
                </c:pt>
                <c:pt idx="3764">
                  <c:v>1.882</c:v>
                </c:pt>
                <c:pt idx="3765">
                  <c:v>1.8825</c:v>
                </c:pt>
                <c:pt idx="3766">
                  <c:v>1.883</c:v>
                </c:pt>
                <c:pt idx="3767">
                  <c:v>1.8835</c:v>
                </c:pt>
                <c:pt idx="3768">
                  <c:v>1.884</c:v>
                </c:pt>
                <c:pt idx="3769">
                  <c:v>1.8845</c:v>
                </c:pt>
                <c:pt idx="3770">
                  <c:v>1.885</c:v>
                </c:pt>
                <c:pt idx="3771">
                  <c:v>1.8855</c:v>
                </c:pt>
                <c:pt idx="3772">
                  <c:v>1.886</c:v>
                </c:pt>
                <c:pt idx="3773">
                  <c:v>1.8865</c:v>
                </c:pt>
                <c:pt idx="3774">
                  <c:v>1.887</c:v>
                </c:pt>
                <c:pt idx="3775">
                  <c:v>1.8875</c:v>
                </c:pt>
                <c:pt idx="3776">
                  <c:v>1.888</c:v>
                </c:pt>
                <c:pt idx="3777">
                  <c:v>1.8885</c:v>
                </c:pt>
                <c:pt idx="3778">
                  <c:v>1.889</c:v>
                </c:pt>
                <c:pt idx="3779">
                  <c:v>1.8895</c:v>
                </c:pt>
                <c:pt idx="3780">
                  <c:v>1.89</c:v>
                </c:pt>
                <c:pt idx="3781">
                  <c:v>1.8905</c:v>
                </c:pt>
                <c:pt idx="3782">
                  <c:v>1.891</c:v>
                </c:pt>
                <c:pt idx="3783">
                  <c:v>1.8915</c:v>
                </c:pt>
                <c:pt idx="3784">
                  <c:v>1.892</c:v>
                </c:pt>
                <c:pt idx="3785">
                  <c:v>1.8925</c:v>
                </c:pt>
                <c:pt idx="3786">
                  <c:v>1.893</c:v>
                </c:pt>
                <c:pt idx="3787">
                  <c:v>1.8935</c:v>
                </c:pt>
                <c:pt idx="3788">
                  <c:v>1.894</c:v>
                </c:pt>
                <c:pt idx="3789">
                  <c:v>1.8945</c:v>
                </c:pt>
                <c:pt idx="3790">
                  <c:v>1.895</c:v>
                </c:pt>
                <c:pt idx="3791">
                  <c:v>1.8955</c:v>
                </c:pt>
                <c:pt idx="3792">
                  <c:v>1.896</c:v>
                </c:pt>
                <c:pt idx="3793">
                  <c:v>1.8965</c:v>
                </c:pt>
                <c:pt idx="3794">
                  <c:v>1.897</c:v>
                </c:pt>
                <c:pt idx="3795">
                  <c:v>1.8975</c:v>
                </c:pt>
                <c:pt idx="3796">
                  <c:v>1.898</c:v>
                </c:pt>
                <c:pt idx="3797">
                  <c:v>1.8985</c:v>
                </c:pt>
                <c:pt idx="3798">
                  <c:v>1.899</c:v>
                </c:pt>
                <c:pt idx="3799">
                  <c:v>1.8995</c:v>
                </c:pt>
                <c:pt idx="3800">
                  <c:v>1.9</c:v>
                </c:pt>
                <c:pt idx="3801">
                  <c:v>1.9005</c:v>
                </c:pt>
                <c:pt idx="3802">
                  <c:v>1.901</c:v>
                </c:pt>
                <c:pt idx="3803">
                  <c:v>1.9015</c:v>
                </c:pt>
                <c:pt idx="3804">
                  <c:v>1.902</c:v>
                </c:pt>
                <c:pt idx="3805">
                  <c:v>1.9025</c:v>
                </c:pt>
                <c:pt idx="3806">
                  <c:v>1.903</c:v>
                </c:pt>
                <c:pt idx="3807">
                  <c:v>1.9035</c:v>
                </c:pt>
                <c:pt idx="3808">
                  <c:v>1.904</c:v>
                </c:pt>
                <c:pt idx="3809">
                  <c:v>1.9045</c:v>
                </c:pt>
                <c:pt idx="3810">
                  <c:v>1.905</c:v>
                </c:pt>
                <c:pt idx="3811">
                  <c:v>1.9055</c:v>
                </c:pt>
                <c:pt idx="3812">
                  <c:v>1.906</c:v>
                </c:pt>
                <c:pt idx="3813">
                  <c:v>1.9065</c:v>
                </c:pt>
                <c:pt idx="3814">
                  <c:v>1.907</c:v>
                </c:pt>
                <c:pt idx="3815">
                  <c:v>1.9075</c:v>
                </c:pt>
                <c:pt idx="3816">
                  <c:v>1.908</c:v>
                </c:pt>
                <c:pt idx="3817">
                  <c:v>1.9085</c:v>
                </c:pt>
                <c:pt idx="3818">
                  <c:v>1.909</c:v>
                </c:pt>
                <c:pt idx="3819">
                  <c:v>1.9095</c:v>
                </c:pt>
                <c:pt idx="3820">
                  <c:v>1.91</c:v>
                </c:pt>
                <c:pt idx="3821">
                  <c:v>1.9105</c:v>
                </c:pt>
                <c:pt idx="3822">
                  <c:v>1.911</c:v>
                </c:pt>
                <c:pt idx="3823">
                  <c:v>1.9115</c:v>
                </c:pt>
                <c:pt idx="3824">
                  <c:v>1.912</c:v>
                </c:pt>
                <c:pt idx="3825">
                  <c:v>1.9125</c:v>
                </c:pt>
                <c:pt idx="3826">
                  <c:v>1.913</c:v>
                </c:pt>
                <c:pt idx="3827">
                  <c:v>1.9135</c:v>
                </c:pt>
                <c:pt idx="3828">
                  <c:v>1.914</c:v>
                </c:pt>
                <c:pt idx="3829">
                  <c:v>1.9145</c:v>
                </c:pt>
                <c:pt idx="3830">
                  <c:v>1.915</c:v>
                </c:pt>
                <c:pt idx="3831">
                  <c:v>1.9155</c:v>
                </c:pt>
                <c:pt idx="3832">
                  <c:v>1.916</c:v>
                </c:pt>
                <c:pt idx="3833">
                  <c:v>1.9165</c:v>
                </c:pt>
                <c:pt idx="3834">
                  <c:v>1.917</c:v>
                </c:pt>
                <c:pt idx="3835">
                  <c:v>1.9175</c:v>
                </c:pt>
                <c:pt idx="3836">
                  <c:v>1.918</c:v>
                </c:pt>
                <c:pt idx="3837">
                  <c:v>1.9185</c:v>
                </c:pt>
                <c:pt idx="3838">
                  <c:v>1.919</c:v>
                </c:pt>
                <c:pt idx="3839">
                  <c:v>1.9195</c:v>
                </c:pt>
                <c:pt idx="3840">
                  <c:v>1.92</c:v>
                </c:pt>
                <c:pt idx="3841">
                  <c:v>1.9205</c:v>
                </c:pt>
                <c:pt idx="3842">
                  <c:v>1.921</c:v>
                </c:pt>
                <c:pt idx="3843">
                  <c:v>1.9215</c:v>
                </c:pt>
                <c:pt idx="3844">
                  <c:v>1.922</c:v>
                </c:pt>
                <c:pt idx="3845">
                  <c:v>1.9225</c:v>
                </c:pt>
                <c:pt idx="3846">
                  <c:v>1.923</c:v>
                </c:pt>
                <c:pt idx="3847">
                  <c:v>1.9235</c:v>
                </c:pt>
                <c:pt idx="3848">
                  <c:v>1.924</c:v>
                </c:pt>
                <c:pt idx="3849">
                  <c:v>1.9245</c:v>
                </c:pt>
                <c:pt idx="3850">
                  <c:v>1.925</c:v>
                </c:pt>
                <c:pt idx="3851">
                  <c:v>1.9255</c:v>
                </c:pt>
                <c:pt idx="3852">
                  <c:v>1.926</c:v>
                </c:pt>
                <c:pt idx="3853">
                  <c:v>1.9265</c:v>
                </c:pt>
                <c:pt idx="3854">
                  <c:v>1.927</c:v>
                </c:pt>
                <c:pt idx="3855">
                  <c:v>1.9275</c:v>
                </c:pt>
                <c:pt idx="3856">
                  <c:v>1.928</c:v>
                </c:pt>
                <c:pt idx="3857">
                  <c:v>1.9285</c:v>
                </c:pt>
                <c:pt idx="3858">
                  <c:v>1.929</c:v>
                </c:pt>
                <c:pt idx="3859">
                  <c:v>1.9295</c:v>
                </c:pt>
                <c:pt idx="3860">
                  <c:v>1.93</c:v>
                </c:pt>
                <c:pt idx="3861">
                  <c:v>1.9305</c:v>
                </c:pt>
                <c:pt idx="3862">
                  <c:v>1.931</c:v>
                </c:pt>
                <c:pt idx="3863">
                  <c:v>1.9315</c:v>
                </c:pt>
                <c:pt idx="3864">
                  <c:v>1.932</c:v>
                </c:pt>
                <c:pt idx="3865">
                  <c:v>1.9325</c:v>
                </c:pt>
                <c:pt idx="3866">
                  <c:v>1.933</c:v>
                </c:pt>
                <c:pt idx="3867">
                  <c:v>1.9335</c:v>
                </c:pt>
                <c:pt idx="3868">
                  <c:v>1.934</c:v>
                </c:pt>
                <c:pt idx="3869">
                  <c:v>1.9345</c:v>
                </c:pt>
                <c:pt idx="3870">
                  <c:v>1.935</c:v>
                </c:pt>
                <c:pt idx="3871">
                  <c:v>1.9355</c:v>
                </c:pt>
                <c:pt idx="3872">
                  <c:v>1.936</c:v>
                </c:pt>
                <c:pt idx="3873">
                  <c:v>1.9365</c:v>
                </c:pt>
                <c:pt idx="3874">
                  <c:v>1.937</c:v>
                </c:pt>
                <c:pt idx="3875">
                  <c:v>1.9375</c:v>
                </c:pt>
                <c:pt idx="3876">
                  <c:v>1.938</c:v>
                </c:pt>
                <c:pt idx="3877">
                  <c:v>1.9385</c:v>
                </c:pt>
                <c:pt idx="3878">
                  <c:v>1.939</c:v>
                </c:pt>
                <c:pt idx="3879">
                  <c:v>1.9395</c:v>
                </c:pt>
                <c:pt idx="3880">
                  <c:v>1.94</c:v>
                </c:pt>
                <c:pt idx="3881">
                  <c:v>1.9405</c:v>
                </c:pt>
                <c:pt idx="3882">
                  <c:v>1.941</c:v>
                </c:pt>
                <c:pt idx="3883">
                  <c:v>1.9415</c:v>
                </c:pt>
                <c:pt idx="3884">
                  <c:v>1.942</c:v>
                </c:pt>
                <c:pt idx="3885">
                  <c:v>1.9425</c:v>
                </c:pt>
                <c:pt idx="3886">
                  <c:v>1.943</c:v>
                </c:pt>
                <c:pt idx="3887">
                  <c:v>1.9435</c:v>
                </c:pt>
                <c:pt idx="3888">
                  <c:v>1.944</c:v>
                </c:pt>
                <c:pt idx="3889">
                  <c:v>1.9445</c:v>
                </c:pt>
                <c:pt idx="3890">
                  <c:v>1.945</c:v>
                </c:pt>
                <c:pt idx="3891">
                  <c:v>1.9455</c:v>
                </c:pt>
                <c:pt idx="3892">
                  <c:v>1.946</c:v>
                </c:pt>
                <c:pt idx="3893">
                  <c:v>1.9465</c:v>
                </c:pt>
                <c:pt idx="3894">
                  <c:v>1.947</c:v>
                </c:pt>
                <c:pt idx="3895">
                  <c:v>1.9475</c:v>
                </c:pt>
                <c:pt idx="3896">
                  <c:v>1.948</c:v>
                </c:pt>
                <c:pt idx="3897">
                  <c:v>1.9485</c:v>
                </c:pt>
                <c:pt idx="3898">
                  <c:v>1.949</c:v>
                </c:pt>
                <c:pt idx="3899">
                  <c:v>1.9495</c:v>
                </c:pt>
                <c:pt idx="3900">
                  <c:v>1.95</c:v>
                </c:pt>
                <c:pt idx="3901">
                  <c:v>1.9505</c:v>
                </c:pt>
                <c:pt idx="3902">
                  <c:v>1.951</c:v>
                </c:pt>
                <c:pt idx="3903">
                  <c:v>1.9515</c:v>
                </c:pt>
                <c:pt idx="3904">
                  <c:v>1.952</c:v>
                </c:pt>
                <c:pt idx="3905">
                  <c:v>1.9525</c:v>
                </c:pt>
                <c:pt idx="3906">
                  <c:v>1.953</c:v>
                </c:pt>
                <c:pt idx="3907">
                  <c:v>1.9535</c:v>
                </c:pt>
                <c:pt idx="3908">
                  <c:v>1.954</c:v>
                </c:pt>
                <c:pt idx="3909">
                  <c:v>1.9545</c:v>
                </c:pt>
                <c:pt idx="3910">
                  <c:v>1.955</c:v>
                </c:pt>
                <c:pt idx="3911">
                  <c:v>1.9555</c:v>
                </c:pt>
                <c:pt idx="3912">
                  <c:v>1.956</c:v>
                </c:pt>
                <c:pt idx="3913">
                  <c:v>1.9565</c:v>
                </c:pt>
                <c:pt idx="3914">
                  <c:v>1.957</c:v>
                </c:pt>
                <c:pt idx="3915">
                  <c:v>1.9575</c:v>
                </c:pt>
                <c:pt idx="3916">
                  <c:v>1.958</c:v>
                </c:pt>
                <c:pt idx="3917">
                  <c:v>1.9585</c:v>
                </c:pt>
                <c:pt idx="3918">
                  <c:v>1.959</c:v>
                </c:pt>
                <c:pt idx="3919">
                  <c:v>1.9595</c:v>
                </c:pt>
                <c:pt idx="3920">
                  <c:v>1.96</c:v>
                </c:pt>
                <c:pt idx="3921">
                  <c:v>1.9605</c:v>
                </c:pt>
                <c:pt idx="3922">
                  <c:v>1.961</c:v>
                </c:pt>
                <c:pt idx="3923">
                  <c:v>1.9615</c:v>
                </c:pt>
                <c:pt idx="3924">
                  <c:v>1.962</c:v>
                </c:pt>
                <c:pt idx="3925">
                  <c:v>1.9625</c:v>
                </c:pt>
                <c:pt idx="3926">
                  <c:v>1.963</c:v>
                </c:pt>
                <c:pt idx="3927">
                  <c:v>1.9635</c:v>
                </c:pt>
                <c:pt idx="3928">
                  <c:v>1.964</c:v>
                </c:pt>
                <c:pt idx="3929">
                  <c:v>1.9645</c:v>
                </c:pt>
                <c:pt idx="3930">
                  <c:v>1.965</c:v>
                </c:pt>
                <c:pt idx="3931">
                  <c:v>1.9655</c:v>
                </c:pt>
                <c:pt idx="3932">
                  <c:v>1.966</c:v>
                </c:pt>
                <c:pt idx="3933">
                  <c:v>1.9665</c:v>
                </c:pt>
                <c:pt idx="3934">
                  <c:v>1.967</c:v>
                </c:pt>
                <c:pt idx="3935">
                  <c:v>1.9675</c:v>
                </c:pt>
                <c:pt idx="3936">
                  <c:v>1.968</c:v>
                </c:pt>
                <c:pt idx="3937">
                  <c:v>1.9685</c:v>
                </c:pt>
                <c:pt idx="3938">
                  <c:v>1.969</c:v>
                </c:pt>
                <c:pt idx="3939">
                  <c:v>1.9695</c:v>
                </c:pt>
                <c:pt idx="3940">
                  <c:v>1.97</c:v>
                </c:pt>
                <c:pt idx="3941">
                  <c:v>1.9705</c:v>
                </c:pt>
                <c:pt idx="3942">
                  <c:v>1.971</c:v>
                </c:pt>
                <c:pt idx="3943">
                  <c:v>1.9715</c:v>
                </c:pt>
                <c:pt idx="3944">
                  <c:v>1.972</c:v>
                </c:pt>
                <c:pt idx="3945">
                  <c:v>1.9725</c:v>
                </c:pt>
                <c:pt idx="3946">
                  <c:v>1.973</c:v>
                </c:pt>
                <c:pt idx="3947">
                  <c:v>1.9735</c:v>
                </c:pt>
                <c:pt idx="3948">
                  <c:v>1.974</c:v>
                </c:pt>
                <c:pt idx="3949">
                  <c:v>1.9745</c:v>
                </c:pt>
                <c:pt idx="3950">
                  <c:v>1.975</c:v>
                </c:pt>
                <c:pt idx="3951">
                  <c:v>1.9755</c:v>
                </c:pt>
                <c:pt idx="3952">
                  <c:v>1.976</c:v>
                </c:pt>
                <c:pt idx="3953">
                  <c:v>1.9765</c:v>
                </c:pt>
                <c:pt idx="3954">
                  <c:v>1.977</c:v>
                </c:pt>
                <c:pt idx="3955">
                  <c:v>1.9775</c:v>
                </c:pt>
                <c:pt idx="3956">
                  <c:v>1.978</c:v>
                </c:pt>
                <c:pt idx="3957">
                  <c:v>1.9785</c:v>
                </c:pt>
                <c:pt idx="3958">
                  <c:v>1.979</c:v>
                </c:pt>
                <c:pt idx="3959">
                  <c:v>1.9795</c:v>
                </c:pt>
                <c:pt idx="3960">
                  <c:v>1.98</c:v>
                </c:pt>
                <c:pt idx="3961">
                  <c:v>1.9805</c:v>
                </c:pt>
                <c:pt idx="3962">
                  <c:v>1.981</c:v>
                </c:pt>
                <c:pt idx="3963">
                  <c:v>1.9815</c:v>
                </c:pt>
                <c:pt idx="3964">
                  <c:v>1.982</c:v>
                </c:pt>
                <c:pt idx="3965">
                  <c:v>1.9825</c:v>
                </c:pt>
                <c:pt idx="3966">
                  <c:v>1.983</c:v>
                </c:pt>
                <c:pt idx="3967">
                  <c:v>1.9835</c:v>
                </c:pt>
                <c:pt idx="3968">
                  <c:v>1.984</c:v>
                </c:pt>
                <c:pt idx="3969">
                  <c:v>1.9845</c:v>
                </c:pt>
                <c:pt idx="3970">
                  <c:v>1.985</c:v>
                </c:pt>
                <c:pt idx="3971">
                  <c:v>1.9855</c:v>
                </c:pt>
                <c:pt idx="3972">
                  <c:v>1.986</c:v>
                </c:pt>
                <c:pt idx="3973">
                  <c:v>1.9865</c:v>
                </c:pt>
                <c:pt idx="3974">
                  <c:v>1.987</c:v>
                </c:pt>
                <c:pt idx="3975">
                  <c:v>1.9875</c:v>
                </c:pt>
                <c:pt idx="3976">
                  <c:v>1.988</c:v>
                </c:pt>
                <c:pt idx="3977">
                  <c:v>1.9885</c:v>
                </c:pt>
                <c:pt idx="3978">
                  <c:v>1.989</c:v>
                </c:pt>
                <c:pt idx="3979">
                  <c:v>1.9895</c:v>
                </c:pt>
                <c:pt idx="3980">
                  <c:v>1.99</c:v>
                </c:pt>
                <c:pt idx="3981">
                  <c:v>1.9905</c:v>
                </c:pt>
                <c:pt idx="3982">
                  <c:v>1.991</c:v>
                </c:pt>
                <c:pt idx="3983">
                  <c:v>1.9915</c:v>
                </c:pt>
                <c:pt idx="3984">
                  <c:v>1.992</c:v>
                </c:pt>
                <c:pt idx="3985">
                  <c:v>1.9925</c:v>
                </c:pt>
                <c:pt idx="3986">
                  <c:v>1.993</c:v>
                </c:pt>
                <c:pt idx="3987">
                  <c:v>1.9935</c:v>
                </c:pt>
                <c:pt idx="3988">
                  <c:v>1.994</c:v>
                </c:pt>
                <c:pt idx="3989">
                  <c:v>1.9945</c:v>
                </c:pt>
                <c:pt idx="3990">
                  <c:v>1.995</c:v>
                </c:pt>
                <c:pt idx="3991">
                  <c:v>1.9955</c:v>
                </c:pt>
                <c:pt idx="3992">
                  <c:v>1.996</c:v>
                </c:pt>
                <c:pt idx="3993">
                  <c:v>1.9965</c:v>
                </c:pt>
                <c:pt idx="3994">
                  <c:v>1.997</c:v>
                </c:pt>
                <c:pt idx="3995">
                  <c:v>1.9975</c:v>
                </c:pt>
                <c:pt idx="3996">
                  <c:v>1.998</c:v>
                </c:pt>
                <c:pt idx="3997">
                  <c:v>1.9985</c:v>
                </c:pt>
                <c:pt idx="3998">
                  <c:v>1.999</c:v>
                </c:pt>
                <c:pt idx="3999">
                  <c:v>1.9995</c:v>
                </c:pt>
                <c:pt idx="4000">
                  <c:v>2</c:v>
                </c:pt>
                <c:pt idx="4001">
                  <c:v>2.0005</c:v>
                </c:pt>
                <c:pt idx="4002">
                  <c:v>2.001</c:v>
                </c:pt>
                <c:pt idx="4003">
                  <c:v>2.0015</c:v>
                </c:pt>
                <c:pt idx="4004">
                  <c:v>2.002</c:v>
                </c:pt>
                <c:pt idx="4005">
                  <c:v>2.0025</c:v>
                </c:pt>
                <c:pt idx="4006">
                  <c:v>2.003</c:v>
                </c:pt>
                <c:pt idx="4007">
                  <c:v>2.0035</c:v>
                </c:pt>
                <c:pt idx="4008">
                  <c:v>2.004</c:v>
                </c:pt>
                <c:pt idx="4009">
                  <c:v>2.0045</c:v>
                </c:pt>
                <c:pt idx="4010">
                  <c:v>2.005</c:v>
                </c:pt>
                <c:pt idx="4011">
                  <c:v>2.0055</c:v>
                </c:pt>
                <c:pt idx="4012">
                  <c:v>2.006</c:v>
                </c:pt>
                <c:pt idx="4013">
                  <c:v>2.0065</c:v>
                </c:pt>
                <c:pt idx="4014">
                  <c:v>2.007</c:v>
                </c:pt>
                <c:pt idx="4015">
                  <c:v>2.0075</c:v>
                </c:pt>
                <c:pt idx="4016">
                  <c:v>2.008</c:v>
                </c:pt>
                <c:pt idx="4017">
                  <c:v>2.0085</c:v>
                </c:pt>
                <c:pt idx="4018">
                  <c:v>2.009</c:v>
                </c:pt>
                <c:pt idx="4019">
                  <c:v>2.0095</c:v>
                </c:pt>
                <c:pt idx="4020">
                  <c:v>2.01</c:v>
                </c:pt>
                <c:pt idx="4021">
                  <c:v>2.0105</c:v>
                </c:pt>
                <c:pt idx="4022">
                  <c:v>2.011</c:v>
                </c:pt>
                <c:pt idx="4023">
                  <c:v>2.0115</c:v>
                </c:pt>
                <c:pt idx="4024">
                  <c:v>2.012</c:v>
                </c:pt>
                <c:pt idx="4025">
                  <c:v>2.0125</c:v>
                </c:pt>
                <c:pt idx="4026">
                  <c:v>2.013</c:v>
                </c:pt>
                <c:pt idx="4027">
                  <c:v>2.0135</c:v>
                </c:pt>
                <c:pt idx="4028">
                  <c:v>2.014</c:v>
                </c:pt>
                <c:pt idx="4029">
                  <c:v>2.0145</c:v>
                </c:pt>
                <c:pt idx="4030">
                  <c:v>2.015</c:v>
                </c:pt>
                <c:pt idx="4031">
                  <c:v>2.0155</c:v>
                </c:pt>
                <c:pt idx="4032">
                  <c:v>2.016</c:v>
                </c:pt>
                <c:pt idx="4033">
                  <c:v>2.0165</c:v>
                </c:pt>
                <c:pt idx="4034">
                  <c:v>2.017</c:v>
                </c:pt>
                <c:pt idx="4035">
                  <c:v>2.0175</c:v>
                </c:pt>
                <c:pt idx="4036">
                  <c:v>2.018</c:v>
                </c:pt>
                <c:pt idx="4037">
                  <c:v>2.0185</c:v>
                </c:pt>
                <c:pt idx="4038">
                  <c:v>2.019</c:v>
                </c:pt>
                <c:pt idx="4039">
                  <c:v>2.0195</c:v>
                </c:pt>
                <c:pt idx="4040">
                  <c:v>2.02</c:v>
                </c:pt>
                <c:pt idx="4041">
                  <c:v>2.0205</c:v>
                </c:pt>
                <c:pt idx="4042">
                  <c:v>2.021</c:v>
                </c:pt>
                <c:pt idx="4043">
                  <c:v>2.0215</c:v>
                </c:pt>
                <c:pt idx="4044">
                  <c:v>2.022</c:v>
                </c:pt>
                <c:pt idx="4045">
                  <c:v>2.0225</c:v>
                </c:pt>
                <c:pt idx="4046">
                  <c:v>2.023</c:v>
                </c:pt>
                <c:pt idx="4047">
                  <c:v>2.0235</c:v>
                </c:pt>
                <c:pt idx="4048">
                  <c:v>2.024</c:v>
                </c:pt>
                <c:pt idx="4049">
                  <c:v>2.0245</c:v>
                </c:pt>
                <c:pt idx="4050">
                  <c:v>2.025</c:v>
                </c:pt>
                <c:pt idx="4051">
                  <c:v>2.0255</c:v>
                </c:pt>
                <c:pt idx="4052">
                  <c:v>2.026</c:v>
                </c:pt>
                <c:pt idx="4053">
                  <c:v>2.0265</c:v>
                </c:pt>
                <c:pt idx="4054">
                  <c:v>2.027</c:v>
                </c:pt>
                <c:pt idx="4055">
                  <c:v>2.0275</c:v>
                </c:pt>
                <c:pt idx="4056">
                  <c:v>2.028</c:v>
                </c:pt>
                <c:pt idx="4057">
                  <c:v>2.0285</c:v>
                </c:pt>
                <c:pt idx="4058">
                  <c:v>2.029</c:v>
                </c:pt>
                <c:pt idx="4059">
                  <c:v>2.0295</c:v>
                </c:pt>
                <c:pt idx="4060">
                  <c:v>2.03</c:v>
                </c:pt>
                <c:pt idx="4061">
                  <c:v>2.0305</c:v>
                </c:pt>
                <c:pt idx="4062">
                  <c:v>2.031</c:v>
                </c:pt>
                <c:pt idx="4063">
                  <c:v>2.0315</c:v>
                </c:pt>
                <c:pt idx="4064">
                  <c:v>2.032</c:v>
                </c:pt>
                <c:pt idx="4065">
                  <c:v>2.0325</c:v>
                </c:pt>
                <c:pt idx="4066">
                  <c:v>2.033</c:v>
                </c:pt>
                <c:pt idx="4067">
                  <c:v>2.0335</c:v>
                </c:pt>
                <c:pt idx="4068">
                  <c:v>2.034</c:v>
                </c:pt>
                <c:pt idx="4069">
                  <c:v>2.0345</c:v>
                </c:pt>
                <c:pt idx="4070">
                  <c:v>2.035</c:v>
                </c:pt>
                <c:pt idx="4071">
                  <c:v>2.0355</c:v>
                </c:pt>
                <c:pt idx="4072">
                  <c:v>2.036</c:v>
                </c:pt>
                <c:pt idx="4073">
                  <c:v>2.0365</c:v>
                </c:pt>
                <c:pt idx="4074">
                  <c:v>2.037</c:v>
                </c:pt>
                <c:pt idx="4075">
                  <c:v>2.0375</c:v>
                </c:pt>
                <c:pt idx="4076">
                  <c:v>2.038</c:v>
                </c:pt>
                <c:pt idx="4077">
                  <c:v>2.0385</c:v>
                </c:pt>
                <c:pt idx="4078">
                  <c:v>2.039</c:v>
                </c:pt>
                <c:pt idx="4079">
                  <c:v>2.0395</c:v>
                </c:pt>
                <c:pt idx="4080">
                  <c:v>2.04</c:v>
                </c:pt>
                <c:pt idx="4081">
                  <c:v>2.0405</c:v>
                </c:pt>
                <c:pt idx="4082">
                  <c:v>2.041</c:v>
                </c:pt>
                <c:pt idx="4083">
                  <c:v>2.0415</c:v>
                </c:pt>
                <c:pt idx="4084">
                  <c:v>2.042</c:v>
                </c:pt>
                <c:pt idx="4085">
                  <c:v>2.0425</c:v>
                </c:pt>
                <c:pt idx="4086">
                  <c:v>2.043</c:v>
                </c:pt>
                <c:pt idx="4087">
                  <c:v>2.0435</c:v>
                </c:pt>
                <c:pt idx="4088">
                  <c:v>2.044</c:v>
                </c:pt>
                <c:pt idx="4089">
                  <c:v>2.0445</c:v>
                </c:pt>
                <c:pt idx="4090">
                  <c:v>2.045</c:v>
                </c:pt>
                <c:pt idx="4091">
                  <c:v>2.0455</c:v>
                </c:pt>
                <c:pt idx="4092">
                  <c:v>2.046</c:v>
                </c:pt>
                <c:pt idx="4093">
                  <c:v>2.0465</c:v>
                </c:pt>
                <c:pt idx="4094">
                  <c:v>2.047</c:v>
                </c:pt>
                <c:pt idx="4095">
                  <c:v>2.0475</c:v>
                </c:pt>
                <c:pt idx="4096">
                  <c:v>2.048</c:v>
                </c:pt>
                <c:pt idx="4097">
                  <c:v>2.0485</c:v>
                </c:pt>
                <c:pt idx="4098">
                  <c:v>2.049</c:v>
                </c:pt>
                <c:pt idx="4099">
                  <c:v>2.0495</c:v>
                </c:pt>
                <c:pt idx="4100">
                  <c:v>2.05</c:v>
                </c:pt>
                <c:pt idx="4101">
                  <c:v>2.0505</c:v>
                </c:pt>
                <c:pt idx="4102">
                  <c:v>2.051</c:v>
                </c:pt>
                <c:pt idx="4103">
                  <c:v>2.0515</c:v>
                </c:pt>
                <c:pt idx="4104">
                  <c:v>2.052</c:v>
                </c:pt>
                <c:pt idx="4105">
                  <c:v>2.0525</c:v>
                </c:pt>
                <c:pt idx="4106">
                  <c:v>2.053</c:v>
                </c:pt>
                <c:pt idx="4107">
                  <c:v>2.0535</c:v>
                </c:pt>
                <c:pt idx="4108">
                  <c:v>2.054</c:v>
                </c:pt>
                <c:pt idx="4109">
                  <c:v>2.0545</c:v>
                </c:pt>
                <c:pt idx="4110">
                  <c:v>2.055</c:v>
                </c:pt>
                <c:pt idx="4111">
                  <c:v>2.0555</c:v>
                </c:pt>
                <c:pt idx="4112">
                  <c:v>2.056</c:v>
                </c:pt>
                <c:pt idx="4113">
                  <c:v>2.0565</c:v>
                </c:pt>
                <c:pt idx="4114">
                  <c:v>2.057</c:v>
                </c:pt>
                <c:pt idx="4115">
                  <c:v>2.0575</c:v>
                </c:pt>
                <c:pt idx="4116">
                  <c:v>2.058</c:v>
                </c:pt>
                <c:pt idx="4117">
                  <c:v>2.0585</c:v>
                </c:pt>
                <c:pt idx="4118">
                  <c:v>2.059</c:v>
                </c:pt>
                <c:pt idx="4119">
                  <c:v>2.0595</c:v>
                </c:pt>
                <c:pt idx="4120">
                  <c:v>2.06</c:v>
                </c:pt>
                <c:pt idx="4121">
                  <c:v>2.0605</c:v>
                </c:pt>
                <c:pt idx="4122">
                  <c:v>2.061</c:v>
                </c:pt>
                <c:pt idx="4123">
                  <c:v>2.0615</c:v>
                </c:pt>
                <c:pt idx="4124">
                  <c:v>2.062</c:v>
                </c:pt>
                <c:pt idx="4125">
                  <c:v>2.0625</c:v>
                </c:pt>
                <c:pt idx="4126">
                  <c:v>2.063</c:v>
                </c:pt>
                <c:pt idx="4127">
                  <c:v>2.0635</c:v>
                </c:pt>
                <c:pt idx="4128">
                  <c:v>2.064</c:v>
                </c:pt>
                <c:pt idx="4129">
                  <c:v>2.0645</c:v>
                </c:pt>
                <c:pt idx="4130">
                  <c:v>2.065</c:v>
                </c:pt>
                <c:pt idx="4131">
                  <c:v>2.0655</c:v>
                </c:pt>
                <c:pt idx="4132">
                  <c:v>2.066</c:v>
                </c:pt>
                <c:pt idx="4133">
                  <c:v>2.0665</c:v>
                </c:pt>
                <c:pt idx="4134">
                  <c:v>2.067</c:v>
                </c:pt>
                <c:pt idx="4135">
                  <c:v>2.0675</c:v>
                </c:pt>
                <c:pt idx="4136">
                  <c:v>2.068</c:v>
                </c:pt>
                <c:pt idx="4137">
                  <c:v>2.0685</c:v>
                </c:pt>
                <c:pt idx="4138">
                  <c:v>2.069</c:v>
                </c:pt>
                <c:pt idx="4139">
                  <c:v>2.0695</c:v>
                </c:pt>
                <c:pt idx="4140">
                  <c:v>2.07</c:v>
                </c:pt>
                <c:pt idx="4141">
                  <c:v>2.0705</c:v>
                </c:pt>
                <c:pt idx="4142">
                  <c:v>2.071</c:v>
                </c:pt>
                <c:pt idx="4143">
                  <c:v>2.0715</c:v>
                </c:pt>
                <c:pt idx="4144">
                  <c:v>2.072</c:v>
                </c:pt>
                <c:pt idx="4145">
                  <c:v>2.0725</c:v>
                </c:pt>
                <c:pt idx="4146">
                  <c:v>2.073</c:v>
                </c:pt>
                <c:pt idx="4147">
                  <c:v>2.0735</c:v>
                </c:pt>
                <c:pt idx="4148">
                  <c:v>2.074</c:v>
                </c:pt>
                <c:pt idx="4149">
                  <c:v>2.0745</c:v>
                </c:pt>
                <c:pt idx="4150">
                  <c:v>2.075</c:v>
                </c:pt>
                <c:pt idx="4151">
                  <c:v>2.0755</c:v>
                </c:pt>
                <c:pt idx="4152">
                  <c:v>2.076</c:v>
                </c:pt>
                <c:pt idx="4153">
                  <c:v>2.0765</c:v>
                </c:pt>
                <c:pt idx="4154">
                  <c:v>2.077</c:v>
                </c:pt>
                <c:pt idx="4155">
                  <c:v>2.0775</c:v>
                </c:pt>
                <c:pt idx="4156">
                  <c:v>2.078</c:v>
                </c:pt>
                <c:pt idx="4157">
                  <c:v>2.0785</c:v>
                </c:pt>
                <c:pt idx="4158">
                  <c:v>2.079</c:v>
                </c:pt>
                <c:pt idx="4159">
                  <c:v>2.0795</c:v>
                </c:pt>
                <c:pt idx="4160">
                  <c:v>2.08</c:v>
                </c:pt>
                <c:pt idx="4161">
                  <c:v>2.0805</c:v>
                </c:pt>
                <c:pt idx="4162">
                  <c:v>2.081</c:v>
                </c:pt>
                <c:pt idx="4163">
                  <c:v>2.0815</c:v>
                </c:pt>
                <c:pt idx="4164">
                  <c:v>2.082</c:v>
                </c:pt>
                <c:pt idx="4165">
                  <c:v>2.0825</c:v>
                </c:pt>
                <c:pt idx="4166">
                  <c:v>2.083</c:v>
                </c:pt>
                <c:pt idx="4167">
                  <c:v>2.0835</c:v>
                </c:pt>
                <c:pt idx="4168">
                  <c:v>2.084</c:v>
                </c:pt>
                <c:pt idx="4169">
                  <c:v>2.0845</c:v>
                </c:pt>
                <c:pt idx="4170">
                  <c:v>2.085</c:v>
                </c:pt>
                <c:pt idx="4171">
                  <c:v>2.0855</c:v>
                </c:pt>
                <c:pt idx="4172">
                  <c:v>2.086</c:v>
                </c:pt>
                <c:pt idx="4173">
                  <c:v>2.0865</c:v>
                </c:pt>
                <c:pt idx="4174">
                  <c:v>2.087</c:v>
                </c:pt>
                <c:pt idx="4175">
                  <c:v>2.0875</c:v>
                </c:pt>
                <c:pt idx="4176">
                  <c:v>2.088</c:v>
                </c:pt>
                <c:pt idx="4177">
                  <c:v>2.0885</c:v>
                </c:pt>
                <c:pt idx="4178">
                  <c:v>2.089</c:v>
                </c:pt>
                <c:pt idx="4179">
                  <c:v>2.0895</c:v>
                </c:pt>
                <c:pt idx="4180">
                  <c:v>2.09</c:v>
                </c:pt>
                <c:pt idx="4181">
                  <c:v>2.0905</c:v>
                </c:pt>
                <c:pt idx="4182">
                  <c:v>2.091</c:v>
                </c:pt>
                <c:pt idx="4183">
                  <c:v>2.0915</c:v>
                </c:pt>
                <c:pt idx="4184">
                  <c:v>2.092</c:v>
                </c:pt>
                <c:pt idx="4185">
                  <c:v>2.0925</c:v>
                </c:pt>
                <c:pt idx="4186">
                  <c:v>2.093</c:v>
                </c:pt>
                <c:pt idx="4187">
                  <c:v>2.0935</c:v>
                </c:pt>
                <c:pt idx="4188">
                  <c:v>2.094</c:v>
                </c:pt>
                <c:pt idx="4189">
                  <c:v>2.0945</c:v>
                </c:pt>
                <c:pt idx="4190">
                  <c:v>2.095</c:v>
                </c:pt>
                <c:pt idx="4191">
                  <c:v>2.0955</c:v>
                </c:pt>
                <c:pt idx="4192">
                  <c:v>2.096</c:v>
                </c:pt>
                <c:pt idx="4193">
                  <c:v>2.0965</c:v>
                </c:pt>
                <c:pt idx="4194">
                  <c:v>2.097</c:v>
                </c:pt>
                <c:pt idx="4195">
                  <c:v>2.0975</c:v>
                </c:pt>
                <c:pt idx="4196">
                  <c:v>2.098</c:v>
                </c:pt>
                <c:pt idx="4197">
                  <c:v>2.0985</c:v>
                </c:pt>
                <c:pt idx="4198">
                  <c:v>2.099</c:v>
                </c:pt>
                <c:pt idx="4199">
                  <c:v>2.0995</c:v>
                </c:pt>
                <c:pt idx="4200">
                  <c:v>2.1</c:v>
                </c:pt>
                <c:pt idx="4201">
                  <c:v>2.1005</c:v>
                </c:pt>
                <c:pt idx="4202">
                  <c:v>2.101</c:v>
                </c:pt>
                <c:pt idx="4203">
                  <c:v>2.1015</c:v>
                </c:pt>
                <c:pt idx="4204">
                  <c:v>2.102</c:v>
                </c:pt>
                <c:pt idx="4205">
                  <c:v>2.1025</c:v>
                </c:pt>
                <c:pt idx="4206">
                  <c:v>2.103</c:v>
                </c:pt>
                <c:pt idx="4207">
                  <c:v>2.1035</c:v>
                </c:pt>
                <c:pt idx="4208">
                  <c:v>2.104</c:v>
                </c:pt>
                <c:pt idx="4209">
                  <c:v>2.1045</c:v>
                </c:pt>
                <c:pt idx="4210">
                  <c:v>2.105</c:v>
                </c:pt>
                <c:pt idx="4211">
                  <c:v>2.1055</c:v>
                </c:pt>
                <c:pt idx="4212">
                  <c:v>2.106</c:v>
                </c:pt>
                <c:pt idx="4213">
                  <c:v>2.1065</c:v>
                </c:pt>
                <c:pt idx="4214">
                  <c:v>2.107</c:v>
                </c:pt>
                <c:pt idx="4215">
                  <c:v>2.1075</c:v>
                </c:pt>
                <c:pt idx="4216">
                  <c:v>2.108</c:v>
                </c:pt>
                <c:pt idx="4217">
                  <c:v>2.1085</c:v>
                </c:pt>
                <c:pt idx="4218">
                  <c:v>2.109</c:v>
                </c:pt>
                <c:pt idx="4219">
                  <c:v>2.1095</c:v>
                </c:pt>
                <c:pt idx="4220">
                  <c:v>2.11</c:v>
                </c:pt>
                <c:pt idx="4221">
                  <c:v>2.1105</c:v>
                </c:pt>
                <c:pt idx="4222">
                  <c:v>2.111</c:v>
                </c:pt>
                <c:pt idx="4223">
                  <c:v>2.1115</c:v>
                </c:pt>
                <c:pt idx="4224">
                  <c:v>2.112</c:v>
                </c:pt>
                <c:pt idx="4225">
                  <c:v>2.1125</c:v>
                </c:pt>
                <c:pt idx="4226">
                  <c:v>2.113</c:v>
                </c:pt>
                <c:pt idx="4227">
                  <c:v>2.1135</c:v>
                </c:pt>
                <c:pt idx="4228">
                  <c:v>2.114</c:v>
                </c:pt>
                <c:pt idx="4229">
                  <c:v>2.1145</c:v>
                </c:pt>
                <c:pt idx="4230">
                  <c:v>2.115</c:v>
                </c:pt>
                <c:pt idx="4231">
                  <c:v>2.1155</c:v>
                </c:pt>
                <c:pt idx="4232">
                  <c:v>2.116</c:v>
                </c:pt>
                <c:pt idx="4233">
                  <c:v>2.1165</c:v>
                </c:pt>
                <c:pt idx="4234">
                  <c:v>2.117</c:v>
                </c:pt>
                <c:pt idx="4235">
                  <c:v>2.1175</c:v>
                </c:pt>
                <c:pt idx="4236">
                  <c:v>2.118</c:v>
                </c:pt>
                <c:pt idx="4237">
                  <c:v>2.1185</c:v>
                </c:pt>
                <c:pt idx="4238">
                  <c:v>2.119</c:v>
                </c:pt>
                <c:pt idx="4239">
                  <c:v>2.1195</c:v>
                </c:pt>
                <c:pt idx="4240">
                  <c:v>2.12</c:v>
                </c:pt>
                <c:pt idx="4241">
                  <c:v>2.1205</c:v>
                </c:pt>
                <c:pt idx="4242">
                  <c:v>2.121</c:v>
                </c:pt>
                <c:pt idx="4243">
                  <c:v>2.1215</c:v>
                </c:pt>
                <c:pt idx="4244">
                  <c:v>2.122</c:v>
                </c:pt>
                <c:pt idx="4245">
                  <c:v>2.1225</c:v>
                </c:pt>
                <c:pt idx="4246">
                  <c:v>2.123</c:v>
                </c:pt>
                <c:pt idx="4247">
                  <c:v>2.1235</c:v>
                </c:pt>
                <c:pt idx="4248">
                  <c:v>2.124</c:v>
                </c:pt>
                <c:pt idx="4249">
                  <c:v>2.1245</c:v>
                </c:pt>
                <c:pt idx="4250">
                  <c:v>2.125</c:v>
                </c:pt>
                <c:pt idx="4251">
                  <c:v>2.1255</c:v>
                </c:pt>
                <c:pt idx="4252">
                  <c:v>2.126</c:v>
                </c:pt>
                <c:pt idx="4253">
                  <c:v>2.1265</c:v>
                </c:pt>
                <c:pt idx="4254">
                  <c:v>2.127</c:v>
                </c:pt>
                <c:pt idx="4255">
                  <c:v>2.1275</c:v>
                </c:pt>
                <c:pt idx="4256">
                  <c:v>2.128</c:v>
                </c:pt>
                <c:pt idx="4257">
                  <c:v>2.1285</c:v>
                </c:pt>
                <c:pt idx="4258">
                  <c:v>2.129</c:v>
                </c:pt>
                <c:pt idx="4259">
                  <c:v>2.1295</c:v>
                </c:pt>
                <c:pt idx="4260">
                  <c:v>2.13</c:v>
                </c:pt>
                <c:pt idx="4261">
                  <c:v>2.1305</c:v>
                </c:pt>
                <c:pt idx="4262">
                  <c:v>2.131</c:v>
                </c:pt>
                <c:pt idx="4263">
                  <c:v>2.1315</c:v>
                </c:pt>
                <c:pt idx="4264">
                  <c:v>2.132</c:v>
                </c:pt>
                <c:pt idx="4265">
                  <c:v>2.1325</c:v>
                </c:pt>
                <c:pt idx="4266">
                  <c:v>2.133</c:v>
                </c:pt>
                <c:pt idx="4267">
                  <c:v>2.1335</c:v>
                </c:pt>
                <c:pt idx="4268">
                  <c:v>2.134</c:v>
                </c:pt>
                <c:pt idx="4269">
                  <c:v>2.1345</c:v>
                </c:pt>
                <c:pt idx="4270">
                  <c:v>2.135</c:v>
                </c:pt>
                <c:pt idx="4271">
                  <c:v>2.1355</c:v>
                </c:pt>
                <c:pt idx="4272">
                  <c:v>2.136</c:v>
                </c:pt>
                <c:pt idx="4273">
                  <c:v>2.1365</c:v>
                </c:pt>
                <c:pt idx="4274">
                  <c:v>2.137</c:v>
                </c:pt>
                <c:pt idx="4275">
                  <c:v>2.1375</c:v>
                </c:pt>
                <c:pt idx="4276">
                  <c:v>2.138</c:v>
                </c:pt>
                <c:pt idx="4277">
                  <c:v>2.1385</c:v>
                </c:pt>
                <c:pt idx="4278">
                  <c:v>2.139</c:v>
                </c:pt>
                <c:pt idx="4279">
                  <c:v>2.1395</c:v>
                </c:pt>
                <c:pt idx="4280">
                  <c:v>2.14</c:v>
                </c:pt>
                <c:pt idx="4281">
                  <c:v>2.1405</c:v>
                </c:pt>
                <c:pt idx="4282">
                  <c:v>2.141</c:v>
                </c:pt>
                <c:pt idx="4283">
                  <c:v>2.1415</c:v>
                </c:pt>
                <c:pt idx="4284">
                  <c:v>2.142</c:v>
                </c:pt>
                <c:pt idx="4285">
                  <c:v>2.1425</c:v>
                </c:pt>
                <c:pt idx="4286">
                  <c:v>2.143</c:v>
                </c:pt>
                <c:pt idx="4287">
                  <c:v>2.1435</c:v>
                </c:pt>
                <c:pt idx="4288">
                  <c:v>2.144</c:v>
                </c:pt>
                <c:pt idx="4289">
                  <c:v>2.1445</c:v>
                </c:pt>
                <c:pt idx="4290">
                  <c:v>2.145</c:v>
                </c:pt>
                <c:pt idx="4291">
                  <c:v>2.1455</c:v>
                </c:pt>
                <c:pt idx="4292">
                  <c:v>2.146</c:v>
                </c:pt>
                <c:pt idx="4293">
                  <c:v>2.1465</c:v>
                </c:pt>
                <c:pt idx="4294">
                  <c:v>2.147</c:v>
                </c:pt>
                <c:pt idx="4295">
                  <c:v>2.1475</c:v>
                </c:pt>
                <c:pt idx="4296">
                  <c:v>2.148</c:v>
                </c:pt>
                <c:pt idx="4297">
                  <c:v>2.1485</c:v>
                </c:pt>
                <c:pt idx="4298">
                  <c:v>2.149</c:v>
                </c:pt>
                <c:pt idx="4299">
                  <c:v>2.1495</c:v>
                </c:pt>
                <c:pt idx="4300">
                  <c:v>2.15</c:v>
                </c:pt>
                <c:pt idx="4301">
                  <c:v>2.1505</c:v>
                </c:pt>
                <c:pt idx="4302">
                  <c:v>2.151</c:v>
                </c:pt>
                <c:pt idx="4303">
                  <c:v>2.1515</c:v>
                </c:pt>
                <c:pt idx="4304">
                  <c:v>2.152</c:v>
                </c:pt>
                <c:pt idx="4305">
                  <c:v>2.1525</c:v>
                </c:pt>
                <c:pt idx="4306">
                  <c:v>2.153</c:v>
                </c:pt>
                <c:pt idx="4307">
                  <c:v>2.1535</c:v>
                </c:pt>
                <c:pt idx="4308">
                  <c:v>2.154</c:v>
                </c:pt>
                <c:pt idx="4309">
                  <c:v>2.1545</c:v>
                </c:pt>
                <c:pt idx="4310">
                  <c:v>2.155</c:v>
                </c:pt>
                <c:pt idx="4311">
                  <c:v>2.1555</c:v>
                </c:pt>
                <c:pt idx="4312">
                  <c:v>2.156</c:v>
                </c:pt>
                <c:pt idx="4313">
                  <c:v>2.1565</c:v>
                </c:pt>
                <c:pt idx="4314">
                  <c:v>2.157</c:v>
                </c:pt>
                <c:pt idx="4315">
                  <c:v>2.1575</c:v>
                </c:pt>
                <c:pt idx="4316">
                  <c:v>2.158</c:v>
                </c:pt>
                <c:pt idx="4317">
                  <c:v>2.1585</c:v>
                </c:pt>
                <c:pt idx="4318">
                  <c:v>2.159</c:v>
                </c:pt>
                <c:pt idx="4319">
                  <c:v>2.1595</c:v>
                </c:pt>
                <c:pt idx="4320">
                  <c:v>2.16</c:v>
                </c:pt>
                <c:pt idx="4321">
                  <c:v>2.1605</c:v>
                </c:pt>
                <c:pt idx="4322">
                  <c:v>2.161</c:v>
                </c:pt>
                <c:pt idx="4323">
                  <c:v>2.1615</c:v>
                </c:pt>
                <c:pt idx="4324">
                  <c:v>2.162</c:v>
                </c:pt>
                <c:pt idx="4325">
                  <c:v>2.1625</c:v>
                </c:pt>
                <c:pt idx="4326">
                  <c:v>2.163</c:v>
                </c:pt>
                <c:pt idx="4327">
                  <c:v>2.1635</c:v>
                </c:pt>
                <c:pt idx="4328">
                  <c:v>2.164</c:v>
                </c:pt>
                <c:pt idx="4329">
                  <c:v>2.1645</c:v>
                </c:pt>
                <c:pt idx="4330">
                  <c:v>2.165</c:v>
                </c:pt>
                <c:pt idx="4331">
                  <c:v>2.1655</c:v>
                </c:pt>
                <c:pt idx="4332">
                  <c:v>2.166</c:v>
                </c:pt>
                <c:pt idx="4333">
                  <c:v>2.1665</c:v>
                </c:pt>
                <c:pt idx="4334">
                  <c:v>2.167</c:v>
                </c:pt>
                <c:pt idx="4335">
                  <c:v>2.1675</c:v>
                </c:pt>
                <c:pt idx="4336">
                  <c:v>2.168</c:v>
                </c:pt>
                <c:pt idx="4337">
                  <c:v>2.1685</c:v>
                </c:pt>
                <c:pt idx="4338">
                  <c:v>2.169</c:v>
                </c:pt>
                <c:pt idx="4339">
                  <c:v>2.1695</c:v>
                </c:pt>
                <c:pt idx="4340">
                  <c:v>2.17</c:v>
                </c:pt>
                <c:pt idx="4341">
                  <c:v>2.1705</c:v>
                </c:pt>
                <c:pt idx="4342">
                  <c:v>2.171</c:v>
                </c:pt>
                <c:pt idx="4343">
                  <c:v>2.1715</c:v>
                </c:pt>
                <c:pt idx="4344">
                  <c:v>2.172</c:v>
                </c:pt>
                <c:pt idx="4345">
                  <c:v>2.1725</c:v>
                </c:pt>
                <c:pt idx="4346">
                  <c:v>2.173</c:v>
                </c:pt>
                <c:pt idx="4347">
                  <c:v>2.1735</c:v>
                </c:pt>
                <c:pt idx="4348">
                  <c:v>2.174</c:v>
                </c:pt>
                <c:pt idx="4349">
                  <c:v>2.1745</c:v>
                </c:pt>
                <c:pt idx="4350">
                  <c:v>2.175</c:v>
                </c:pt>
                <c:pt idx="4351">
                  <c:v>2.1755</c:v>
                </c:pt>
                <c:pt idx="4352">
                  <c:v>2.176</c:v>
                </c:pt>
                <c:pt idx="4353">
                  <c:v>2.1765</c:v>
                </c:pt>
                <c:pt idx="4354">
                  <c:v>2.177</c:v>
                </c:pt>
                <c:pt idx="4355">
                  <c:v>2.1775</c:v>
                </c:pt>
                <c:pt idx="4356">
                  <c:v>2.178</c:v>
                </c:pt>
                <c:pt idx="4357">
                  <c:v>2.1785</c:v>
                </c:pt>
                <c:pt idx="4358">
                  <c:v>2.179</c:v>
                </c:pt>
                <c:pt idx="4359">
                  <c:v>2.1795</c:v>
                </c:pt>
                <c:pt idx="4360">
                  <c:v>2.18</c:v>
                </c:pt>
                <c:pt idx="4361">
                  <c:v>2.1805</c:v>
                </c:pt>
                <c:pt idx="4362">
                  <c:v>2.181</c:v>
                </c:pt>
                <c:pt idx="4363">
                  <c:v>2.1815</c:v>
                </c:pt>
                <c:pt idx="4364">
                  <c:v>2.182</c:v>
                </c:pt>
                <c:pt idx="4365">
                  <c:v>2.1825</c:v>
                </c:pt>
                <c:pt idx="4366">
                  <c:v>2.183</c:v>
                </c:pt>
                <c:pt idx="4367">
                  <c:v>2.1835</c:v>
                </c:pt>
                <c:pt idx="4368">
                  <c:v>2.184</c:v>
                </c:pt>
                <c:pt idx="4369">
                  <c:v>2.1845</c:v>
                </c:pt>
                <c:pt idx="4370">
                  <c:v>2.185</c:v>
                </c:pt>
                <c:pt idx="4371">
                  <c:v>2.1855</c:v>
                </c:pt>
                <c:pt idx="4372">
                  <c:v>2.186</c:v>
                </c:pt>
                <c:pt idx="4373">
                  <c:v>2.1865</c:v>
                </c:pt>
                <c:pt idx="4374">
                  <c:v>2.187</c:v>
                </c:pt>
                <c:pt idx="4375">
                  <c:v>2.1875</c:v>
                </c:pt>
                <c:pt idx="4376">
                  <c:v>2.188</c:v>
                </c:pt>
                <c:pt idx="4377">
                  <c:v>2.1885</c:v>
                </c:pt>
                <c:pt idx="4378">
                  <c:v>2.189</c:v>
                </c:pt>
                <c:pt idx="4379">
                  <c:v>2.1895</c:v>
                </c:pt>
                <c:pt idx="4380">
                  <c:v>2.19</c:v>
                </c:pt>
                <c:pt idx="4381">
                  <c:v>2.1905</c:v>
                </c:pt>
                <c:pt idx="4382">
                  <c:v>2.191</c:v>
                </c:pt>
                <c:pt idx="4383">
                  <c:v>2.1915</c:v>
                </c:pt>
                <c:pt idx="4384">
                  <c:v>2.192</c:v>
                </c:pt>
                <c:pt idx="4385">
                  <c:v>2.1925</c:v>
                </c:pt>
                <c:pt idx="4386">
                  <c:v>2.193</c:v>
                </c:pt>
                <c:pt idx="4387">
                  <c:v>2.1935</c:v>
                </c:pt>
                <c:pt idx="4388">
                  <c:v>2.194</c:v>
                </c:pt>
                <c:pt idx="4389">
                  <c:v>2.1945</c:v>
                </c:pt>
                <c:pt idx="4390">
                  <c:v>2.195</c:v>
                </c:pt>
                <c:pt idx="4391">
                  <c:v>2.1955</c:v>
                </c:pt>
                <c:pt idx="4392">
                  <c:v>2.196</c:v>
                </c:pt>
                <c:pt idx="4393">
                  <c:v>2.1965</c:v>
                </c:pt>
                <c:pt idx="4394">
                  <c:v>2.197</c:v>
                </c:pt>
                <c:pt idx="4395">
                  <c:v>2.1975</c:v>
                </c:pt>
                <c:pt idx="4396">
                  <c:v>2.198</c:v>
                </c:pt>
                <c:pt idx="4397">
                  <c:v>2.1985</c:v>
                </c:pt>
                <c:pt idx="4398">
                  <c:v>2.199</c:v>
                </c:pt>
                <c:pt idx="4399">
                  <c:v>2.1995</c:v>
                </c:pt>
                <c:pt idx="4400">
                  <c:v>2.2</c:v>
                </c:pt>
                <c:pt idx="4401">
                  <c:v>2.2005</c:v>
                </c:pt>
                <c:pt idx="4402">
                  <c:v>2.201</c:v>
                </c:pt>
                <c:pt idx="4403">
                  <c:v>2.2015</c:v>
                </c:pt>
                <c:pt idx="4404">
                  <c:v>2.202</c:v>
                </c:pt>
                <c:pt idx="4405">
                  <c:v>2.2025</c:v>
                </c:pt>
                <c:pt idx="4406">
                  <c:v>2.203</c:v>
                </c:pt>
                <c:pt idx="4407">
                  <c:v>2.2035</c:v>
                </c:pt>
                <c:pt idx="4408">
                  <c:v>2.204</c:v>
                </c:pt>
                <c:pt idx="4409">
                  <c:v>2.2045</c:v>
                </c:pt>
                <c:pt idx="4410">
                  <c:v>2.205</c:v>
                </c:pt>
                <c:pt idx="4411">
                  <c:v>2.2055</c:v>
                </c:pt>
                <c:pt idx="4412">
                  <c:v>2.206</c:v>
                </c:pt>
                <c:pt idx="4413">
                  <c:v>2.2065</c:v>
                </c:pt>
                <c:pt idx="4414">
                  <c:v>2.207</c:v>
                </c:pt>
                <c:pt idx="4415">
                  <c:v>2.2075</c:v>
                </c:pt>
                <c:pt idx="4416">
                  <c:v>2.208</c:v>
                </c:pt>
                <c:pt idx="4417">
                  <c:v>2.2085</c:v>
                </c:pt>
                <c:pt idx="4418">
                  <c:v>2.209</c:v>
                </c:pt>
                <c:pt idx="4419">
                  <c:v>2.2095</c:v>
                </c:pt>
                <c:pt idx="4420">
                  <c:v>2.21</c:v>
                </c:pt>
                <c:pt idx="4421">
                  <c:v>2.2105</c:v>
                </c:pt>
                <c:pt idx="4422">
                  <c:v>2.211</c:v>
                </c:pt>
                <c:pt idx="4423">
                  <c:v>2.2115</c:v>
                </c:pt>
                <c:pt idx="4424">
                  <c:v>2.212</c:v>
                </c:pt>
                <c:pt idx="4425">
                  <c:v>2.2125</c:v>
                </c:pt>
                <c:pt idx="4426">
                  <c:v>2.213</c:v>
                </c:pt>
                <c:pt idx="4427">
                  <c:v>2.2135</c:v>
                </c:pt>
                <c:pt idx="4428">
                  <c:v>2.214</c:v>
                </c:pt>
                <c:pt idx="4429">
                  <c:v>2.2145</c:v>
                </c:pt>
                <c:pt idx="4430">
                  <c:v>2.215</c:v>
                </c:pt>
                <c:pt idx="4431">
                  <c:v>2.2155</c:v>
                </c:pt>
                <c:pt idx="4432">
                  <c:v>2.216</c:v>
                </c:pt>
                <c:pt idx="4433">
                  <c:v>2.2165</c:v>
                </c:pt>
                <c:pt idx="4434">
                  <c:v>2.217</c:v>
                </c:pt>
                <c:pt idx="4435">
                  <c:v>2.2175</c:v>
                </c:pt>
                <c:pt idx="4436">
                  <c:v>2.218</c:v>
                </c:pt>
                <c:pt idx="4437">
                  <c:v>2.2185</c:v>
                </c:pt>
                <c:pt idx="4438">
                  <c:v>2.219</c:v>
                </c:pt>
                <c:pt idx="4439">
                  <c:v>2.2195</c:v>
                </c:pt>
                <c:pt idx="4440">
                  <c:v>2.22</c:v>
                </c:pt>
                <c:pt idx="4441">
                  <c:v>2.2205</c:v>
                </c:pt>
                <c:pt idx="4442">
                  <c:v>2.221</c:v>
                </c:pt>
                <c:pt idx="4443">
                  <c:v>2.2215</c:v>
                </c:pt>
                <c:pt idx="4444">
                  <c:v>2.222</c:v>
                </c:pt>
                <c:pt idx="4445">
                  <c:v>2.2225</c:v>
                </c:pt>
                <c:pt idx="4446">
                  <c:v>2.223</c:v>
                </c:pt>
                <c:pt idx="4447">
                  <c:v>2.2235</c:v>
                </c:pt>
                <c:pt idx="4448">
                  <c:v>2.224</c:v>
                </c:pt>
                <c:pt idx="4449">
                  <c:v>2.2245</c:v>
                </c:pt>
                <c:pt idx="4450">
                  <c:v>2.225</c:v>
                </c:pt>
                <c:pt idx="4451">
                  <c:v>2.2255</c:v>
                </c:pt>
                <c:pt idx="4452">
                  <c:v>2.226</c:v>
                </c:pt>
                <c:pt idx="4453">
                  <c:v>2.2265</c:v>
                </c:pt>
                <c:pt idx="4454">
                  <c:v>2.227</c:v>
                </c:pt>
                <c:pt idx="4455">
                  <c:v>2.2275</c:v>
                </c:pt>
                <c:pt idx="4456">
                  <c:v>2.228</c:v>
                </c:pt>
                <c:pt idx="4457">
                  <c:v>2.2285</c:v>
                </c:pt>
                <c:pt idx="4458">
                  <c:v>2.229</c:v>
                </c:pt>
                <c:pt idx="4459">
                  <c:v>2.2295</c:v>
                </c:pt>
                <c:pt idx="4460">
                  <c:v>2.23</c:v>
                </c:pt>
                <c:pt idx="4461">
                  <c:v>2.2305</c:v>
                </c:pt>
                <c:pt idx="4462">
                  <c:v>2.231</c:v>
                </c:pt>
                <c:pt idx="4463">
                  <c:v>2.2315</c:v>
                </c:pt>
                <c:pt idx="4464">
                  <c:v>2.232</c:v>
                </c:pt>
                <c:pt idx="4465">
                  <c:v>2.2325</c:v>
                </c:pt>
                <c:pt idx="4466">
                  <c:v>2.233</c:v>
                </c:pt>
                <c:pt idx="4467">
                  <c:v>2.2335</c:v>
                </c:pt>
                <c:pt idx="4468">
                  <c:v>2.234</c:v>
                </c:pt>
                <c:pt idx="4469">
                  <c:v>2.2345</c:v>
                </c:pt>
                <c:pt idx="4470">
                  <c:v>2.235</c:v>
                </c:pt>
                <c:pt idx="4471">
                  <c:v>2.2355</c:v>
                </c:pt>
                <c:pt idx="4472">
                  <c:v>2.236</c:v>
                </c:pt>
                <c:pt idx="4473">
                  <c:v>2.2365</c:v>
                </c:pt>
                <c:pt idx="4474">
                  <c:v>2.237</c:v>
                </c:pt>
                <c:pt idx="4475">
                  <c:v>2.2375</c:v>
                </c:pt>
                <c:pt idx="4476">
                  <c:v>2.238</c:v>
                </c:pt>
                <c:pt idx="4477">
                  <c:v>2.2385</c:v>
                </c:pt>
                <c:pt idx="4478">
                  <c:v>2.239</c:v>
                </c:pt>
                <c:pt idx="4479">
                  <c:v>2.2395</c:v>
                </c:pt>
                <c:pt idx="4480">
                  <c:v>2.24</c:v>
                </c:pt>
                <c:pt idx="4481">
                  <c:v>2.2405</c:v>
                </c:pt>
                <c:pt idx="4482">
                  <c:v>2.241</c:v>
                </c:pt>
                <c:pt idx="4483">
                  <c:v>2.2415</c:v>
                </c:pt>
                <c:pt idx="4484">
                  <c:v>2.242</c:v>
                </c:pt>
                <c:pt idx="4485">
                  <c:v>2.2425</c:v>
                </c:pt>
                <c:pt idx="4486">
                  <c:v>2.243</c:v>
                </c:pt>
                <c:pt idx="4487">
                  <c:v>2.2435</c:v>
                </c:pt>
                <c:pt idx="4488">
                  <c:v>2.244</c:v>
                </c:pt>
                <c:pt idx="4489">
                  <c:v>2.2445</c:v>
                </c:pt>
                <c:pt idx="4490">
                  <c:v>2.245</c:v>
                </c:pt>
                <c:pt idx="4491">
                  <c:v>2.2455</c:v>
                </c:pt>
                <c:pt idx="4492">
                  <c:v>2.246</c:v>
                </c:pt>
                <c:pt idx="4493">
                  <c:v>2.2465</c:v>
                </c:pt>
                <c:pt idx="4494">
                  <c:v>2.247</c:v>
                </c:pt>
                <c:pt idx="4495">
                  <c:v>2.2475</c:v>
                </c:pt>
                <c:pt idx="4496">
                  <c:v>2.248</c:v>
                </c:pt>
                <c:pt idx="4497">
                  <c:v>2.2485</c:v>
                </c:pt>
                <c:pt idx="4498">
                  <c:v>2.249</c:v>
                </c:pt>
                <c:pt idx="4499">
                  <c:v>2.2495</c:v>
                </c:pt>
                <c:pt idx="4500">
                  <c:v>2.25</c:v>
                </c:pt>
                <c:pt idx="4501">
                  <c:v>2.2505</c:v>
                </c:pt>
                <c:pt idx="4502">
                  <c:v>2.251</c:v>
                </c:pt>
                <c:pt idx="4503">
                  <c:v>2.2515</c:v>
                </c:pt>
                <c:pt idx="4504">
                  <c:v>2.252</c:v>
                </c:pt>
                <c:pt idx="4505">
                  <c:v>2.2525</c:v>
                </c:pt>
                <c:pt idx="4506">
                  <c:v>2.253</c:v>
                </c:pt>
                <c:pt idx="4507">
                  <c:v>2.2535</c:v>
                </c:pt>
                <c:pt idx="4508">
                  <c:v>2.254</c:v>
                </c:pt>
                <c:pt idx="4509">
                  <c:v>2.2545</c:v>
                </c:pt>
                <c:pt idx="4510">
                  <c:v>2.255</c:v>
                </c:pt>
                <c:pt idx="4511">
                  <c:v>2.2555</c:v>
                </c:pt>
                <c:pt idx="4512">
                  <c:v>2.256</c:v>
                </c:pt>
                <c:pt idx="4513">
                  <c:v>2.2565</c:v>
                </c:pt>
                <c:pt idx="4514">
                  <c:v>2.257</c:v>
                </c:pt>
                <c:pt idx="4515">
                  <c:v>2.2575</c:v>
                </c:pt>
                <c:pt idx="4516">
                  <c:v>2.258</c:v>
                </c:pt>
                <c:pt idx="4517">
                  <c:v>2.2585</c:v>
                </c:pt>
                <c:pt idx="4518">
                  <c:v>2.259</c:v>
                </c:pt>
                <c:pt idx="4519">
                  <c:v>2.2595</c:v>
                </c:pt>
                <c:pt idx="4520">
                  <c:v>2.26</c:v>
                </c:pt>
                <c:pt idx="4521">
                  <c:v>2.2605</c:v>
                </c:pt>
                <c:pt idx="4522">
                  <c:v>2.261</c:v>
                </c:pt>
                <c:pt idx="4523">
                  <c:v>2.2615</c:v>
                </c:pt>
                <c:pt idx="4524">
                  <c:v>2.262</c:v>
                </c:pt>
                <c:pt idx="4525">
                  <c:v>2.2625</c:v>
                </c:pt>
                <c:pt idx="4526">
                  <c:v>2.263</c:v>
                </c:pt>
                <c:pt idx="4527">
                  <c:v>2.2635</c:v>
                </c:pt>
                <c:pt idx="4528">
                  <c:v>2.264</c:v>
                </c:pt>
                <c:pt idx="4529">
                  <c:v>2.2645</c:v>
                </c:pt>
                <c:pt idx="4530">
                  <c:v>2.265</c:v>
                </c:pt>
                <c:pt idx="4531">
                  <c:v>2.2655</c:v>
                </c:pt>
                <c:pt idx="4532">
                  <c:v>2.266</c:v>
                </c:pt>
                <c:pt idx="4533">
                  <c:v>2.2665</c:v>
                </c:pt>
                <c:pt idx="4534">
                  <c:v>2.267</c:v>
                </c:pt>
                <c:pt idx="4535">
                  <c:v>2.2675</c:v>
                </c:pt>
                <c:pt idx="4536">
                  <c:v>2.268</c:v>
                </c:pt>
                <c:pt idx="4537">
                  <c:v>2.2685</c:v>
                </c:pt>
                <c:pt idx="4538">
                  <c:v>2.269</c:v>
                </c:pt>
                <c:pt idx="4539">
                  <c:v>2.2695</c:v>
                </c:pt>
                <c:pt idx="4540">
                  <c:v>2.27</c:v>
                </c:pt>
                <c:pt idx="4541">
                  <c:v>2.2705</c:v>
                </c:pt>
                <c:pt idx="4542">
                  <c:v>2.271</c:v>
                </c:pt>
                <c:pt idx="4543">
                  <c:v>2.2715</c:v>
                </c:pt>
                <c:pt idx="4544">
                  <c:v>2.272</c:v>
                </c:pt>
                <c:pt idx="4545">
                  <c:v>2.2725</c:v>
                </c:pt>
                <c:pt idx="4546">
                  <c:v>2.273</c:v>
                </c:pt>
                <c:pt idx="4547">
                  <c:v>2.2735</c:v>
                </c:pt>
                <c:pt idx="4548">
                  <c:v>2.274</c:v>
                </c:pt>
                <c:pt idx="4549">
                  <c:v>2.2745</c:v>
                </c:pt>
                <c:pt idx="4550">
                  <c:v>2.275</c:v>
                </c:pt>
                <c:pt idx="4551">
                  <c:v>2.2755</c:v>
                </c:pt>
                <c:pt idx="4552">
                  <c:v>2.276</c:v>
                </c:pt>
                <c:pt idx="4553">
                  <c:v>2.2765</c:v>
                </c:pt>
                <c:pt idx="4554">
                  <c:v>2.277</c:v>
                </c:pt>
                <c:pt idx="4555">
                  <c:v>2.2775</c:v>
                </c:pt>
                <c:pt idx="4556">
                  <c:v>2.278</c:v>
                </c:pt>
                <c:pt idx="4557">
                  <c:v>2.2785</c:v>
                </c:pt>
                <c:pt idx="4558">
                  <c:v>2.279</c:v>
                </c:pt>
                <c:pt idx="4559">
                  <c:v>2.2795</c:v>
                </c:pt>
                <c:pt idx="4560">
                  <c:v>2.28</c:v>
                </c:pt>
                <c:pt idx="4561">
                  <c:v>2.2805</c:v>
                </c:pt>
                <c:pt idx="4562">
                  <c:v>2.281</c:v>
                </c:pt>
                <c:pt idx="4563">
                  <c:v>2.2815</c:v>
                </c:pt>
                <c:pt idx="4564">
                  <c:v>2.282</c:v>
                </c:pt>
                <c:pt idx="4565">
                  <c:v>2.2825</c:v>
                </c:pt>
                <c:pt idx="4566">
                  <c:v>2.283</c:v>
                </c:pt>
                <c:pt idx="4567">
                  <c:v>2.2835</c:v>
                </c:pt>
                <c:pt idx="4568">
                  <c:v>2.284</c:v>
                </c:pt>
                <c:pt idx="4569">
                  <c:v>2.2845</c:v>
                </c:pt>
                <c:pt idx="4570">
                  <c:v>2.285</c:v>
                </c:pt>
                <c:pt idx="4571">
                  <c:v>2.2855</c:v>
                </c:pt>
                <c:pt idx="4572">
                  <c:v>2.286</c:v>
                </c:pt>
                <c:pt idx="4573">
                  <c:v>2.2865</c:v>
                </c:pt>
                <c:pt idx="4574">
                  <c:v>2.287</c:v>
                </c:pt>
                <c:pt idx="4575">
                  <c:v>2.2875</c:v>
                </c:pt>
                <c:pt idx="4576">
                  <c:v>2.288</c:v>
                </c:pt>
                <c:pt idx="4577">
                  <c:v>2.2885</c:v>
                </c:pt>
                <c:pt idx="4578">
                  <c:v>2.289</c:v>
                </c:pt>
                <c:pt idx="4579">
                  <c:v>2.2895</c:v>
                </c:pt>
                <c:pt idx="4580">
                  <c:v>2.29</c:v>
                </c:pt>
                <c:pt idx="4581">
                  <c:v>2.2905</c:v>
                </c:pt>
                <c:pt idx="4582">
                  <c:v>2.291</c:v>
                </c:pt>
                <c:pt idx="4583">
                  <c:v>2.2915</c:v>
                </c:pt>
                <c:pt idx="4584">
                  <c:v>2.292</c:v>
                </c:pt>
                <c:pt idx="4585">
                  <c:v>2.2925</c:v>
                </c:pt>
                <c:pt idx="4586">
                  <c:v>2.293</c:v>
                </c:pt>
                <c:pt idx="4587">
                  <c:v>2.2935</c:v>
                </c:pt>
                <c:pt idx="4588">
                  <c:v>2.294</c:v>
                </c:pt>
                <c:pt idx="4589">
                  <c:v>2.2945</c:v>
                </c:pt>
                <c:pt idx="4590">
                  <c:v>2.295</c:v>
                </c:pt>
                <c:pt idx="4591">
                  <c:v>2.2955</c:v>
                </c:pt>
                <c:pt idx="4592">
                  <c:v>2.296</c:v>
                </c:pt>
                <c:pt idx="4593">
                  <c:v>2.2965</c:v>
                </c:pt>
                <c:pt idx="4594">
                  <c:v>2.297</c:v>
                </c:pt>
                <c:pt idx="4595">
                  <c:v>2.2975</c:v>
                </c:pt>
                <c:pt idx="4596">
                  <c:v>2.298</c:v>
                </c:pt>
                <c:pt idx="4597">
                  <c:v>2.2985</c:v>
                </c:pt>
                <c:pt idx="4598">
                  <c:v>2.299</c:v>
                </c:pt>
                <c:pt idx="4599">
                  <c:v>2.2995</c:v>
                </c:pt>
                <c:pt idx="4600">
                  <c:v>2.3</c:v>
                </c:pt>
                <c:pt idx="4601">
                  <c:v>2.3005</c:v>
                </c:pt>
                <c:pt idx="4602">
                  <c:v>2.301</c:v>
                </c:pt>
                <c:pt idx="4603">
                  <c:v>2.3015</c:v>
                </c:pt>
                <c:pt idx="4604">
                  <c:v>2.302</c:v>
                </c:pt>
                <c:pt idx="4605">
                  <c:v>2.3025</c:v>
                </c:pt>
                <c:pt idx="4606">
                  <c:v>2.303</c:v>
                </c:pt>
                <c:pt idx="4607">
                  <c:v>2.3035</c:v>
                </c:pt>
                <c:pt idx="4608">
                  <c:v>2.304</c:v>
                </c:pt>
                <c:pt idx="4609">
                  <c:v>2.3045</c:v>
                </c:pt>
                <c:pt idx="4610">
                  <c:v>2.305</c:v>
                </c:pt>
                <c:pt idx="4611">
                  <c:v>2.3055</c:v>
                </c:pt>
                <c:pt idx="4612">
                  <c:v>2.306</c:v>
                </c:pt>
                <c:pt idx="4613">
                  <c:v>2.3065</c:v>
                </c:pt>
                <c:pt idx="4614">
                  <c:v>2.307</c:v>
                </c:pt>
                <c:pt idx="4615">
                  <c:v>2.3075</c:v>
                </c:pt>
                <c:pt idx="4616">
                  <c:v>2.308</c:v>
                </c:pt>
                <c:pt idx="4617">
                  <c:v>2.3085</c:v>
                </c:pt>
                <c:pt idx="4618">
                  <c:v>2.309</c:v>
                </c:pt>
                <c:pt idx="4619">
                  <c:v>2.3095</c:v>
                </c:pt>
                <c:pt idx="4620">
                  <c:v>2.31</c:v>
                </c:pt>
                <c:pt idx="4621">
                  <c:v>2.3105</c:v>
                </c:pt>
                <c:pt idx="4622">
                  <c:v>2.311</c:v>
                </c:pt>
                <c:pt idx="4623">
                  <c:v>2.3115</c:v>
                </c:pt>
                <c:pt idx="4624">
                  <c:v>2.312</c:v>
                </c:pt>
                <c:pt idx="4625">
                  <c:v>2.3125</c:v>
                </c:pt>
                <c:pt idx="4626">
                  <c:v>2.313</c:v>
                </c:pt>
                <c:pt idx="4627">
                  <c:v>2.3135</c:v>
                </c:pt>
                <c:pt idx="4628">
                  <c:v>2.314</c:v>
                </c:pt>
                <c:pt idx="4629">
                  <c:v>2.3145</c:v>
                </c:pt>
                <c:pt idx="4630">
                  <c:v>2.315</c:v>
                </c:pt>
                <c:pt idx="4631">
                  <c:v>2.3155</c:v>
                </c:pt>
                <c:pt idx="4632">
                  <c:v>2.316</c:v>
                </c:pt>
                <c:pt idx="4633">
                  <c:v>2.3165</c:v>
                </c:pt>
                <c:pt idx="4634">
                  <c:v>2.317</c:v>
                </c:pt>
                <c:pt idx="4635">
                  <c:v>2.3175</c:v>
                </c:pt>
                <c:pt idx="4636">
                  <c:v>2.318</c:v>
                </c:pt>
                <c:pt idx="4637">
                  <c:v>2.3185</c:v>
                </c:pt>
                <c:pt idx="4638">
                  <c:v>2.319</c:v>
                </c:pt>
                <c:pt idx="4639">
                  <c:v>2.3195</c:v>
                </c:pt>
                <c:pt idx="4640">
                  <c:v>2.32</c:v>
                </c:pt>
                <c:pt idx="4641">
                  <c:v>2.3205</c:v>
                </c:pt>
                <c:pt idx="4642">
                  <c:v>2.321</c:v>
                </c:pt>
                <c:pt idx="4643">
                  <c:v>2.3215</c:v>
                </c:pt>
                <c:pt idx="4644">
                  <c:v>2.322</c:v>
                </c:pt>
                <c:pt idx="4645">
                  <c:v>2.3225</c:v>
                </c:pt>
                <c:pt idx="4646">
                  <c:v>2.323</c:v>
                </c:pt>
                <c:pt idx="4647">
                  <c:v>2.3235</c:v>
                </c:pt>
                <c:pt idx="4648">
                  <c:v>2.324</c:v>
                </c:pt>
                <c:pt idx="4649">
                  <c:v>2.3245</c:v>
                </c:pt>
                <c:pt idx="4650">
                  <c:v>2.325</c:v>
                </c:pt>
                <c:pt idx="4651">
                  <c:v>2.3255</c:v>
                </c:pt>
                <c:pt idx="4652">
                  <c:v>2.326</c:v>
                </c:pt>
                <c:pt idx="4653">
                  <c:v>2.3265</c:v>
                </c:pt>
                <c:pt idx="4654">
                  <c:v>2.327</c:v>
                </c:pt>
                <c:pt idx="4655">
                  <c:v>2.3275</c:v>
                </c:pt>
                <c:pt idx="4656">
                  <c:v>2.328</c:v>
                </c:pt>
                <c:pt idx="4657">
                  <c:v>2.3285</c:v>
                </c:pt>
                <c:pt idx="4658">
                  <c:v>2.329</c:v>
                </c:pt>
                <c:pt idx="4659">
                  <c:v>2.3295</c:v>
                </c:pt>
                <c:pt idx="4660">
                  <c:v>2.33</c:v>
                </c:pt>
                <c:pt idx="4661">
                  <c:v>2.3305</c:v>
                </c:pt>
                <c:pt idx="4662">
                  <c:v>2.331</c:v>
                </c:pt>
                <c:pt idx="4663">
                  <c:v>2.3315</c:v>
                </c:pt>
                <c:pt idx="4664">
                  <c:v>2.332</c:v>
                </c:pt>
                <c:pt idx="4665">
                  <c:v>2.3325</c:v>
                </c:pt>
                <c:pt idx="4666">
                  <c:v>2.333</c:v>
                </c:pt>
                <c:pt idx="4667">
                  <c:v>2.3335</c:v>
                </c:pt>
                <c:pt idx="4668">
                  <c:v>2.334</c:v>
                </c:pt>
                <c:pt idx="4669">
                  <c:v>2.3345</c:v>
                </c:pt>
                <c:pt idx="4670">
                  <c:v>2.335</c:v>
                </c:pt>
                <c:pt idx="4671">
                  <c:v>2.3355</c:v>
                </c:pt>
                <c:pt idx="4672">
                  <c:v>2.336</c:v>
                </c:pt>
                <c:pt idx="4673">
                  <c:v>2.3365</c:v>
                </c:pt>
                <c:pt idx="4674">
                  <c:v>2.337</c:v>
                </c:pt>
                <c:pt idx="4675">
                  <c:v>2.3375</c:v>
                </c:pt>
                <c:pt idx="4676">
                  <c:v>2.338</c:v>
                </c:pt>
                <c:pt idx="4677">
                  <c:v>2.3385</c:v>
                </c:pt>
                <c:pt idx="4678">
                  <c:v>2.339</c:v>
                </c:pt>
                <c:pt idx="4679">
                  <c:v>2.3395</c:v>
                </c:pt>
                <c:pt idx="4680">
                  <c:v>2.34</c:v>
                </c:pt>
                <c:pt idx="4681">
                  <c:v>2.3405</c:v>
                </c:pt>
                <c:pt idx="4682">
                  <c:v>2.341</c:v>
                </c:pt>
                <c:pt idx="4683">
                  <c:v>2.3415</c:v>
                </c:pt>
                <c:pt idx="4684">
                  <c:v>2.342</c:v>
                </c:pt>
                <c:pt idx="4685">
                  <c:v>2.3425</c:v>
                </c:pt>
                <c:pt idx="4686">
                  <c:v>2.343</c:v>
                </c:pt>
                <c:pt idx="4687">
                  <c:v>2.3435</c:v>
                </c:pt>
                <c:pt idx="4688">
                  <c:v>2.344</c:v>
                </c:pt>
                <c:pt idx="4689">
                  <c:v>2.3445</c:v>
                </c:pt>
                <c:pt idx="4690">
                  <c:v>2.345</c:v>
                </c:pt>
                <c:pt idx="4691">
                  <c:v>2.3455</c:v>
                </c:pt>
                <c:pt idx="4692">
                  <c:v>2.346</c:v>
                </c:pt>
                <c:pt idx="4693">
                  <c:v>2.3465</c:v>
                </c:pt>
                <c:pt idx="4694">
                  <c:v>2.347</c:v>
                </c:pt>
                <c:pt idx="4695">
                  <c:v>2.3475</c:v>
                </c:pt>
                <c:pt idx="4696">
                  <c:v>2.348</c:v>
                </c:pt>
                <c:pt idx="4697">
                  <c:v>2.3485</c:v>
                </c:pt>
                <c:pt idx="4698">
                  <c:v>2.349</c:v>
                </c:pt>
                <c:pt idx="4699">
                  <c:v>2.3495</c:v>
                </c:pt>
                <c:pt idx="4700">
                  <c:v>2.35</c:v>
                </c:pt>
                <c:pt idx="4701">
                  <c:v>2.3505</c:v>
                </c:pt>
                <c:pt idx="4702">
                  <c:v>2.351</c:v>
                </c:pt>
                <c:pt idx="4703">
                  <c:v>2.3515</c:v>
                </c:pt>
                <c:pt idx="4704">
                  <c:v>2.352</c:v>
                </c:pt>
                <c:pt idx="4705">
                  <c:v>2.3525</c:v>
                </c:pt>
                <c:pt idx="4706">
                  <c:v>2.353</c:v>
                </c:pt>
                <c:pt idx="4707">
                  <c:v>2.3535</c:v>
                </c:pt>
                <c:pt idx="4708">
                  <c:v>2.354</c:v>
                </c:pt>
                <c:pt idx="4709">
                  <c:v>2.3545</c:v>
                </c:pt>
                <c:pt idx="4710">
                  <c:v>2.355</c:v>
                </c:pt>
                <c:pt idx="4711">
                  <c:v>2.3555</c:v>
                </c:pt>
                <c:pt idx="4712">
                  <c:v>2.356</c:v>
                </c:pt>
                <c:pt idx="4713">
                  <c:v>2.3565</c:v>
                </c:pt>
                <c:pt idx="4714">
                  <c:v>2.357</c:v>
                </c:pt>
                <c:pt idx="4715">
                  <c:v>2.3575</c:v>
                </c:pt>
                <c:pt idx="4716">
                  <c:v>2.358</c:v>
                </c:pt>
                <c:pt idx="4717">
                  <c:v>2.3585</c:v>
                </c:pt>
                <c:pt idx="4718">
                  <c:v>2.359</c:v>
                </c:pt>
                <c:pt idx="4719">
                  <c:v>2.3595</c:v>
                </c:pt>
                <c:pt idx="4720">
                  <c:v>2.36</c:v>
                </c:pt>
                <c:pt idx="4721">
                  <c:v>2.3605</c:v>
                </c:pt>
                <c:pt idx="4722">
                  <c:v>2.361</c:v>
                </c:pt>
                <c:pt idx="4723">
                  <c:v>2.3615</c:v>
                </c:pt>
                <c:pt idx="4724">
                  <c:v>2.362</c:v>
                </c:pt>
                <c:pt idx="4725">
                  <c:v>2.3625</c:v>
                </c:pt>
                <c:pt idx="4726">
                  <c:v>2.363</c:v>
                </c:pt>
                <c:pt idx="4727">
                  <c:v>2.3635</c:v>
                </c:pt>
                <c:pt idx="4728">
                  <c:v>2.364</c:v>
                </c:pt>
                <c:pt idx="4729">
                  <c:v>2.3645</c:v>
                </c:pt>
                <c:pt idx="4730">
                  <c:v>2.365</c:v>
                </c:pt>
                <c:pt idx="4731">
                  <c:v>2.3655</c:v>
                </c:pt>
                <c:pt idx="4732">
                  <c:v>2.366</c:v>
                </c:pt>
                <c:pt idx="4733">
                  <c:v>2.3665</c:v>
                </c:pt>
                <c:pt idx="4734">
                  <c:v>2.367</c:v>
                </c:pt>
                <c:pt idx="4735">
                  <c:v>2.3675</c:v>
                </c:pt>
                <c:pt idx="4736">
                  <c:v>2.368</c:v>
                </c:pt>
                <c:pt idx="4737">
                  <c:v>2.3685</c:v>
                </c:pt>
                <c:pt idx="4738">
                  <c:v>2.369</c:v>
                </c:pt>
                <c:pt idx="4739">
                  <c:v>2.3695</c:v>
                </c:pt>
                <c:pt idx="4740">
                  <c:v>2.37</c:v>
                </c:pt>
                <c:pt idx="4741">
                  <c:v>2.3705</c:v>
                </c:pt>
                <c:pt idx="4742">
                  <c:v>2.371</c:v>
                </c:pt>
                <c:pt idx="4743">
                  <c:v>2.3715</c:v>
                </c:pt>
                <c:pt idx="4744">
                  <c:v>2.372</c:v>
                </c:pt>
                <c:pt idx="4745">
                  <c:v>2.3725</c:v>
                </c:pt>
                <c:pt idx="4746">
                  <c:v>2.373</c:v>
                </c:pt>
                <c:pt idx="4747">
                  <c:v>2.3735</c:v>
                </c:pt>
                <c:pt idx="4748">
                  <c:v>2.374</c:v>
                </c:pt>
                <c:pt idx="4749">
                  <c:v>2.3745</c:v>
                </c:pt>
                <c:pt idx="4750">
                  <c:v>2.375</c:v>
                </c:pt>
                <c:pt idx="4751">
                  <c:v>2.3755</c:v>
                </c:pt>
                <c:pt idx="4752">
                  <c:v>2.376</c:v>
                </c:pt>
                <c:pt idx="4753">
                  <c:v>2.3765</c:v>
                </c:pt>
                <c:pt idx="4754">
                  <c:v>2.377</c:v>
                </c:pt>
                <c:pt idx="4755">
                  <c:v>2.3775</c:v>
                </c:pt>
                <c:pt idx="4756">
                  <c:v>2.378</c:v>
                </c:pt>
                <c:pt idx="4757">
                  <c:v>2.3785</c:v>
                </c:pt>
                <c:pt idx="4758">
                  <c:v>2.379</c:v>
                </c:pt>
                <c:pt idx="4759">
                  <c:v>2.3795</c:v>
                </c:pt>
                <c:pt idx="4760">
                  <c:v>2.38</c:v>
                </c:pt>
                <c:pt idx="4761">
                  <c:v>2.3805</c:v>
                </c:pt>
                <c:pt idx="4762">
                  <c:v>2.381</c:v>
                </c:pt>
                <c:pt idx="4763">
                  <c:v>2.3815</c:v>
                </c:pt>
                <c:pt idx="4764">
                  <c:v>2.382</c:v>
                </c:pt>
                <c:pt idx="4765">
                  <c:v>2.3825</c:v>
                </c:pt>
                <c:pt idx="4766">
                  <c:v>2.383</c:v>
                </c:pt>
                <c:pt idx="4767">
                  <c:v>2.3835</c:v>
                </c:pt>
                <c:pt idx="4768">
                  <c:v>2.384</c:v>
                </c:pt>
                <c:pt idx="4769">
                  <c:v>2.3845</c:v>
                </c:pt>
                <c:pt idx="4770">
                  <c:v>2.385</c:v>
                </c:pt>
                <c:pt idx="4771">
                  <c:v>2.3855</c:v>
                </c:pt>
                <c:pt idx="4772">
                  <c:v>2.386</c:v>
                </c:pt>
                <c:pt idx="4773">
                  <c:v>2.3865</c:v>
                </c:pt>
                <c:pt idx="4774">
                  <c:v>2.387</c:v>
                </c:pt>
                <c:pt idx="4775">
                  <c:v>2.3875</c:v>
                </c:pt>
                <c:pt idx="4776">
                  <c:v>2.388</c:v>
                </c:pt>
                <c:pt idx="4777">
                  <c:v>2.3885</c:v>
                </c:pt>
                <c:pt idx="4778">
                  <c:v>2.389</c:v>
                </c:pt>
                <c:pt idx="4779">
                  <c:v>2.3895</c:v>
                </c:pt>
                <c:pt idx="4780">
                  <c:v>2.39</c:v>
                </c:pt>
                <c:pt idx="4781">
                  <c:v>2.3905</c:v>
                </c:pt>
                <c:pt idx="4782">
                  <c:v>2.391</c:v>
                </c:pt>
                <c:pt idx="4783">
                  <c:v>2.3915</c:v>
                </c:pt>
                <c:pt idx="4784">
                  <c:v>2.392</c:v>
                </c:pt>
                <c:pt idx="4785">
                  <c:v>2.3925</c:v>
                </c:pt>
                <c:pt idx="4786">
                  <c:v>2.393</c:v>
                </c:pt>
                <c:pt idx="4787">
                  <c:v>2.3935</c:v>
                </c:pt>
                <c:pt idx="4788">
                  <c:v>2.394</c:v>
                </c:pt>
                <c:pt idx="4789">
                  <c:v>2.3945</c:v>
                </c:pt>
                <c:pt idx="4790">
                  <c:v>2.395</c:v>
                </c:pt>
                <c:pt idx="4791">
                  <c:v>2.3955</c:v>
                </c:pt>
                <c:pt idx="4792">
                  <c:v>2.396</c:v>
                </c:pt>
                <c:pt idx="4793">
                  <c:v>2.3965</c:v>
                </c:pt>
                <c:pt idx="4794">
                  <c:v>2.397</c:v>
                </c:pt>
                <c:pt idx="4795">
                  <c:v>2.3975</c:v>
                </c:pt>
                <c:pt idx="4796">
                  <c:v>2.398</c:v>
                </c:pt>
                <c:pt idx="4797">
                  <c:v>2.3985</c:v>
                </c:pt>
                <c:pt idx="4798">
                  <c:v>2.399</c:v>
                </c:pt>
                <c:pt idx="4799">
                  <c:v>2.3995</c:v>
                </c:pt>
                <c:pt idx="4800">
                  <c:v>2.4</c:v>
                </c:pt>
                <c:pt idx="4801">
                  <c:v>2.4005</c:v>
                </c:pt>
                <c:pt idx="4802">
                  <c:v>2.401</c:v>
                </c:pt>
                <c:pt idx="4803">
                  <c:v>2.4015</c:v>
                </c:pt>
                <c:pt idx="4804">
                  <c:v>2.402</c:v>
                </c:pt>
                <c:pt idx="4805">
                  <c:v>2.4025</c:v>
                </c:pt>
                <c:pt idx="4806">
                  <c:v>2.403</c:v>
                </c:pt>
                <c:pt idx="4807">
                  <c:v>2.4035</c:v>
                </c:pt>
                <c:pt idx="4808">
                  <c:v>2.404</c:v>
                </c:pt>
                <c:pt idx="4809">
                  <c:v>2.4045</c:v>
                </c:pt>
                <c:pt idx="4810">
                  <c:v>2.405</c:v>
                </c:pt>
                <c:pt idx="4811">
                  <c:v>2.4055</c:v>
                </c:pt>
                <c:pt idx="4812">
                  <c:v>2.406</c:v>
                </c:pt>
                <c:pt idx="4813">
                  <c:v>2.4065</c:v>
                </c:pt>
                <c:pt idx="4814">
                  <c:v>2.407</c:v>
                </c:pt>
                <c:pt idx="4815">
                  <c:v>2.4075</c:v>
                </c:pt>
                <c:pt idx="4816">
                  <c:v>2.408</c:v>
                </c:pt>
                <c:pt idx="4817">
                  <c:v>2.4085</c:v>
                </c:pt>
                <c:pt idx="4818">
                  <c:v>2.409</c:v>
                </c:pt>
                <c:pt idx="4819">
                  <c:v>2.4095</c:v>
                </c:pt>
                <c:pt idx="4820">
                  <c:v>2.41</c:v>
                </c:pt>
                <c:pt idx="4821">
                  <c:v>2.4105</c:v>
                </c:pt>
                <c:pt idx="4822">
                  <c:v>2.411</c:v>
                </c:pt>
                <c:pt idx="4823">
                  <c:v>2.4115</c:v>
                </c:pt>
                <c:pt idx="4824">
                  <c:v>2.412</c:v>
                </c:pt>
                <c:pt idx="4825">
                  <c:v>2.4125</c:v>
                </c:pt>
                <c:pt idx="4826">
                  <c:v>2.413</c:v>
                </c:pt>
                <c:pt idx="4827">
                  <c:v>2.4135</c:v>
                </c:pt>
                <c:pt idx="4828">
                  <c:v>2.414</c:v>
                </c:pt>
                <c:pt idx="4829">
                  <c:v>2.4145</c:v>
                </c:pt>
                <c:pt idx="4830">
                  <c:v>2.415</c:v>
                </c:pt>
                <c:pt idx="4831">
                  <c:v>2.4155</c:v>
                </c:pt>
                <c:pt idx="4832">
                  <c:v>2.416</c:v>
                </c:pt>
                <c:pt idx="4833">
                  <c:v>2.4165</c:v>
                </c:pt>
                <c:pt idx="4834">
                  <c:v>2.417</c:v>
                </c:pt>
                <c:pt idx="4835">
                  <c:v>2.4175</c:v>
                </c:pt>
                <c:pt idx="4836">
                  <c:v>2.418</c:v>
                </c:pt>
                <c:pt idx="4837">
                  <c:v>2.4185</c:v>
                </c:pt>
                <c:pt idx="4838">
                  <c:v>2.419</c:v>
                </c:pt>
                <c:pt idx="4839">
                  <c:v>2.4195</c:v>
                </c:pt>
                <c:pt idx="4840">
                  <c:v>2.42</c:v>
                </c:pt>
                <c:pt idx="4841">
                  <c:v>2.4205</c:v>
                </c:pt>
                <c:pt idx="4842">
                  <c:v>2.421</c:v>
                </c:pt>
                <c:pt idx="4843">
                  <c:v>2.4215</c:v>
                </c:pt>
                <c:pt idx="4844">
                  <c:v>2.422</c:v>
                </c:pt>
                <c:pt idx="4845">
                  <c:v>2.4225</c:v>
                </c:pt>
                <c:pt idx="4846">
                  <c:v>2.423</c:v>
                </c:pt>
                <c:pt idx="4847">
                  <c:v>2.4235</c:v>
                </c:pt>
                <c:pt idx="4848">
                  <c:v>2.424</c:v>
                </c:pt>
                <c:pt idx="4849">
                  <c:v>2.4245</c:v>
                </c:pt>
                <c:pt idx="4850">
                  <c:v>2.425</c:v>
                </c:pt>
                <c:pt idx="4851">
                  <c:v>2.4255</c:v>
                </c:pt>
                <c:pt idx="4852">
                  <c:v>2.426</c:v>
                </c:pt>
                <c:pt idx="4853">
                  <c:v>2.4265</c:v>
                </c:pt>
                <c:pt idx="4854">
                  <c:v>2.427</c:v>
                </c:pt>
                <c:pt idx="4855">
                  <c:v>2.4275</c:v>
                </c:pt>
                <c:pt idx="4856">
                  <c:v>2.428</c:v>
                </c:pt>
                <c:pt idx="4857">
                  <c:v>2.4285</c:v>
                </c:pt>
                <c:pt idx="4858">
                  <c:v>2.429</c:v>
                </c:pt>
                <c:pt idx="4859">
                  <c:v>2.4295</c:v>
                </c:pt>
                <c:pt idx="4860">
                  <c:v>2.43</c:v>
                </c:pt>
                <c:pt idx="4861">
                  <c:v>2.4305</c:v>
                </c:pt>
                <c:pt idx="4862">
                  <c:v>2.431</c:v>
                </c:pt>
                <c:pt idx="4863">
                  <c:v>2.4315</c:v>
                </c:pt>
                <c:pt idx="4864">
                  <c:v>2.432</c:v>
                </c:pt>
                <c:pt idx="4865">
                  <c:v>2.4325</c:v>
                </c:pt>
                <c:pt idx="4866">
                  <c:v>2.433</c:v>
                </c:pt>
                <c:pt idx="4867">
                  <c:v>2.4335</c:v>
                </c:pt>
                <c:pt idx="4868">
                  <c:v>2.434</c:v>
                </c:pt>
                <c:pt idx="4869">
                  <c:v>2.4345</c:v>
                </c:pt>
                <c:pt idx="4870">
                  <c:v>2.435</c:v>
                </c:pt>
                <c:pt idx="4871">
                  <c:v>2.4355</c:v>
                </c:pt>
                <c:pt idx="4872">
                  <c:v>2.436</c:v>
                </c:pt>
                <c:pt idx="4873">
                  <c:v>2.4365</c:v>
                </c:pt>
                <c:pt idx="4874">
                  <c:v>2.437</c:v>
                </c:pt>
                <c:pt idx="4875">
                  <c:v>2.4375</c:v>
                </c:pt>
                <c:pt idx="4876">
                  <c:v>2.438</c:v>
                </c:pt>
                <c:pt idx="4877">
                  <c:v>2.4385</c:v>
                </c:pt>
                <c:pt idx="4878">
                  <c:v>2.439</c:v>
                </c:pt>
                <c:pt idx="4879">
                  <c:v>2.4395</c:v>
                </c:pt>
                <c:pt idx="4880">
                  <c:v>2.44</c:v>
                </c:pt>
                <c:pt idx="4881">
                  <c:v>2.4405</c:v>
                </c:pt>
                <c:pt idx="4882">
                  <c:v>2.441</c:v>
                </c:pt>
                <c:pt idx="4883">
                  <c:v>2.4415</c:v>
                </c:pt>
                <c:pt idx="4884">
                  <c:v>2.442</c:v>
                </c:pt>
                <c:pt idx="4885">
                  <c:v>2.4425</c:v>
                </c:pt>
                <c:pt idx="4886">
                  <c:v>2.443</c:v>
                </c:pt>
                <c:pt idx="4887">
                  <c:v>2.4435</c:v>
                </c:pt>
                <c:pt idx="4888">
                  <c:v>2.444</c:v>
                </c:pt>
                <c:pt idx="4889">
                  <c:v>2.4445</c:v>
                </c:pt>
                <c:pt idx="4890">
                  <c:v>2.445</c:v>
                </c:pt>
                <c:pt idx="4891">
                  <c:v>2.4455</c:v>
                </c:pt>
                <c:pt idx="4892">
                  <c:v>2.446</c:v>
                </c:pt>
                <c:pt idx="4893">
                  <c:v>2.4465</c:v>
                </c:pt>
                <c:pt idx="4894">
                  <c:v>2.447</c:v>
                </c:pt>
                <c:pt idx="4895">
                  <c:v>2.4475</c:v>
                </c:pt>
                <c:pt idx="4896">
                  <c:v>2.448</c:v>
                </c:pt>
                <c:pt idx="4897">
                  <c:v>2.4485</c:v>
                </c:pt>
                <c:pt idx="4898">
                  <c:v>2.449</c:v>
                </c:pt>
                <c:pt idx="4899">
                  <c:v>2.4495</c:v>
                </c:pt>
                <c:pt idx="4900">
                  <c:v>2.45</c:v>
                </c:pt>
                <c:pt idx="4901">
                  <c:v>2.4505</c:v>
                </c:pt>
                <c:pt idx="4902">
                  <c:v>2.451</c:v>
                </c:pt>
                <c:pt idx="4903">
                  <c:v>2.4515</c:v>
                </c:pt>
                <c:pt idx="4904">
                  <c:v>2.452</c:v>
                </c:pt>
                <c:pt idx="4905">
                  <c:v>2.4525</c:v>
                </c:pt>
                <c:pt idx="4906">
                  <c:v>2.453</c:v>
                </c:pt>
                <c:pt idx="4907">
                  <c:v>2.4535</c:v>
                </c:pt>
                <c:pt idx="4908">
                  <c:v>2.454</c:v>
                </c:pt>
                <c:pt idx="4909">
                  <c:v>2.4545</c:v>
                </c:pt>
                <c:pt idx="4910">
                  <c:v>2.455</c:v>
                </c:pt>
                <c:pt idx="4911">
                  <c:v>2.4555</c:v>
                </c:pt>
                <c:pt idx="4912">
                  <c:v>2.456</c:v>
                </c:pt>
                <c:pt idx="4913">
                  <c:v>2.4565</c:v>
                </c:pt>
                <c:pt idx="4914">
                  <c:v>2.457</c:v>
                </c:pt>
                <c:pt idx="4915">
                  <c:v>2.4575</c:v>
                </c:pt>
                <c:pt idx="4916">
                  <c:v>2.458</c:v>
                </c:pt>
                <c:pt idx="4917">
                  <c:v>2.4585</c:v>
                </c:pt>
                <c:pt idx="4918">
                  <c:v>2.459</c:v>
                </c:pt>
                <c:pt idx="4919">
                  <c:v>2.4595</c:v>
                </c:pt>
                <c:pt idx="4920">
                  <c:v>2.46</c:v>
                </c:pt>
                <c:pt idx="4921">
                  <c:v>2.4605</c:v>
                </c:pt>
                <c:pt idx="4922">
                  <c:v>2.461</c:v>
                </c:pt>
                <c:pt idx="4923">
                  <c:v>2.4615</c:v>
                </c:pt>
                <c:pt idx="4924">
                  <c:v>2.462</c:v>
                </c:pt>
                <c:pt idx="4925">
                  <c:v>2.4625</c:v>
                </c:pt>
                <c:pt idx="4926">
                  <c:v>2.463</c:v>
                </c:pt>
                <c:pt idx="4927">
                  <c:v>2.4635</c:v>
                </c:pt>
                <c:pt idx="4928">
                  <c:v>2.464</c:v>
                </c:pt>
                <c:pt idx="4929">
                  <c:v>2.4645</c:v>
                </c:pt>
                <c:pt idx="4930">
                  <c:v>2.465</c:v>
                </c:pt>
                <c:pt idx="4931">
                  <c:v>2.4655</c:v>
                </c:pt>
                <c:pt idx="4932">
                  <c:v>2.466</c:v>
                </c:pt>
                <c:pt idx="4933">
                  <c:v>2.4665</c:v>
                </c:pt>
                <c:pt idx="4934">
                  <c:v>2.467</c:v>
                </c:pt>
                <c:pt idx="4935">
                  <c:v>2.4675</c:v>
                </c:pt>
                <c:pt idx="4936">
                  <c:v>2.468</c:v>
                </c:pt>
                <c:pt idx="4937">
                  <c:v>2.4685</c:v>
                </c:pt>
                <c:pt idx="4938">
                  <c:v>2.469</c:v>
                </c:pt>
                <c:pt idx="4939">
                  <c:v>2.4695</c:v>
                </c:pt>
                <c:pt idx="4940">
                  <c:v>2.47</c:v>
                </c:pt>
                <c:pt idx="4941">
                  <c:v>2.4705</c:v>
                </c:pt>
                <c:pt idx="4942">
                  <c:v>2.471</c:v>
                </c:pt>
                <c:pt idx="4943">
                  <c:v>2.4715</c:v>
                </c:pt>
                <c:pt idx="4944">
                  <c:v>2.472</c:v>
                </c:pt>
                <c:pt idx="4945">
                  <c:v>2.4725</c:v>
                </c:pt>
                <c:pt idx="4946">
                  <c:v>2.473</c:v>
                </c:pt>
                <c:pt idx="4947">
                  <c:v>2.4735</c:v>
                </c:pt>
                <c:pt idx="4948">
                  <c:v>2.474</c:v>
                </c:pt>
                <c:pt idx="4949">
                  <c:v>2.4745</c:v>
                </c:pt>
                <c:pt idx="4950">
                  <c:v>2.475</c:v>
                </c:pt>
                <c:pt idx="4951">
                  <c:v>2.4755</c:v>
                </c:pt>
                <c:pt idx="4952">
                  <c:v>2.476</c:v>
                </c:pt>
                <c:pt idx="4953">
                  <c:v>2.4765</c:v>
                </c:pt>
                <c:pt idx="4954">
                  <c:v>2.477</c:v>
                </c:pt>
                <c:pt idx="4955">
                  <c:v>2.4775</c:v>
                </c:pt>
                <c:pt idx="4956">
                  <c:v>2.478</c:v>
                </c:pt>
                <c:pt idx="4957">
                  <c:v>2.4785</c:v>
                </c:pt>
                <c:pt idx="4958">
                  <c:v>2.479</c:v>
                </c:pt>
                <c:pt idx="4959">
                  <c:v>2.4795</c:v>
                </c:pt>
                <c:pt idx="4960">
                  <c:v>2.48</c:v>
                </c:pt>
                <c:pt idx="4961">
                  <c:v>2.4805</c:v>
                </c:pt>
                <c:pt idx="4962">
                  <c:v>2.481</c:v>
                </c:pt>
                <c:pt idx="4963">
                  <c:v>2.4815</c:v>
                </c:pt>
                <c:pt idx="4964">
                  <c:v>2.482</c:v>
                </c:pt>
                <c:pt idx="4965">
                  <c:v>2.4825</c:v>
                </c:pt>
                <c:pt idx="4966">
                  <c:v>2.483</c:v>
                </c:pt>
                <c:pt idx="4967">
                  <c:v>2.4835</c:v>
                </c:pt>
                <c:pt idx="4968">
                  <c:v>2.484</c:v>
                </c:pt>
                <c:pt idx="4969">
                  <c:v>2.4845</c:v>
                </c:pt>
                <c:pt idx="4970">
                  <c:v>2.485</c:v>
                </c:pt>
                <c:pt idx="4971">
                  <c:v>2.4855</c:v>
                </c:pt>
                <c:pt idx="4972">
                  <c:v>2.486</c:v>
                </c:pt>
                <c:pt idx="4973">
                  <c:v>2.4865</c:v>
                </c:pt>
                <c:pt idx="4974">
                  <c:v>2.487</c:v>
                </c:pt>
                <c:pt idx="4975">
                  <c:v>2.4875</c:v>
                </c:pt>
                <c:pt idx="4976">
                  <c:v>2.488</c:v>
                </c:pt>
                <c:pt idx="4977">
                  <c:v>2.4885</c:v>
                </c:pt>
                <c:pt idx="4978">
                  <c:v>2.489</c:v>
                </c:pt>
                <c:pt idx="4979">
                  <c:v>2.4895</c:v>
                </c:pt>
                <c:pt idx="4980">
                  <c:v>2.49</c:v>
                </c:pt>
                <c:pt idx="4981">
                  <c:v>2.4905</c:v>
                </c:pt>
                <c:pt idx="4982">
                  <c:v>2.491</c:v>
                </c:pt>
                <c:pt idx="4983">
                  <c:v>2.4915</c:v>
                </c:pt>
                <c:pt idx="4984">
                  <c:v>2.492</c:v>
                </c:pt>
                <c:pt idx="4985">
                  <c:v>2.4925</c:v>
                </c:pt>
                <c:pt idx="4986">
                  <c:v>2.493</c:v>
                </c:pt>
                <c:pt idx="4987">
                  <c:v>2.4935</c:v>
                </c:pt>
                <c:pt idx="4988">
                  <c:v>2.494</c:v>
                </c:pt>
                <c:pt idx="4989">
                  <c:v>2.4945</c:v>
                </c:pt>
                <c:pt idx="4990">
                  <c:v>2.495</c:v>
                </c:pt>
                <c:pt idx="4991">
                  <c:v>2.4955</c:v>
                </c:pt>
                <c:pt idx="4992">
                  <c:v>2.496</c:v>
                </c:pt>
                <c:pt idx="4993">
                  <c:v>2.4965</c:v>
                </c:pt>
                <c:pt idx="4994">
                  <c:v>2.497</c:v>
                </c:pt>
                <c:pt idx="4995">
                  <c:v>2.4975</c:v>
                </c:pt>
                <c:pt idx="4996">
                  <c:v>2.498</c:v>
                </c:pt>
                <c:pt idx="4997">
                  <c:v>2.4985</c:v>
                </c:pt>
                <c:pt idx="4998">
                  <c:v>2.499</c:v>
                </c:pt>
                <c:pt idx="4999">
                  <c:v>2.4995</c:v>
                </c:pt>
                <c:pt idx="5000">
                  <c:v>2.5</c:v>
                </c:pt>
                <c:pt idx="5001">
                  <c:v>2.5005</c:v>
                </c:pt>
                <c:pt idx="5002">
                  <c:v>2.501</c:v>
                </c:pt>
                <c:pt idx="5003">
                  <c:v>2.5015</c:v>
                </c:pt>
                <c:pt idx="5004">
                  <c:v>2.502</c:v>
                </c:pt>
                <c:pt idx="5005">
                  <c:v>2.5025</c:v>
                </c:pt>
                <c:pt idx="5006">
                  <c:v>2.503</c:v>
                </c:pt>
                <c:pt idx="5007">
                  <c:v>2.5035</c:v>
                </c:pt>
                <c:pt idx="5008">
                  <c:v>2.504</c:v>
                </c:pt>
                <c:pt idx="5009">
                  <c:v>2.5045</c:v>
                </c:pt>
                <c:pt idx="5010">
                  <c:v>2.505</c:v>
                </c:pt>
                <c:pt idx="5011">
                  <c:v>2.5055</c:v>
                </c:pt>
                <c:pt idx="5012">
                  <c:v>2.506</c:v>
                </c:pt>
                <c:pt idx="5013">
                  <c:v>2.5065</c:v>
                </c:pt>
                <c:pt idx="5014">
                  <c:v>2.507</c:v>
                </c:pt>
                <c:pt idx="5015">
                  <c:v>2.5075</c:v>
                </c:pt>
                <c:pt idx="5016">
                  <c:v>2.508</c:v>
                </c:pt>
                <c:pt idx="5017">
                  <c:v>2.5085</c:v>
                </c:pt>
                <c:pt idx="5018">
                  <c:v>2.509</c:v>
                </c:pt>
                <c:pt idx="5019">
                  <c:v>2.5095</c:v>
                </c:pt>
                <c:pt idx="5020">
                  <c:v>2.51</c:v>
                </c:pt>
                <c:pt idx="5021">
                  <c:v>2.5105</c:v>
                </c:pt>
                <c:pt idx="5022">
                  <c:v>2.511</c:v>
                </c:pt>
                <c:pt idx="5023">
                  <c:v>2.5115</c:v>
                </c:pt>
                <c:pt idx="5024">
                  <c:v>2.512</c:v>
                </c:pt>
                <c:pt idx="5025">
                  <c:v>2.5125</c:v>
                </c:pt>
                <c:pt idx="5026">
                  <c:v>2.513</c:v>
                </c:pt>
                <c:pt idx="5027">
                  <c:v>2.5135</c:v>
                </c:pt>
                <c:pt idx="5028">
                  <c:v>2.514</c:v>
                </c:pt>
                <c:pt idx="5029">
                  <c:v>2.5145</c:v>
                </c:pt>
                <c:pt idx="5030">
                  <c:v>2.515</c:v>
                </c:pt>
                <c:pt idx="5031">
                  <c:v>2.5155</c:v>
                </c:pt>
                <c:pt idx="5032">
                  <c:v>2.516</c:v>
                </c:pt>
                <c:pt idx="5033">
                  <c:v>2.5165</c:v>
                </c:pt>
                <c:pt idx="5034">
                  <c:v>2.517</c:v>
                </c:pt>
                <c:pt idx="5035">
                  <c:v>2.5175</c:v>
                </c:pt>
                <c:pt idx="5036">
                  <c:v>2.518</c:v>
                </c:pt>
                <c:pt idx="5037">
                  <c:v>2.5185</c:v>
                </c:pt>
                <c:pt idx="5038">
                  <c:v>2.519</c:v>
                </c:pt>
                <c:pt idx="5039">
                  <c:v>2.5195</c:v>
                </c:pt>
                <c:pt idx="5040">
                  <c:v>2.52</c:v>
                </c:pt>
                <c:pt idx="5041">
                  <c:v>2.5205</c:v>
                </c:pt>
                <c:pt idx="5042">
                  <c:v>2.521</c:v>
                </c:pt>
                <c:pt idx="5043">
                  <c:v>2.5215</c:v>
                </c:pt>
                <c:pt idx="5044">
                  <c:v>2.522</c:v>
                </c:pt>
                <c:pt idx="5045">
                  <c:v>2.5225</c:v>
                </c:pt>
                <c:pt idx="5046">
                  <c:v>2.523</c:v>
                </c:pt>
                <c:pt idx="5047">
                  <c:v>2.5235</c:v>
                </c:pt>
                <c:pt idx="5048">
                  <c:v>2.524</c:v>
                </c:pt>
                <c:pt idx="5049">
                  <c:v>2.5245</c:v>
                </c:pt>
                <c:pt idx="5050">
                  <c:v>2.525</c:v>
                </c:pt>
                <c:pt idx="5051">
                  <c:v>2.5255</c:v>
                </c:pt>
                <c:pt idx="5052">
                  <c:v>2.526</c:v>
                </c:pt>
                <c:pt idx="5053">
                  <c:v>2.5265</c:v>
                </c:pt>
                <c:pt idx="5054">
                  <c:v>2.527</c:v>
                </c:pt>
                <c:pt idx="5055">
                  <c:v>2.5275</c:v>
                </c:pt>
                <c:pt idx="5056">
                  <c:v>2.528</c:v>
                </c:pt>
                <c:pt idx="5057">
                  <c:v>2.5285</c:v>
                </c:pt>
                <c:pt idx="5058">
                  <c:v>2.529</c:v>
                </c:pt>
                <c:pt idx="5059">
                  <c:v>2.5295</c:v>
                </c:pt>
                <c:pt idx="5060">
                  <c:v>2.53</c:v>
                </c:pt>
                <c:pt idx="5061">
                  <c:v>2.5305</c:v>
                </c:pt>
                <c:pt idx="5062">
                  <c:v>2.531</c:v>
                </c:pt>
                <c:pt idx="5063">
                  <c:v>2.5315</c:v>
                </c:pt>
                <c:pt idx="5064">
                  <c:v>2.532</c:v>
                </c:pt>
                <c:pt idx="5065">
                  <c:v>2.5325</c:v>
                </c:pt>
                <c:pt idx="5066">
                  <c:v>2.533</c:v>
                </c:pt>
                <c:pt idx="5067">
                  <c:v>2.5335</c:v>
                </c:pt>
                <c:pt idx="5068">
                  <c:v>2.534</c:v>
                </c:pt>
                <c:pt idx="5069">
                  <c:v>2.5345</c:v>
                </c:pt>
                <c:pt idx="5070">
                  <c:v>2.535</c:v>
                </c:pt>
                <c:pt idx="5071">
                  <c:v>2.5355</c:v>
                </c:pt>
                <c:pt idx="5072">
                  <c:v>2.536</c:v>
                </c:pt>
                <c:pt idx="5073">
                  <c:v>2.5365</c:v>
                </c:pt>
                <c:pt idx="5074">
                  <c:v>2.537</c:v>
                </c:pt>
                <c:pt idx="5075">
                  <c:v>2.5375</c:v>
                </c:pt>
                <c:pt idx="5076">
                  <c:v>2.538</c:v>
                </c:pt>
                <c:pt idx="5077">
                  <c:v>2.5385</c:v>
                </c:pt>
                <c:pt idx="5078">
                  <c:v>2.539</c:v>
                </c:pt>
                <c:pt idx="5079">
                  <c:v>2.5395</c:v>
                </c:pt>
                <c:pt idx="5080">
                  <c:v>2.54</c:v>
                </c:pt>
                <c:pt idx="5081">
                  <c:v>2.5405</c:v>
                </c:pt>
                <c:pt idx="5082">
                  <c:v>2.541</c:v>
                </c:pt>
                <c:pt idx="5083">
                  <c:v>2.5415</c:v>
                </c:pt>
                <c:pt idx="5084">
                  <c:v>2.542</c:v>
                </c:pt>
                <c:pt idx="5085">
                  <c:v>2.5425</c:v>
                </c:pt>
                <c:pt idx="5086">
                  <c:v>2.543</c:v>
                </c:pt>
                <c:pt idx="5087">
                  <c:v>2.5435</c:v>
                </c:pt>
                <c:pt idx="5088">
                  <c:v>2.544</c:v>
                </c:pt>
                <c:pt idx="5089">
                  <c:v>2.5445</c:v>
                </c:pt>
                <c:pt idx="5090">
                  <c:v>2.545</c:v>
                </c:pt>
                <c:pt idx="5091">
                  <c:v>2.5455</c:v>
                </c:pt>
                <c:pt idx="5092">
                  <c:v>2.546</c:v>
                </c:pt>
                <c:pt idx="5093">
                  <c:v>2.5465</c:v>
                </c:pt>
                <c:pt idx="5094">
                  <c:v>2.547</c:v>
                </c:pt>
                <c:pt idx="5095">
                  <c:v>2.5475</c:v>
                </c:pt>
                <c:pt idx="5096">
                  <c:v>2.548</c:v>
                </c:pt>
                <c:pt idx="5097">
                  <c:v>2.5485</c:v>
                </c:pt>
                <c:pt idx="5098">
                  <c:v>2.549</c:v>
                </c:pt>
                <c:pt idx="5099">
                  <c:v>2.5495</c:v>
                </c:pt>
                <c:pt idx="5100">
                  <c:v>2.55</c:v>
                </c:pt>
                <c:pt idx="5101">
                  <c:v>2.5505</c:v>
                </c:pt>
                <c:pt idx="5102">
                  <c:v>2.551</c:v>
                </c:pt>
                <c:pt idx="5103">
                  <c:v>2.5515</c:v>
                </c:pt>
                <c:pt idx="5104">
                  <c:v>2.552</c:v>
                </c:pt>
                <c:pt idx="5105">
                  <c:v>2.5525</c:v>
                </c:pt>
                <c:pt idx="5106">
                  <c:v>2.553</c:v>
                </c:pt>
                <c:pt idx="5107">
                  <c:v>2.5535</c:v>
                </c:pt>
                <c:pt idx="5108">
                  <c:v>2.554</c:v>
                </c:pt>
                <c:pt idx="5109">
                  <c:v>2.5545</c:v>
                </c:pt>
                <c:pt idx="5110">
                  <c:v>2.555</c:v>
                </c:pt>
                <c:pt idx="5111">
                  <c:v>2.5555</c:v>
                </c:pt>
                <c:pt idx="5112">
                  <c:v>2.556</c:v>
                </c:pt>
                <c:pt idx="5113">
                  <c:v>2.5565</c:v>
                </c:pt>
                <c:pt idx="5114">
                  <c:v>2.557</c:v>
                </c:pt>
                <c:pt idx="5115">
                  <c:v>2.5575</c:v>
                </c:pt>
                <c:pt idx="5116">
                  <c:v>2.558</c:v>
                </c:pt>
                <c:pt idx="5117">
                  <c:v>2.5585</c:v>
                </c:pt>
                <c:pt idx="5118">
                  <c:v>2.559</c:v>
                </c:pt>
                <c:pt idx="5119">
                  <c:v>2.5595</c:v>
                </c:pt>
                <c:pt idx="5120">
                  <c:v>2.56</c:v>
                </c:pt>
                <c:pt idx="5121">
                  <c:v>2.5605</c:v>
                </c:pt>
                <c:pt idx="5122">
                  <c:v>2.561</c:v>
                </c:pt>
                <c:pt idx="5123">
                  <c:v>2.5615</c:v>
                </c:pt>
                <c:pt idx="5124">
                  <c:v>2.562</c:v>
                </c:pt>
                <c:pt idx="5125">
                  <c:v>2.5625</c:v>
                </c:pt>
                <c:pt idx="5126">
                  <c:v>2.563</c:v>
                </c:pt>
                <c:pt idx="5127">
                  <c:v>2.5635</c:v>
                </c:pt>
                <c:pt idx="5128">
                  <c:v>2.564</c:v>
                </c:pt>
                <c:pt idx="5129">
                  <c:v>2.5645</c:v>
                </c:pt>
                <c:pt idx="5130">
                  <c:v>2.565</c:v>
                </c:pt>
                <c:pt idx="5131">
                  <c:v>2.5655</c:v>
                </c:pt>
                <c:pt idx="5132">
                  <c:v>2.566</c:v>
                </c:pt>
                <c:pt idx="5133">
                  <c:v>2.5665</c:v>
                </c:pt>
                <c:pt idx="5134">
                  <c:v>2.567</c:v>
                </c:pt>
                <c:pt idx="5135">
                  <c:v>2.5675</c:v>
                </c:pt>
                <c:pt idx="5136">
                  <c:v>2.568</c:v>
                </c:pt>
                <c:pt idx="5137">
                  <c:v>2.5685</c:v>
                </c:pt>
                <c:pt idx="5138">
                  <c:v>2.569</c:v>
                </c:pt>
                <c:pt idx="5139">
                  <c:v>2.5695</c:v>
                </c:pt>
                <c:pt idx="5140">
                  <c:v>2.57</c:v>
                </c:pt>
                <c:pt idx="5141">
                  <c:v>2.5705</c:v>
                </c:pt>
                <c:pt idx="5142">
                  <c:v>2.571</c:v>
                </c:pt>
                <c:pt idx="5143">
                  <c:v>2.5715</c:v>
                </c:pt>
                <c:pt idx="5144">
                  <c:v>2.572</c:v>
                </c:pt>
                <c:pt idx="5145">
                  <c:v>2.5725</c:v>
                </c:pt>
                <c:pt idx="5146">
                  <c:v>2.573</c:v>
                </c:pt>
                <c:pt idx="5147">
                  <c:v>2.5735</c:v>
                </c:pt>
                <c:pt idx="5148">
                  <c:v>2.574</c:v>
                </c:pt>
                <c:pt idx="5149">
                  <c:v>2.5745</c:v>
                </c:pt>
                <c:pt idx="5150">
                  <c:v>2.575</c:v>
                </c:pt>
                <c:pt idx="5151">
                  <c:v>2.5755</c:v>
                </c:pt>
                <c:pt idx="5152">
                  <c:v>2.576</c:v>
                </c:pt>
                <c:pt idx="5153">
                  <c:v>2.5765</c:v>
                </c:pt>
                <c:pt idx="5154">
                  <c:v>2.577</c:v>
                </c:pt>
                <c:pt idx="5155">
                  <c:v>2.5775</c:v>
                </c:pt>
                <c:pt idx="5156">
                  <c:v>2.578</c:v>
                </c:pt>
                <c:pt idx="5157">
                  <c:v>2.5785</c:v>
                </c:pt>
                <c:pt idx="5158">
                  <c:v>2.579</c:v>
                </c:pt>
                <c:pt idx="5159">
                  <c:v>2.5795</c:v>
                </c:pt>
                <c:pt idx="5160">
                  <c:v>2.58</c:v>
                </c:pt>
                <c:pt idx="5161">
                  <c:v>2.5805</c:v>
                </c:pt>
                <c:pt idx="5162">
                  <c:v>2.581</c:v>
                </c:pt>
                <c:pt idx="5163">
                  <c:v>2.5815</c:v>
                </c:pt>
                <c:pt idx="5164">
                  <c:v>2.582</c:v>
                </c:pt>
                <c:pt idx="5165">
                  <c:v>2.5825</c:v>
                </c:pt>
                <c:pt idx="5166">
                  <c:v>2.583</c:v>
                </c:pt>
                <c:pt idx="5167">
                  <c:v>2.5835</c:v>
                </c:pt>
                <c:pt idx="5168">
                  <c:v>2.584</c:v>
                </c:pt>
                <c:pt idx="5169">
                  <c:v>2.5845</c:v>
                </c:pt>
                <c:pt idx="5170">
                  <c:v>2.585</c:v>
                </c:pt>
                <c:pt idx="5171">
                  <c:v>2.5855</c:v>
                </c:pt>
                <c:pt idx="5172">
                  <c:v>2.586</c:v>
                </c:pt>
                <c:pt idx="5173">
                  <c:v>2.5865</c:v>
                </c:pt>
                <c:pt idx="5174">
                  <c:v>2.587</c:v>
                </c:pt>
                <c:pt idx="5175">
                  <c:v>2.5875</c:v>
                </c:pt>
                <c:pt idx="5176">
                  <c:v>2.588</c:v>
                </c:pt>
                <c:pt idx="5177">
                  <c:v>2.5885</c:v>
                </c:pt>
                <c:pt idx="5178">
                  <c:v>2.589</c:v>
                </c:pt>
                <c:pt idx="5179">
                  <c:v>2.5895</c:v>
                </c:pt>
                <c:pt idx="5180">
                  <c:v>2.59</c:v>
                </c:pt>
                <c:pt idx="5181">
                  <c:v>2.5905</c:v>
                </c:pt>
                <c:pt idx="5182">
                  <c:v>2.591</c:v>
                </c:pt>
                <c:pt idx="5183">
                  <c:v>2.5915</c:v>
                </c:pt>
                <c:pt idx="5184">
                  <c:v>2.592</c:v>
                </c:pt>
                <c:pt idx="5185">
                  <c:v>2.5925</c:v>
                </c:pt>
                <c:pt idx="5186">
                  <c:v>2.593</c:v>
                </c:pt>
                <c:pt idx="5187">
                  <c:v>2.5935</c:v>
                </c:pt>
                <c:pt idx="5188">
                  <c:v>2.594</c:v>
                </c:pt>
                <c:pt idx="5189">
                  <c:v>2.5945</c:v>
                </c:pt>
                <c:pt idx="5190">
                  <c:v>2.595</c:v>
                </c:pt>
                <c:pt idx="5191">
                  <c:v>2.5955</c:v>
                </c:pt>
                <c:pt idx="5192">
                  <c:v>2.596</c:v>
                </c:pt>
                <c:pt idx="5193">
                  <c:v>2.5965</c:v>
                </c:pt>
                <c:pt idx="5194">
                  <c:v>2.597</c:v>
                </c:pt>
                <c:pt idx="5195">
                  <c:v>2.5975</c:v>
                </c:pt>
                <c:pt idx="5196">
                  <c:v>2.598</c:v>
                </c:pt>
                <c:pt idx="5197">
                  <c:v>2.5985</c:v>
                </c:pt>
                <c:pt idx="5198">
                  <c:v>2.599</c:v>
                </c:pt>
                <c:pt idx="5199">
                  <c:v>2.5995</c:v>
                </c:pt>
                <c:pt idx="5200">
                  <c:v>2.6</c:v>
                </c:pt>
                <c:pt idx="5201">
                  <c:v>2.6005</c:v>
                </c:pt>
                <c:pt idx="5202">
                  <c:v>2.601</c:v>
                </c:pt>
                <c:pt idx="5203">
                  <c:v>2.6015</c:v>
                </c:pt>
                <c:pt idx="5204">
                  <c:v>2.602</c:v>
                </c:pt>
                <c:pt idx="5205">
                  <c:v>2.6025</c:v>
                </c:pt>
                <c:pt idx="5206">
                  <c:v>2.603</c:v>
                </c:pt>
                <c:pt idx="5207">
                  <c:v>2.6035</c:v>
                </c:pt>
                <c:pt idx="5208">
                  <c:v>2.604</c:v>
                </c:pt>
                <c:pt idx="5209">
                  <c:v>2.6045</c:v>
                </c:pt>
                <c:pt idx="5210">
                  <c:v>2.605</c:v>
                </c:pt>
                <c:pt idx="5211">
                  <c:v>2.6055</c:v>
                </c:pt>
                <c:pt idx="5212">
                  <c:v>2.606</c:v>
                </c:pt>
                <c:pt idx="5213">
                  <c:v>2.6065</c:v>
                </c:pt>
                <c:pt idx="5214">
                  <c:v>2.607</c:v>
                </c:pt>
                <c:pt idx="5215">
                  <c:v>2.6075</c:v>
                </c:pt>
                <c:pt idx="5216">
                  <c:v>2.608</c:v>
                </c:pt>
                <c:pt idx="5217">
                  <c:v>2.6085</c:v>
                </c:pt>
                <c:pt idx="5218">
                  <c:v>2.609</c:v>
                </c:pt>
                <c:pt idx="5219">
                  <c:v>2.6095</c:v>
                </c:pt>
                <c:pt idx="5220">
                  <c:v>2.61</c:v>
                </c:pt>
                <c:pt idx="5221">
                  <c:v>2.6105</c:v>
                </c:pt>
                <c:pt idx="5222">
                  <c:v>2.611</c:v>
                </c:pt>
                <c:pt idx="5223">
                  <c:v>2.6115</c:v>
                </c:pt>
                <c:pt idx="5224">
                  <c:v>2.612</c:v>
                </c:pt>
                <c:pt idx="5225">
                  <c:v>2.6125</c:v>
                </c:pt>
                <c:pt idx="5226">
                  <c:v>2.613</c:v>
                </c:pt>
                <c:pt idx="5227">
                  <c:v>2.6135</c:v>
                </c:pt>
                <c:pt idx="5228">
                  <c:v>2.614</c:v>
                </c:pt>
                <c:pt idx="5229">
                  <c:v>2.6145</c:v>
                </c:pt>
                <c:pt idx="5230">
                  <c:v>2.615</c:v>
                </c:pt>
                <c:pt idx="5231">
                  <c:v>2.6155</c:v>
                </c:pt>
                <c:pt idx="5232">
                  <c:v>2.616</c:v>
                </c:pt>
                <c:pt idx="5233">
                  <c:v>2.6165</c:v>
                </c:pt>
                <c:pt idx="5234">
                  <c:v>2.617</c:v>
                </c:pt>
                <c:pt idx="5235">
                  <c:v>2.6175</c:v>
                </c:pt>
                <c:pt idx="5236">
                  <c:v>2.618</c:v>
                </c:pt>
                <c:pt idx="5237">
                  <c:v>2.6185</c:v>
                </c:pt>
                <c:pt idx="5238">
                  <c:v>2.619</c:v>
                </c:pt>
                <c:pt idx="5239">
                  <c:v>2.6195</c:v>
                </c:pt>
                <c:pt idx="5240">
                  <c:v>2.62</c:v>
                </c:pt>
                <c:pt idx="5241">
                  <c:v>2.6205</c:v>
                </c:pt>
                <c:pt idx="5242">
                  <c:v>2.621</c:v>
                </c:pt>
                <c:pt idx="5243">
                  <c:v>2.6215</c:v>
                </c:pt>
                <c:pt idx="5244">
                  <c:v>2.622</c:v>
                </c:pt>
                <c:pt idx="5245">
                  <c:v>2.6225</c:v>
                </c:pt>
                <c:pt idx="5246">
                  <c:v>2.623</c:v>
                </c:pt>
                <c:pt idx="5247">
                  <c:v>2.6235</c:v>
                </c:pt>
                <c:pt idx="5248">
                  <c:v>2.624</c:v>
                </c:pt>
                <c:pt idx="5249">
                  <c:v>2.6245</c:v>
                </c:pt>
                <c:pt idx="5250">
                  <c:v>2.625</c:v>
                </c:pt>
                <c:pt idx="5251">
                  <c:v>2.6255</c:v>
                </c:pt>
                <c:pt idx="5252">
                  <c:v>2.626</c:v>
                </c:pt>
                <c:pt idx="5253">
                  <c:v>2.6265</c:v>
                </c:pt>
                <c:pt idx="5254">
                  <c:v>2.627</c:v>
                </c:pt>
                <c:pt idx="5255">
                  <c:v>2.6275</c:v>
                </c:pt>
                <c:pt idx="5256">
                  <c:v>2.628</c:v>
                </c:pt>
                <c:pt idx="5257">
                  <c:v>2.6285</c:v>
                </c:pt>
                <c:pt idx="5258">
                  <c:v>2.629</c:v>
                </c:pt>
                <c:pt idx="5259">
                  <c:v>2.6295</c:v>
                </c:pt>
                <c:pt idx="5260">
                  <c:v>2.63</c:v>
                </c:pt>
                <c:pt idx="5261">
                  <c:v>2.6305</c:v>
                </c:pt>
                <c:pt idx="5262">
                  <c:v>2.631</c:v>
                </c:pt>
                <c:pt idx="5263">
                  <c:v>2.6315</c:v>
                </c:pt>
                <c:pt idx="5264">
                  <c:v>2.632</c:v>
                </c:pt>
                <c:pt idx="5265">
                  <c:v>2.6325</c:v>
                </c:pt>
                <c:pt idx="5266">
                  <c:v>2.633</c:v>
                </c:pt>
                <c:pt idx="5267">
                  <c:v>2.6335</c:v>
                </c:pt>
                <c:pt idx="5268">
                  <c:v>2.634</c:v>
                </c:pt>
                <c:pt idx="5269">
                  <c:v>2.6345</c:v>
                </c:pt>
                <c:pt idx="5270">
                  <c:v>2.635</c:v>
                </c:pt>
                <c:pt idx="5271">
                  <c:v>2.6355</c:v>
                </c:pt>
                <c:pt idx="5272">
                  <c:v>2.636</c:v>
                </c:pt>
                <c:pt idx="5273">
                  <c:v>2.6365</c:v>
                </c:pt>
                <c:pt idx="5274">
                  <c:v>2.637</c:v>
                </c:pt>
                <c:pt idx="5275">
                  <c:v>2.6375</c:v>
                </c:pt>
                <c:pt idx="5276">
                  <c:v>2.638</c:v>
                </c:pt>
                <c:pt idx="5277">
                  <c:v>2.6385</c:v>
                </c:pt>
                <c:pt idx="5278">
                  <c:v>2.639</c:v>
                </c:pt>
                <c:pt idx="5279">
                  <c:v>2.6395</c:v>
                </c:pt>
                <c:pt idx="5280">
                  <c:v>2.64</c:v>
                </c:pt>
                <c:pt idx="5281">
                  <c:v>2.6405</c:v>
                </c:pt>
                <c:pt idx="5282">
                  <c:v>2.641</c:v>
                </c:pt>
                <c:pt idx="5283">
                  <c:v>2.6415</c:v>
                </c:pt>
                <c:pt idx="5284">
                  <c:v>2.642</c:v>
                </c:pt>
                <c:pt idx="5285">
                  <c:v>2.6425</c:v>
                </c:pt>
                <c:pt idx="5286">
                  <c:v>2.643</c:v>
                </c:pt>
                <c:pt idx="5287">
                  <c:v>2.6435</c:v>
                </c:pt>
                <c:pt idx="5288">
                  <c:v>2.644</c:v>
                </c:pt>
                <c:pt idx="5289">
                  <c:v>2.6445</c:v>
                </c:pt>
                <c:pt idx="5290">
                  <c:v>2.645</c:v>
                </c:pt>
                <c:pt idx="5291">
                  <c:v>2.6455</c:v>
                </c:pt>
                <c:pt idx="5292">
                  <c:v>2.646</c:v>
                </c:pt>
                <c:pt idx="5293">
                  <c:v>2.6465</c:v>
                </c:pt>
                <c:pt idx="5294">
                  <c:v>2.647</c:v>
                </c:pt>
                <c:pt idx="5295">
                  <c:v>2.6475</c:v>
                </c:pt>
                <c:pt idx="5296">
                  <c:v>2.648</c:v>
                </c:pt>
                <c:pt idx="5297">
                  <c:v>2.6485</c:v>
                </c:pt>
                <c:pt idx="5298">
                  <c:v>2.649</c:v>
                </c:pt>
                <c:pt idx="5299">
                  <c:v>2.6495</c:v>
                </c:pt>
                <c:pt idx="5300">
                  <c:v>2.65</c:v>
                </c:pt>
                <c:pt idx="5301">
                  <c:v>2.6505</c:v>
                </c:pt>
                <c:pt idx="5302">
                  <c:v>2.651</c:v>
                </c:pt>
                <c:pt idx="5303">
                  <c:v>2.6515</c:v>
                </c:pt>
                <c:pt idx="5304">
                  <c:v>2.652</c:v>
                </c:pt>
                <c:pt idx="5305">
                  <c:v>2.6525</c:v>
                </c:pt>
                <c:pt idx="5306">
                  <c:v>2.653</c:v>
                </c:pt>
                <c:pt idx="5307">
                  <c:v>2.6535</c:v>
                </c:pt>
                <c:pt idx="5308">
                  <c:v>2.654</c:v>
                </c:pt>
                <c:pt idx="5309">
                  <c:v>2.6545</c:v>
                </c:pt>
                <c:pt idx="5310">
                  <c:v>2.655</c:v>
                </c:pt>
                <c:pt idx="5311">
                  <c:v>2.6555</c:v>
                </c:pt>
                <c:pt idx="5312">
                  <c:v>2.656</c:v>
                </c:pt>
                <c:pt idx="5313">
                  <c:v>2.6565</c:v>
                </c:pt>
                <c:pt idx="5314">
                  <c:v>2.657</c:v>
                </c:pt>
                <c:pt idx="5315">
                  <c:v>2.6575</c:v>
                </c:pt>
                <c:pt idx="5316">
                  <c:v>2.658</c:v>
                </c:pt>
                <c:pt idx="5317">
                  <c:v>2.6585</c:v>
                </c:pt>
                <c:pt idx="5318">
                  <c:v>2.659</c:v>
                </c:pt>
                <c:pt idx="5319">
                  <c:v>2.6595</c:v>
                </c:pt>
                <c:pt idx="5320">
                  <c:v>2.66</c:v>
                </c:pt>
                <c:pt idx="5321">
                  <c:v>2.6605</c:v>
                </c:pt>
                <c:pt idx="5322">
                  <c:v>2.661</c:v>
                </c:pt>
                <c:pt idx="5323">
                  <c:v>2.6615</c:v>
                </c:pt>
                <c:pt idx="5324">
                  <c:v>2.662</c:v>
                </c:pt>
                <c:pt idx="5325">
                  <c:v>2.6625</c:v>
                </c:pt>
                <c:pt idx="5326">
                  <c:v>2.663</c:v>
                </c:pt>
                <c:pt idx="5327">
                  <c:v>2.6635</c:v>
                </c:pt>
                <c:pt idx="5328">
                  <c:v>2.664</c:v>
                </c:pt>
                <c:pt idx="5329">
                  <c:v>2.6645</c:v>
                </c:pt>
                <c:pt idx="5330">
                  <c:v>2.665</c:v>
                </c:pt>
                <c:pt idx="5331">
                  <c:v>2.6655</c:v>
                </c:pt>
                <c:pt idx="5332">
                  <c:v>2.666</c:v>
                </c:pt>
                <c:pt idx="5333">
                  <c:v>2.6665</c:v>
                </c:pt>
                <c:pt idx="5334">
                  <c:v>2.667</c:v>
                </c:pt>
                <c:pt idx="5335">
                  <c:v>2.6675</c:v>
                </c:pt>
                <c:pt idx="5336">
                  <c:v>2.668</c:v>
                </c:pt>
                <c:pt idx="5337">
                  <c:v>2.6685</c:v>
                </c:pt>
                <c:pt idx="5338">
                  <c:v>2.669</c:v>
                </c:pt>
                <c:pt idx="5339">
                  <c:v>2.6695</c:v>
                </c:pt>
                <c:pt idx="5340">
                  <c:v>2.67</c:v>
                </c:pt>
                <c:pt idx="5341">
                  <c:v>2.6705</c:v>
                </c:pt>
                <c:pt idx="5342">
                  <c:v>2.671</c:v>
                </c:pt>
                <c:pt idx="5343">
                  <c:v>2.6715</c:v>
                </c:pt>
                <c:pt idx="5344">
                  <c:v>2.672</c:v>
                </c:pt>
                <c:pt idx="5345">
                  <c:v>2.6725</c:v>
                </c:pt>
                <c:pt idx="5346">
                  <c:v>2.673</c:v>
                </c:pt>
                <c:pt idx="5347">
                  <c:v>2.6735</c:v>
                </c:pt>
                <c:pt idx="5348">
                  <c:v>2.674</c:v>
                </c:pt>
                <c:pt idx="5349">
                  <c:v>2.6745</c:v>
                </c:pt>
                <c:pt idx="5350">
                  <c:v>2.675</c:v>
                </c:pt>
                <c:pt idx="5351">
                  <c:v>2.6755</c:v>
                </c:pt>
                <c:pt idx="5352">
                  <c:v>2.676</c:v>
                </c:pt>
                <c:pt idx="5353">
                  <c:v>2.6765</c:v>
                </c:pt>
                <c:pt idx="5354">
                  <c:v>2.677</c:v>
                </c:pt>
                <c:pt idx="5355">
                  <c:v>2.6775</c:v>
                </c:pt>
                <c:pt idx="5356">
                  <c:v>2.678</c:v>
                </c:pt>
                <c:pt idx="5357">
                  <c:v>2.6785</c:v>
                </c:pt>
                <c:pt idx="5358">
                  <c:v>2.679</c:v>
                </c:pt>
                <c:pt idx="5359">
                  <c:v>2.6795</c:v>
                </c:pt>
                <c:pt idx="5360">
                  <c:v>2.68</c:v>
                </c:pt>
                <c:pt idx="5361">
                  <c:v>2.6805</c:v>
                </c:pt>
                <c:pt idx="5362">
                  <c:v>2.681</c:v>
                </c:pt>
                <c:pt idx="5363">
                  <c:v>2.6815</c:v>
                </c:pt>
                <c:pt idx="5364">
                  <c:v>2.682</c:v>
                </c:pt>
                <c:pt idx="5365">
                  <c:v>2.6825</c:v>
                </c:pt>
                <c:pt idx="5366">
                  <c:v>2.683</c:v>
                </c:pt>
                <c:pt idx="5367">
                  <c:v>2.6835</c:v>
                </c:pt>
                <c:pt idx="5368">
                  <c:v>2.684</c:v>
                </c:pt>
                <c:pt idx="5369">
                  <c:v>2.6845</c:v>
                </c:pt>
                <c:pt idx="5370">
                  <c:v>2.685</c:v>
                </c:pt>
                <c:pt idx="5371">
                  <c:v>2.6855</c:v>
                </c:pt>
                <c:pt idx="5372">
                  <c:v>2.686</c:v>
                </c:pt>
                <c:pt idx="5373">
                  <c:v>2.6865</c:v>
                </c:pt>
                <c:pt idx="5374">
                  <c:v>2.687</c:v>
                </c:pt>
                <c:pt idx="5375">
                  <c:v>2.6875</c:v>
                </c:pt>
                <c:pt idx="5376">
                  <c:v>2.688</c:v>
                </c:pt>
                <c:pt idx="5377">
                  <c:v>2.6885</c:v>
                </c:pt>
                <c:pt idx="5378">
                  <c:v>2.689</c:v>
                </c:pt>
                <c:pt idx="5379">
                  <c:v>2.6895</c:v>
                </c:pt>
                <c:pt idx="5380">
                  <c:v>2.69</c:v>
                </c:pt>
                <c:pt idx="5381">
                  <c:v>2.6905</c:v>
                </c:pt>
                <c:pt idx="5382">
                  <c:v>2.691</c:v>
                </c:pt>
                <c:pt idx="5383">
                  <c:v>2.6915</c:v>
                </c:pt>
                <c:pt idx="5384">
                  <c:v>2.692</c:v>
                </c:pt>
                <c:pt idx="5385">
                  <c:v>2.6925</c:v>
                </c:pt>
                <c:pt idx="5386">
                  <c:v>2.693</c:v>
                </c:pt>
                <c:pt idx="5387">
                  <c:v>2.6935</c:v>
                </c:pt>
                <c:pt idx="5388">
                  <c:v>2.694</c:v>
                </c:pt>
                <c:pt idx="5389">
                  <c:v>2.6945</c:v>
                </c:pt>
                <c:pt idx="5390">
                  <c:v>2.695</c:v>
                </c:pt>
                <c:pt idx="5391">
                  <c:v>2.6955</c:v>
                </c:pt>
                <c:pt idx="5392">
                  <c:v>2.696</c:v>
                </c:pt>
                <c:pt idx="5393">
                  <c:v>2.6965</c:v>
                </c:pt>
                <c:pt idx="5394">
                  <c:v>2.697</c:v>
                </c:pt>
                <c:pt idx="5395">
                  <c:v>2.6975</c:v>
                </c:pt>
                <c:pt idx="5396">
                  <c:v>2.698</c:v>
                </c:pt>
                <c:pt idx="5397">
                  <c:v>2.6985</c:v>
                </c:pt>
                <c:pt idx="5398">
                  <c:v>2.699</c:v>
                </c:pt>
                <c:pt idx="5399">
                  <c:v>2.6995</c:v>
                </c:pt>
                <c:pt idx="5400">
                  <c:v>2.7</c:v>
                </c:pt>
                <c:pt idx="5401">
                  <c:v>2.7005</c:v>
                </c:pt>
                <c:pt idx="5402">
                  <c:v>2.701</c:v>
                </c:pt>
                <c:pt idx="5403">
                  <c:v>2.7015</c:v>
                </c:pt>
                <c:pt idx="5404">
                  <c:v>2.702</c:v>
                </c:pt>
                <c:pt idx="5405">
                  <c:v>2.7025</c:v>
                </c:pt>
                <c:pt idx="5406">
                  <c:v>2.703</c:v>
                </c:pt>
                <c:pt idx="5407">
                  <c:v>2.7035</c:v>
                </c:pt>
                <c:pt idx="5408">
                  <c:v>2.704</c:v>
                </c:pt>
                <c:pt idx="5409">
                  <c:v>2.7045</c:v>
                </c:pt>
                <c:pt idx="5410">
                  <c:v>2.705</c:v>
                </c:pt>
                <c:pt idx="5411">
                  <c:v>2.7055</c:v>
                </c:pt>
                <c:pt idx="5412">
                  <c:v>2.706</c:v>
                </c:pt>
                <c:pt idx="5413">
                  <c:v>2.7065</c:v>
                </c:pt>
                <c:pt idx="5414">
                  <c:v>2.707</c:v>
                </c:pt>
                <c:pt idx="5415">
                  <c:v>2.7075</c:v>
                </c:pt>
                <c:pt idx="5416">
                  <c:v>2.708</c:v>
                </c:pt>
                <c:pt idx="5417">
                  <c:v>2.7085</c:v>
                </c:pt>
                <c:pt idx="5418">
                  <c:v>2.709</c:v>
                </c:pt>
                <c:pt idx="5419">
                  <c:v>2.7095</c:v>
                </c:pt>
                <c:pt idx="5420">
                  <c:v>2.71</c:v>
                </c:pt>
                <c:pt idx="5421">
                  <c:v>2.7105</c:v>
                </c:pt>
                <c:pt idx="5422">
                  <c:v>2.711</c:v>
                </c:pt>
                <c:pt idx="5423">
                  <c:v>2.7115</c:v>
                </c:pt>
                <c:pt idx="5424">
                  <c:v>2.712</c:v>
                </c:pt>
                <c:pt idx="5425">
                  <c:v>2.7125</c:v>
                </c:pt>
                <c:pt idx="5426">
                  <c:v>2.713</c:v>
                </c:pt>
                <c:pt idx="5427">
                  <c:v>2.7135</c:v>
                </c:pt>
                <c:pt idx="5428">
                  <c:v>2.714</c:v>
                </c:pt>
                <c:pt idx="5429">
                  <c:v>2.7145</c:v>
                </c:pt>
                <c:pt idx="5430">
                  <c:v>2.715</c:v>
                </c:pt>
                <c:pt idx="5431">
                  <c:v>2.7155</c:v>
                </c:pt>
                <c:pt idx="5432">
                  <c:v>2.716</c:v>
                </c:pt>
                <c:pt idx="5433">
                  <c:v>2.7165</c:v>
                </c:pt>
                <c:pt idx="5434">
                  <c:v>2.717</c:v>
                </c:pt>
                <c:pt idx="5435">
                  <c:v>2.7175</c:v>
                </c:pt>
                <c:pt idx="5436">
                  <c:v>2.718</c:v>
                </c:pt>
                <c:pt idx="5437">
                  <c:v>2.7185</c:v>
                </c:pt>
                <c:pt idx="5438">
                  <c:v>2.719</c:v>
                </c:pt>
                <c:pt idx="5439">
                  <c:v>2.7195</c:v>
                </c:pt>
                <c:pt idx="5440">
                  <c:v>2.72</c:v>
                </c:pt>
                <c:pt idx="5441">
                  <c:v>2.7205</c:v>
                </c:pt>
                <c:pt idx="5442">
                  <c:v>2.721</c:v>
                </c:pt>
                <c:pt idx="5443">
                  <c:v>2.7215</c:v>
                </c:pt>
                <c:pt idx="5444">
                  <c:v>2.722</c:v>
                </c:pt>
                <c:pt idx="5445">
                  <c:v>2.7225</c:v>
                </c:pt>
                <c:pt idx="5446">
                  <c:v>2.723</c:v>
                </c:pt>
                <c:pt idx="5447">
                  <c:v>2.7235</c:v>
                </c:pt>
                <c:pt idx="5448">
                  <c:v>2.724</c:v>
                </c:pt>
                <c:pt idx="5449">
                  <c:v>2.7245</c:v>
                </c:pt>
                <c:pt idx="5450">
                  <c:v>2.725</c:v>
                </c:pt>
                <c:pt idx="5451">
                  <c:v>2.7255</c:v>
                </c:pt>
                <c:pt idx="5452">
                  <c:v>2.726</c:v>
                </c:pt>
                <c:pt idx="5453">
                  <c:v>2.7265</c:v>
                </c:pt>
                <c:pt idx="5454">
                  <c:v>2.727</c:v>
                </c:pt>
                <c:pt idx="5455">
                  <c:v>2.7275</c:v>
                </c:pt>
                <c:pt idx="5456">
                  <c:v>2.728</c:v>
                </c:pt>
                <c:pt idx="5457">
                  <c:v>2.7285</c:v>
                </c:pt>
                <c:pt idx="5458">
                  <c:v>2.729</c:v>
                </c:pt>
                <c:pt idx="5459">
                  <c:v>2.7295</c:v>
                </c:pt>
                <c:pt idx="5460">
                  <c:v>2.73</c:v>
                </c:pt>
                <c:pt idx="5461">
                  <c:v>2.7305</c:v>
                </c:pt>
                <c:pt idx="5462">
                  <c:v>2.731</c:v>
                </c:pt>
                <c:pt idx="5463">
                  <c:v>2.7315</c:v>
                </c:pt>
                <c:pt idx="5464">
                  <c:v>2.732</c:v>
                </c:pt>
                <c:pt idx="5465">
                  <c:v>2.7325</c:v>
                </c:pt>
                <c:pt idx="5466">
                  <c:v>2.733</c:v>
                </c:pt>
                <c:pt idx="5467">
                  <c:v>2.7335</c:v>
                </c:pt>
                <c:pt idx="5468">
                  <c:v>2.734</c:v>
                </c:pt>
                <c:pt idx="5469">
                  <c:v>2.7345</c:v>
                </c:pt>
                <c:pt idx="5470">
                  <c:v>2.735</c:v>
                </c:pt>
                <c:pt idx="5471">
                  <c:v>2.7355</c:v>
                </c:pt>
                <c:pt idx="5472">
                  <c:v>2.736</c:v>
                </c:pt>
                <c:pt idx="5473">
                  <c:v>2.7365</c:v>
                </c:pt>
                <c:pt idx="5474">
                  <c:v>2.737</c:v>
                </c:pt>
                <c:pt idx="5475">
                  <c:v>2.7375</c:v>
                </c:pt>
                <c:pt idx="5476">
                  <c:v>2.738</c:v>
                </c:pt>
                <c:pt idx="5477">
                  <c:v>2.7385</c:v>
                </c:pt>
                <c:pt idx="5478">
                  <c:v>2.739</c:v>
                </c:pt>
                <c:pt idx="5479">
                  <c:v>2.7395</c:v>
                </c:pt>
                <c:pt idx="5480">
                  <c:v>2.74</c:v>
                </c:pt>
                <c:pt idx="5481">
                  <c:v>2.7405</c:v>
                </c:pt>
                <c:pt idx="5482">
                  <c:v>2.741</c:v>
                </c:pt>
                <c:pt idx="5483">
                  <c:v>2.7415</c:v>
                </c:pt>
                <c:pt idx="5484">
                  <c:v>2.742</c:v>
                </c:pt>
                <c:pt idx="5485">
                  <c:v>2.7425</c:v>
                </c:pt>
                <c:pt idx="5486">
                  <c:v>2.743</c:v>
                </c:pt>
                <c:pt idx="5487">
                  <c:v>2.7435</c:v>
                </c:pt>
                <c:pt idx="5488">
                  <c:v>2.744</c:v>
                </c:pt>
                <c:pt idx="5489">
                  <c:v>2.7445</c:v>
                </c:pt>
                <c:pt idx="5490">
                  <c:v>2.745</c:v>
                </c:pt>
                <c:pt idx="5491">
                  <c:v>2.7455</c:v>
                </c:pt>
                <c:pt idx="5492">
                  <c:v>2.746</c:v>
                </c:pt>
                <c:pt idx="5493">
                  <c:v>2.7465</c:v>
                </c:pt>
                <c:pt idx="5494">
                  <c:v>2.747</c:v>
                </c:pt>
                <c:pt idx="5495">
                  <c:v>2.7475</c:v>
                </c:pt>
                <c:pt idx="5496">
                  <c:v>2.748</c:v>
                </c:pt>
                <c:pt idx="5497">
                  <c:v>2.7485</c:v>
                </c:pt>
                <c:pt idx="5498">
                  <c:v>2.749</c:v>
                </c:pt>
                <c:pt idx="5499">
                  <c:v>2.7495</c:v>
                </c:pt>
                <c:pt idx="5500">
                  <c:v>2.75</c:v>
                </c:pt>
                <c:pt idx="5501">
                  <c:v>2.7505</c:v>
                </c:pt>
                <c:pt idx="5502">
                  <c:v>2.751</c:v>
                </c:pt>
                <c:pt idx="5503">
                  <c:v>2.7515</c:v>
                </c:pt>
                <c:pt idx="5504">
                  <c:v>2.752</c:v>
                </c:pt>
                <c:pt idx="5505">
                  <c:v>2.7525</c:v>
                </c:pt>
                <c:pt idx="5506">
                  <c:v>2.753</c:v>
                </c:pt>
                <c:pt idx="5507">
                  <c:v>2.7535</c:v>
                </c:pt>
                <c:pt idx="5508">
                  <c:v>2.754</c:v>
                </c:pt>
                <c:pt idx="5509">
                  <c:v>2.7545</c:v>
                </c:pt>
                <c:pt idx="5510">
                  <c:v>2.755</c:v>
                </c:pt>
                <c:pt idx="5511">
                  <c:v>2.7555</c:v>
                </c:pt>
                <c:pt idx="5512">
                  <c:v>2.756</c:v>
                </c:pt>
                <c:pt idx="5513">
                  <c:v>2.7565</c:v>
                </c:pt>
                <c:pt idx="5514">
                  <c:v>2.757</c:v>
                </c:pt>
                <c:pt idx="5515">
                  <c:v>2.7575</c:v>
                </c:pt>
                <c:pt idx="5516">
                  <c:v>2.758</c:v>
                </c:pt>
                <c:pt idx="5517">
                  <c:v>2.7585</c:v>
                </c:pt>
                <c:pt idx="5518">
                  <c:v>2.759</c:v>
                </c:pt>
                <c:pt idx="5519">
                  <c:v>2.7595</c:v>
                </c:pt>
                <c:pt idx="5520">
                  <c:v>2.76</c:v>
                </c:pt>
                <c:pt idx="5521">
                  <c:v>2.7605</c:v>
                </c:pt>
                <c:pt idx="5522">
                  <c:v>2.761</c:v>
                </c:pt>
                <c:pt idx="5523">
                  <c:v>2.7615</c:v>
                </c:pt>
                <c:pt idx="5524">
                  <c:v>2.762</c:v>
                </c:pt>
                <c:pt idx="5525">
                  <c:v>2.7625</c:v>
                </c:pt>
                <c:pt idx="5526">
                  <c:v>2.763</c:v>
                </c:pt>
                <c:pt idx="5527">
                  <c:v>2.7635</c:v>
                </c:pt>
                <c:pt idx="5528">
                  <c:v>2.764</c:v>
                </c:pt>
                <c:pt idx="5529">
                  <c:v>2.7645</c:v>
                </c:pt>
                <c:pt idx="5530">
                  <c:v>2.765</c:v>
                </c:pt>
                <c:pt idx="5531">
                  <c:v>2.7655</c:v>
                </c:pt>
                <c:pt idx="5532">
                  <c:v>2.766</c:v>
                </c:pt>
                <c:pt idx="5533">
                  <c:v>2.7665</c:v>
                </c:pt>
                <c:pt idx="5534">
                  <c:v>2.767</c:v>
                </c:pt>
                <c:pt idx="5535">
                  <c:v>2.7675</c:v>
                </c:pt>
                <c:pt idx="5536">
                  <c:v>2.768</c:v>
                </c:pt>
                <c:pt idx="5537">
                  <c:v>2.7685</c:v>
                </c:pt>
                <c:pt idx="5538">
                  <c:v>2.769</c:v>
                </c:pt>
                <c:pt idx="5539">
                  <c:v>2.7695</c:v>
                </c:pt>
                <c:pt idx="5540">
                  <c:v>2.77</c:v>
                </c:pt>
                <c:pt idx="5541">
                  <c:v>2.7705</c:v>
                </c:pt>
                <c:pt idx="5542">
                  <c:v>2.771</c:v>
                </c:pt>
                <c:pt idx="5543">
                  <c:v>2.7715</c:v>
                </c:pt>
                <c:pt idx="5544">
                  <c:v>2.772</c:v>
                </c:pt>
                <c:pt idx="5545">
                  <c:v>2.7725</c:v>
                </c:pt>
                <c:pt idx="5546">
                  <c:v>2.773</c:v>
                </c:pt>
                <c:pt idx="5547">
                  <c:v>2.7735</c:v>
                </c:pt>
                <c:pt idx="5548">
                  <c:v>2.774</c:v>
                </c:pt>
                <c:pt idx="5549">
                  <c:v>2.7745</c:v>
                </c:pt>
                <c:pt idx="5550">
                  <c:v>2.775</c:v>
                </c:pt>
                <c:pt idx="5551">
                  <c:v>2.7755</c:v>
                </c:pt>
                <c:pt idx="5552">
                  <c:v>2.776</c:v>
                </c:pt>
                <c:pt idx="5553">
                  <c:v>2.7765</c:v>
                </c:pt>
                <c:pt idx="5554">
                  <c:v>2.777</c:v>
                </c:pt>
                <c:pt idx="5555">
                  <c:v>2.7775</c:v>
                </c:pt>
                <c:pt idx="5556">
                  <c:v>2.778</c:v>
                </c:pt>
                <c:pt idx="5557">
                  <c:v>2.7785</c:v>
                </c:pt>
                <c:pt idx="5558">
                  <c:v>2.779</c:v>
                </c:pt>
                <c:pt idx="5559">
                  <c:v>2.7795</c:v>
                </c:pt>
                <c:pt idx="5560">
                  <c:v>2.78</c:v>
                </c:pt>
                <c:pt idx="5561">
                  <c:v>2.7805</c:v>
                </c:pt>
                <c:pt idx="5562">
                  <c:v>2.781</c:v>
                </c:pt>
                <c:pt idx="5563">
                  <c:v>2.7815</c:v>
                </c:pt>
                <c:pt idx="5564">
                  <c:v>2.782</c:v>
                </c:pt>
                <c:pt idx="5565">
                  <c:v>2.7825</c:v>
                </c:pt>
                <c:pt idx="5566">
                  <c:v>2.783</c:v>
                </c:pt>
                <c:pt idx="5567">
                  <c:v>2.7835</c:v>
                </c:pt>
                <c:pt idx="5568">
                  <c:v>2.784</c:v>
                </c:pt>
                <c:pt idx="5569">
                  <c:v>2.7845</c:v>
                </c:pt>
                <c:pt idx="5570">
                  <c:v>2.785</c:v>
                </c:pt>
                <c:pt idx="5571">
                  <c:v>2.7855</c:v>
                </c:pt>
                <c:pt idx="5572">
                  <c:v>2.786</c:v>
                </c:pt>
                <c:pt idx="5573">
                  <c:v>2.7865</c:v>
                </c:pt>
                <c:pt idx="5574">
                  <c:v>2.787</c:v>
                </c:pt>
                <c:pt idx="5575">
                  <c:v>2.7875</c:v>
                </c:pt>
                <c:pt idx="5576">
                  <c:v>2.788</c:v>
                </c:pt>
                <c:pt idx="5577">
                  <c:v>2.7885</c:v>
                </c:pt>
                <c:pt idx="5578">
                  <c:v>2.789</c:v>
                </c:pt>
                <c:pt idx="5579">
                  <c:v>2.7895</c:v>
                </c:pt>
                <c:pt idx="5580">
                  <c:v>2.79</c:v>
                </c:pt>
                <c:pt idx="5581">
                  <c:v>2.7905</c:v>
                </c:pt>
                <c:pt idx="5582">
                  <c:v>2.791</c:v>
                </c:pt>
                <c:pt idx="5583">
                  <c:v>2.7915</c:v>
                </c:pt>
                <c:pt idx="5584">
                  <c:v>2.792</c:v>
                </c:pt>
                <c:pt idx="5585">
                  <c:v>2.7925</c:v>
                </c:pt>
                <c:pt idx="5586">
                  <c:v>2.793</c:v>
                </c:pt>
                <c:pt idx="5587">
                  <c:v>2.7935</c:v>
                </c:pt>
                <c:pt idx="5588">
                  <c:v>2.794</c:v>
                </c:pt>
                <c:pt idx="5589">
                  <c:v>2.7945</c:v>
                </c:pt>
                <c:pt idx="5590">
                  <c:v>2.795</c:v>
                </c:pt>
                <c:pt idx="5591">
                  <c:v>2.7955</c:v>
                </c:pt>
                <c:pt idx="5592">
                  <c:v>2.796</c:v>
                </c:pt>
                <c:pt idx="5593">
                  <c:v>2.7965</c:v>
                </c:pt>
                <c:pt idx="5594">
                  <c:v>2.797</c:v>
                </c:pt>
                <c:pt idx="5595">
                  <c:v>2.7975</c:v>
                </c:pt>
                <c:pt idx="5596">
                  <c:v>2.798</c:v>
                </c:pt>
                <c:pt idx="5597">
                  <c:v>2.7985</c:v>
                </c:pt>
                <c:pt idx="5598">
                  <c:v>2.799</c:v>
                </c:pt>
                <c:pt idx="5599">
                  <c:v>2.7995</c:v>
                </c:pt>
                <c:pt idx="5600">
                  <c:v>2.8</c:v>
                </c:pt>
                <c:pt idx="5601">
                  <c:v>2.8005</c:v>
                </c:pt>
                <c:pt idx="5602">
                  <c:v>2.801</c:v>
                </c:pt>
                <c:pt idx="5603">
                  <c:v>2.8015</c:v>
                </c:pt>
                <c:pt idx="5604">
                  <c:v>2.802</c:v>
                </c:pt>
                <c:pt idx="5605">
                  <c:v>2.8025</c:v>
                </c:pt>
                <c:pt idx="5606">
                  <c:v>2.803</c:v>
                </c:pt>
                <c:pt idx="5607">
                  <c:v>2.8035</c:v>
                </c:pt>
                <c:pt idx="5608">
                  <c:v>2.804</c:v>
                </c:pt>
                <c:pt idx="5609">
                  <c:v>2.8045</c:v>
                </c:pt>
                <c:pt idx="5610">
                  <c:v>2.805</c:v>
                </c:pt>
                <c:pt idx="5611">
                  <c:v>2.8055</c:v>
                </c:pt>
                <c:pt idx="5612">
                  <c:v>2.806</c:v>
                </c:pt>
                <c:pt idx="5613">
                  <c:v>2.8065</c:v>
                </c:pt>
                <c:pt idx="5614">
                  <c:v>2.807</c:v>
                </c:pt>
                <c:pt idx="5615">
                  <c:v>2.8075</c:v>
                </c:pt>
                <c:pt idx="5616">
                  <c:v>2.808</c:v>
                </c:pt>
                <c:pt idx="5617">
                  <c:v>2.8085</c:v>
                </c:pt>
                <c:pt idx="5618">
                  <c:v>2.809</c:v>
                </c:pt>
                <c:pt idx="5619">
                  <c:v>2.8095</c:v>
                </c:pt>
                <c:pt idx="5620">
                  <c:v>2.81</c:v>
                </c:pt>
                <c:pt idx="5621">
                  <c:v>2.8105</c:v>
                </c:pt>
                <c:pt idx="5622">
                  <c:v>2.811</c:v>
                </c:pt>
                <c:pt idx="5623">
                  <c:v>2.8115</c:v>
                </c:pt>
                <c:pt idx="5624">
                  <c:v>2.812</c:v>
                </c:pt>
                <c:pt idx="5625">
                  <c:v>2.8125</c:v>
                </c:pt>
                <c:pt idx="5626">
                  <c:v>2.813</c:v>
                </c:pt>
                <c:pt idx="5627">
                  <c:v>2.8135</c:v>
                </c:pt>
                <c:pt idx="5628">
                  <c:v>2.814</c:v>
                </c:pt>
                <c:pt idx="5629">
                  <c:v>2.8145</c:v>
                </c:pt>
                <c:pt idx="5630">
                  <c:v>2.815</c:v>
                </c:pt>
                <c:pt idx="5631">
                  <c:v>2.8155</c:v>
                </c:pt>
                <c:pt idx="5632">
                  <c:v>2.816</c:v>
                </c:pt>
                <c:pt idx="5633">
                  <c:v>2.8165</c:v>
                </c:pt>
                <c:pt idx="5634">
                  <c:v>2.817</c:v>
                </c:pt>
                <c:pt idx="5635">
                  <c:v>2.8175</c:v>
                </c:pt>
                <c:pt idx="5636">
                  <c:v>2.818</c:v>
                </c:pt>
                <c:pt idx="5637">
                  <c:v>2.8185</c:v>
                </c:pt>
                <c:pt idx="5638">
                  <c:v>2.819</c:v>
                </c:pt>
                <c:pt idx="5639">
                  <c:v>2.8195</c:v>
                </c:pt>
                <c:pt idx="5640">
                  <c:v>2.82</c:v>
                </c:pt>
                <c:pt idx="5641">
                  <c:v>2.8205</c:v>
                </c:pt>
                <c:pt idx="5642">
                  <c:v>2.821</c:v>
                </c:pt>
                <c:pt idx="5643">
                  <c:v>2.8215</c:v>
                </c:pt>
                <c:pt idx="5644">
                  <c:v>2.822</c:v>
                </c:pt>
                <c:pt idx="5645">
                  <c:v>2.8225</c:v>
                </c:pt>
                <c:pt idx="5646">
                  <c:v>2.823</c:v>
                </c:pt>
                <c:pt idx="5647">
                  <c:v>2.8235</c:v>
                </c:pt>
                <c:pt idx="5648">
                  <c:v>2.824</c:v>
                </c:pt>
                <c:pt idx="5649">
                  <c:v>2.8245</c:v>
                </c:pt>
                <c:pt idx="5650">
                  <c:v>2.825</c:v>
                </c:pt>
                <c:pt idx="5651">
                  <c:v>2.8255</c:v>
                </c:pt>
                <c:pt idx="5652">
                  <c:v>2.826</c:v>
                </c:pt>
                <c:pt idx="5653">
                  <c:v>2.8265</c:v>
                </c:pt>
                <c:pt idx="5654">
                  <c:v>2.827</c:v>
                </c:pt>
                <c:pt idx="5655">
                  <c:v>2.8275</c:v>
                </c:pt>
                <c:pt idx="5656">
                  <c:v>2.828</c:v>
                </c:pt>
                <c:pt idx="5657">
                  <c:v>2.8285</c:v>
                </c:pt>
                <c:pt idx="5658">
                  <c:v>2.829</c:v>
                </c:pt>
                <c:pt idx="5659">
                  <c:v>2.8295</c:v>
                </c:pt>
                <c:pt idx="5660">
                  <c:v>2.83</c:v>
                </c:pt>
                <c:pt idx="5661">
                  <c:v>2.8305</c:v>
                </c:pt>
                <c:pt idx="5662">
                  <c:v>2.831</c:v>
                </c:pt>
                <c:pt idx="5663">
                  <c:v>2.8315</c:v>
                </c:pt>
                <c:pt idx="5664">
                  <c:v>2.832</c:v>
                </c:pt>
                <c:pt idx="5665">
                  <c:v>2.8325</c:v>
                </c:pt>
                <c:pt idx="5666">
                  <c:v>2.833</c:v>
                </c:pt>
                <c:pt idx="5667">
                  <c:v>2.8335</c:v>
                </c:pt>
                <c:pt idx="5668">
                  <c:v>2.834</c:v>
                </c:pt>
                <c:pt idx="5669">
                  <c:v>2.8345</c:v>
                </c:pt>
                <c:pt idx="5670">
                  <c:v>2.835</c:v>
                </c:pt>
                <c:pt idx="5671">
                  <c:v>2.8355</c:v>
                </c:pt>
                <c:pt idx="5672">
                  <c:v>2.836</c:v>
                </c:pt>
                <c:pt idx="5673">
                  <c:v>2.8365</c:v>
                </c:pt>
                <c:pt idx="5674">
                  <c:v>2.837</c:v>
                </c:pt>
                <c:pt idx="5675">
                  <c:v>2.8375</c:v>
                </c:pt>
                <c:pt idx="5676">
                  <c:v>2.838</c:v>
                </c:pt>
                <c:pt idx="5677">
                  <c:v>2.8385</c:v>
                </c:pt>
                <c:pt idx="5678">
                  <c:v>2.839</c:v>
                </c:pt>
                <c:pt idx="5679">
                  <c:v>2.8395</c:v>
                </c:pt>
                <c:pt idx="5680">
                  <c:v>2.84</c:v>
                </c:pt>
                <c:pt idx="5681">
                  <c:v>2.8405</c:v>
                </c:pt>
                <c:pt idx="5682">
                  <c:v>2.841</c:v>
                </c:pt>
                <c:pt idx="5683">
                  <c:v>2.8415</c:v>
                </c:pt>
                <c:pt idx="5684">
                  <c:v>2.842</c:v>
                </c:pt>
                <c:pt idx="5685">
                  <c:v>2.8425</c:v>
                </c:pt>
                <c:pt idx="5686">
                  <c:v>2.843</c:v>
                </c:pt>
                <c:pt idx="5687">
                  <c:v>2.8435</c:v>
                </c:pt>
                <c:pt idx="5688">
                  <c:v>2.844</c:v>
                </c:pt>
                <c:pt idx="5689">
                  <c:v>2.8445</c:v>
                </c:pt>
                <c:pt idx="5690">
                  <c:v>2.845</c:v>
                </c:pt>
                <c:pt idx="5691">
                  <c:v>2.8455</c:v>
                </c:pt>
                <c:pt idx="5692">
                  <c:v>2.846</c:v>
                </c:pt>
                <c:pt idx="5693">
                  <c:v>2.8465</c:v>
                </c:pt>
                <c:pt idx="5694">
                  <c:v>2.847</c:v>
                </c:pt>
                <c:pt idx="5695">
                  <c:v>2.8475</c:v>
                </c:pt>
                <c:pt idx="5696">
                  <c:v>2.848</c:v>
                </c:pt>
                <c:pt idx="5697">
                  <c:v>2.8485</c:v>
                </c:pt>
                <c:pt idx="5698">
                  <c:v>2.849</c:v>
                </c:pt>
                <c:pt idx="5699">
                  <c:v>2.8495</c:v>
                </c:pt>
                <c:pt idx="5700">
                  <c:v>2.85</c:v>
                </c:pt>
                <c:pt idx="5701">
                  <c:v>2.8505</c:v>
                </c:pt>
                <c:pt idx="5702">
                  <c:v>2.851</c:v>
                </c:pt>
                <c:pt idx="5703">
                  <c:v>2.8515</c:v>
                </c:pt>
                <c:pt idx="5704">
                  <c:v>2.852</c:v>
                </c:pt>
                <c:pt idx="5705">
                  <c:v>2.8525</c:v>
                </c:pt>
                <c:pt idx="5706">
                  <c:v>2.853</c:v>
                </c:pt>
                <c:pt idx="5707">
                  <c:v>2.8535</c:v>
                </c:pt>
                <c:pt idx="5708">
                  <c:v>2.854</c:v>
                </c:pt>
                <c:pt idx="5709">
                  <c:v>2.8545</c:v>
                </c:pt>
                <c:pt idx="5710">
                  <c:v>2.855</c:v>
                </c:pt>
                <c:pt idx="5711">
                  <c:v>2.8555</c:v>
                </c:pt>
                <c:pt idx="5712">
                  <c:v>2.856</c:v>
                </c:pt>
                <c:pt idx="5713">
                  <c:v>2.8565</c:v>
                </c:pt>
                <c:pt idx="5714">
                  <c:v>2.857</c:v>
                </c:pt>
                <c:pt idx="5715">
                  <c:v>2.8575</c:v>
                </c:pt>
                <c:pt idx="5716">
                  <c:v>2.858</c:v>
                </c:pt>
                <c:pt idx="5717">
                  <c:v>2.8585</c:v>
                </c:pt>
                <c:pt idx="5718">
                  <c:v>2.859</c:v>
                </c:pt>
                <c:pt idx="5719">
                  <c:v>2.8595</c:v>
                </c:pt>
                <c:pt idx="5720">
                  <c:v>2.86</c:v>
                </c:pt>
                <c:pt idx="5721">
                  <c:v>2.8605</c:v>
                </c:pt>
                <c:pt idx="5722">
                  <c:v>2.861</c:v>
                </c:pt>
                <c:pt idx="5723">
                  <c:v>2.8615</c:v>
                </c:pt>
                <c:pt idx="5724">
                  <c:v>2.862</c:v>
                </c:pt>
                <c:pt idx="5725">
                  <c:v>2.8625</c:v>
                </c:pt>
                <c:pt idx="5726">
                  <c:v>2.863</c:v>
                </c:pt>
                <c:pt idx="5727">
                  <c:v>2.8635</c:v>
                </c:pt>
                <c:pt idx="5728">
                  <c:v>2.864</c:v>
                </c:pt>
                <c:pt idx="5729">
                  <c:v>2.8645</c:v>
                </c:pt>
                <c:pt idx="5730">
                  <c:v>2.865</c:v>
                </c:pt>
                <c:pt idx="5731">
                  <c:v>2.8655</c:v>
                </c:pt>
                <c:pt idx="5732">
                  <c:v>2.866</c:v>
                </c:pt>
                <c:pt idx="5733">
                  <c:v>2.8665</c:v>
                </c:pt>
                <c:pt idx="5734">
                  <c:v>2.867</c:v>
                </c:pt>
                <c:pt idx="5735">
                  <c:v>2.8675</c:v>
                </c:pt>
                <c:pt idx="5736">
                  <c:v>2.868</c:v>
                </c:pt>
                <c:pt idx="5737">
                  <c:v>2.8685</c:v>
                </c:pt>
                <c:pt idx="5738">
                  <c:v>2.869</c:v>
                </c:pt>
                <c:pt idx="5739">
                  <c:v>2.8695</c:v>
                </c:pt>
                <c:pt idx="5740">
                  <c:v>2.87</c:v>
                </c:pt>
                <c:pt idx="5741">
                  <c:v>2.8705</c:v>
                </c:pt>
                <c:pt idx="5742">
                  <c:v>2.871</c:v>
                </c:pt>
                <c:pt idx="5743">
                  <c:v>2.8715</c:v>
                </c:pt>
                <c:pt idx="5744">
                  <c:v>2.872</c:v>
                </c:pt>
                <c:pt idx="5745">
                  <c:v>2.8725</c:v>
                </c:pt>
                <c:pt idx="5746">
                  <c:v>2.873</c:v>
                </c:pt>
                <c:pt idx="5747">
                  <c:v>2.8735</c:v>
                </c:pt>
                <c:pt idx="5748">
                  <c:v>2.874</c:v>
                </c:pt>
                <c:pt idx="5749">
                  <c:v>2.8745</c:v>
                </c:pt>
                <c:pt idx="5750">
                  <c:v>2.875</c:v>
                </c:pt>
                <c:pt idx="5751">
                  <c:v>2.8755</c:v>
                </c:pt>
                <c:pt idx="5752">
                  <c:v>2.876</c:v>
                </c:pt>
                <c:pt idx="5753">
                  <c:v>2.8765</c:v>
                </c:pt>
                <c:pt idx="5754">
                  <c:v>2.877</c:v>
                </c:pt>
                <c:pt idx="5755">
                  <c:v>2.8775</c:v>
                </c:pt>
                <c:pt idx="5756">
                  <c:v>2.878</c:v>
                </c:pt>
                <c:pt idx="5757">
                  <c:v>2.8785</c:v>
                </c:pt>
                <c:pt idx="5758">
                  <c:v>2.879</c:v>
                </c:pt>
                <c:pt idx="5759">
                  <c:v>2.8795</c:v>
                </c:pt>
                <c:pt idx="5760">
                  <c:v>2.88</c:v>
                </c:pt>
                <c:pt idx="5761">
                  <c:v>2.8805</c:v>
                </c:pt>
                <c:pt idx="5762">
                  <c:v>2.881</c:v>
                </c:pt>
                <c:pt idx="5763">
                  <c:v>2.8815</c:v>
                </c:pt>
                <c:pt idx="5764">
                  <c:v>2.882</c:v>
                </c:pt>
                <c:pt idx="5765">
                  <c:v>2.8825</c:v>
                </c:pt>
                <c:pt idx="5766">
                  <c:v>2.883</c:v>
                </c:pt>
                <c:pt idx="5767">
                  <c:v>2.8835</c:v>
                </c:pt>
                <c:pt idx="5768">
                  <c:v>2.884</c:v>
                </c:pt>
                <c:pt idx="5769">
                  <c:v>2.8845</c:v>
                </c:pt>
                <c:pt idx="5770">
                  <c:v>2.885</c:v>
                </c:pt>
                <c:pt idx="5771">
                  <c:v>2.8855</c:v>
                </c:pt>
                <c:pt idx="5772">
                  <c:v>2.886</c:v>
                </c:pt>
                <c:pt idx="5773">
                  <c:v>2.8865</c:v>
                </c:pt>
                <c:pt idx="5774">
                  <c:v>2.887</c:v>
                </c:pt>
                <c:pt idx="5775">
                  <c:v>2.8875</c:v>
                </c:pt>
                <c:pt idx="5776">
                  <c:v>2.888</c:v>
                </c:pt>
                <c:pt idx="5777">
                  <c:v>2.8885</c:v>
                </c:pt>
                <c:pt idx="5778">
                  <c:v>2.889</c:v>
                </c:pt>
                <c:pt idx="5779">
                  <c:v>2.8895</c:v>
                </c:pt>
                <c:pt idx="5780">
                  <c:v>2.89</c:v>
                </c:pt>
                <c:pt idx="5781">
                  <c:v>2.8905</c:v>
                </c:pt>
                <c:pt idx="5782">
                  <c:v>2.891</c:v>
                </c:pt>
                <c:pt idx="5783">
                  <c:v>2.8915</c:v>
                </c:pt>
                <c:pt idx="5784">
                  <c:v>2.892</c:v>
                </c:pt>
                <c:pt idx="5785">
                  <c:v>2.8925</c:v>
                </c:pt>
                <c:pt idx="5786">
                  <c:v>2.893</c:v>
                </c:pt>
                <c:pt idx="5787">
                  <c:v>2.8935</c:v>
                </c:pt>
                <c:pt idx="5788">
                  <c:v>2.894</c:v>
                </c:pt>
                <c:pt idx="5789">
                  <c:v>2.8945</c:v>
                </c:pt>
                <c:pt idx="5790">
                  <c:v>2.895</c:v>
                </c:pt>
                <c:pt idx="5791">
                  <c:v>2.8955</c:v>
                </c:pt>
                <c:pt idx="5792">
                  <c:v>2.896</c:v>
                </c:pt>
                <c:pt idx="5793">
                  <c:v>2.8965</c:v>
                </c:pt>
                <c:pt idx="5794">
                  <c:v>2.897</c:v>
                </c:pt>
                <c:pt idx="5795">
                  <c:v>2.8975</c:v>
                </c:pt>
                <c:pt idx="5796">
                  <c:v>2.898</c:v>
                </c:pt>
                <c:pt idx="5797">
                  <c:v>2.8985</c:v>
                </c:pt>
                <c:pt idx="5798">
                  <c:v>2.899</c:v>
                </c:pt>
                <c:pt idx="5799">
                  <c:v>2.8995</c:v>
                </c:pt>
                <c:pt idx="5800">
                  <c:v>2.9</c:v>
                </c:pt>
                <c:pt idx="5801">
                  <c:v>2.9005</c:v>
                </c:pt>
                <c:pt idx="5802">
                  <c:v>2.901</c:v>
                </c:pt>
                <c:pt idx="5803">
                  <c:v>2.9015</c:v>
                </c:pt>
                <c:pt idx="5804">
                  <c:v>2.902</c:v>
                </c:pt>
                <c:pt idx="5805">
                  <c:v>2.9025</c:v>
                </c:pt>
                <c:pt idx="5806">
                  <c:v>2.903</c:v>
                </c:pt>
                <c:pt idx="5807">
                  <c:v>2.9035</c:v>
                </c:pt>
                <c:pt idx="5808">
                  <c:v>2.904</c:v>
                </c:pt>
                <c:pt idx="5809">
                  <c:v>2.9045</c:v>
                </c:pt>
                <c:pt idx="5810">
                  <c:v>2.905</c:v>
                </c:pt>
                <c:pt idx="5811">
                  <c:v>2.9055</c:v>
                </c:pt>
                <c:pt idx="5812">
                  <c:v>2.906</c:v>
                </c:pt>
                <c:pt idx="5813">
                  <c:v>2.9065</c:v>
                </c:pt>
                <c:pt idx="5814">
                  <c:v>2.907</c:v>
                </c:pt>
                <c:pt idx="5815">
                  <c:v>2.9075</c:v>
                </c:pt>
                <c:pt idx="5816">
                  <c:v>2.908</c:v>
                </c:pt>
                <c:pt idx="5817">
                  <c:v>2.9085</c:v>
                </c:pt>
                <c:pt idx="5818">
                  <c:v>2.909</c:v>
                </c:pt>
                <c:pt idx="5819">
                  <c:v>2.9095</c:v>
                </c:pt>
                <c:pt idx="5820">
                  <c:v>2.91</c:v>
                </c:pt>
                <c:pt idx="5821">
                  <c:v>2.9105</c:v>
                </c:pt>
                <c:pt idx="5822">
                  <c:v>2.911</c:v>
                </c:pt>
                <c:pt idx="5823">
                  <c:v>2.9115</c:v>
                </c:pt>
                <c:pt idx="5824">
                  <c:v>2.912</c:v>
                </c:pt>
                <c:pt idx="5825">
                  <c:v>2.9125</c:v>
                </c:pt>
                <c:pt idx="5826">
                  <c:v>2.913</c:v>
                </c:pt>
                <c:pt idx="5827">
                  <c:v>2.9135</c:v>
                </c:pt>
                <c:pt idx="5828">
                  <c:v>2.914</c:v>
                </c:pt>
                <c:pt idx="5829">
                  <c:v>2.9145</c:v>
                </c:pt>
                <c:pt idx="5830">
                  <c:v>2.915</c:v>
                </c:pt>
                <c:pt idx="5831">
                  <c:v>2.9155</c:v>
                </c:pt>
                <c:pt idx="5832">
                  <c:v>2.916</c:v>
                </c:pt>
                <c:pt idx="5833">
                  <c:v>2.9165</c:v>
                </c:pt>
                <c:pt idx="5834">
                  <c:v>2.917</c:v>
                </c:pt>
                <c:pt idx="5835">
                  <c:v>2.9175</c:v>
                </c:pt>
                <c:pt idx="5836">
                  <c:v>2.918</c:v>
                </c:pt>
                <c:pt idx="5837">
                  <c:v>2.9185</c:v>
                </c:pt>
                <c:pt idx="5838">
                  <c:v>2.919</c:v>
                </c:pt>
                <c:pt idx="5839">
                  <c:v>2.9195</c:v>
                </c:pt>
                <c:pt idx="5840">
                  <c:v>2.92</c:v>
                </c:pt>
                <c:pt idx="5841">
                  <c:v>2.9205</c:v>
                </c:pt>
                <c:pt idx="5842">
                  <c:v>2.921</c:v>
                </c:pt>
                <c:pt idx="5843">
                  <c:v>2.9215</c:v>
                </c:pt>
                <c:pt idx="5844">
                  <c:v>2.922</c:v>
                </c:pt>
                <c:pt idx="5845">
                  <c:v>2.9225</c:v>
                </c:pt>
                <c:pt idx="5846">
                  <c:v>2.923</c:v>
                </c:pt>
                <c:pt idx="5847">
                  <c:v>2.9235</c:v>
                </c:pt>
                <c:pt idx="5848">
                  <c:v>2.924</c:v>
                </c:pt>
                <c:pt idx="5849">
                  <c:v>2.9245</c:v>
                </c:pt>
                <c:pt idx="5850">
                  <c:v>2.925</c:v>
                </c:pt>
                <c:pt idx="5851">
                  <c:v>2.9255</c:v>
                </c:pt>
                <c:pt idx="5852">
                  <c:v>2.926</c:v>
                </c:pt>
                <c:pt idx="5853">
                  <c:v>2.9265</c:v>
                </c:pt>
                <c:pt idx="5854">
                  <c:v>2.927</c:v>
                </c:pt>
                <c:pt idx="5855">
                  <c:v>2.9275</c:v>
                </c:pt>
                <c:pt idx="5856">
                  <c:v>2.928</c:v>
                </c:pt>
                <c:pt idx="5857">
                  <c:v>2.9285</c:v>
                </c:pt>
                <c:pt idx="5858">
                  <c:v>2.929</c:v>
                </c:pt>
                <c:pt idx="5859">
                  <c:v>2.9295</c:v>
                </c:pt>
                <c:pt idx="5860">
                  <c:v>2.93</c:v>
                </c:pt>
                <c:pt idx="5861">
                  <c:v>2.9305</c:v>
                </c:pt>
                <c:pt idx="5862">
                  <c:v>2.931</c:v>
                </c:pt>
                <c:pt idx="5863">
                  <c:v>2.9315</c:v>
                </c:pt>
                <c:pt idx="5864">
                  <c:v>2.932</c:v>
                </c:pt>
                <c:pt idx="5865">
                  <c:v>2.9325</c:v>
                </c:pt>
                <c:pt idx="5866">
                  <c:v>2.933</c:v>
                </c:pt>
                <c:pt idx="5867">
                  <c:v>2.9335</c:v>
                </c:pt>
                <c:pt idx="5868">
                  <c:v>2.934</c:v>
                </c:pt>
                <c:pt idx="5869">
                  <c:v>2.9345</c:v>
                </c:pt>
                <c:pt idx="5870">
                  <c:v>2.935</c:v>
                </c:pt>
                <c:pt idx="5871">
                  <c:v>2.9355</c:v>
                </c:pt>
                <c:pt idx="5872">
                  <c:v>2.936</c:v>
                </c:pt>
                <c:pt idx="5873">
                  <c:v>2.9365</c:v>
                </c:pt>
                <c:pt idx="5874">
                  <c:v>2.937</c:v>
                </c:pt>
                <c:pt idx="5875">
                  <c:v>2.9375</c:v>
                </c:pt>
                <c:pt idx="5876">
                  <c:v>2.938</c:v>
                </c:pt>
                <c:pt idx="5877">
                  <c:v>2.9385</c:v>
                </c:pt>
                <c:pt idx="5878">
                  <c:v>2.939</c:v>
                </c:pt>
                <c:pt idx="5879">
                  <c:v>2.9395</c:v>
                </c:pt>
                <c:pt idx="5880">
                  <c:v>2.94</c:v>
                </c:pt>
                <c:pt idx="5881">
                  <c:v>2.9405</c:v>
                </c:pt>
                <c:pt idx="5882">
                  <c:v>2.941</c:v>
                </c:pt>
                <c:pt idx="5883">
                  <c:v>2.9415</c:v>
                </c:pt>
                <c:pt idx="5884">
                  <c:v>2.942</c:v>
                </c:pt>
                <c:pt idx="5885">
                  <c:v>2.9425</c:v>
                </c:pt>
                <c:pt idx="5886">
                  <c:v>2.943</c:v>
                </c:pt>
                <c:pt idx="5887">
                  <c:v>2.9435</c:v>
                </c:pt>
                <c:pt idx="5888">
                  <c:v>2.944</c:v>
                </c:pt>
                <c:pt idx="5889">
                  <c:v>2.9445</c:v>
                </c:pt>
                <c:pt idx="5890">
                  <c:v>2.945</c:v>
                </c:pt>
                <c:pt idx="5891">
                  <c:v>2.9455</c:v>
                </c:pt>
                <c:pt idx="5892">
                  <c:v>2.946</c:v>
                </c:pt>
                <c:pt idx="5893">
                  <c:v>2.9465</c:v>
                </c:pt>
                <c:pt idx="5894">
                  <c:v>2.947</c:v>
                </c:pt>
                <c:pt idx="5895">
                  <c:v>2.9475</c:v>
                </c:pt>
                <c:pt idx="5896">
                  <c:v>2.948</c:v>
                </c:pt>
                <c:pt idx="5897">
                  <c:v>2.9485</c:v>
                </c:pt>
                <c:pt idx="5898">
                  <c:v>2.949</c:v>
                </c:pt>
                <c:pt idx="5899">
                  <c:v>2.9495</c:v>
                </c:pt>
                <c:pt idx="5900">
                  <c:v>2.95</c:v>
                </c:pt>
                <c:pt idx="5901">
                  <c:v>2.9505</c:v>
                </c:pt>
                <c:pt idx="5902">
                  <c:v>2.951</c:v>
                </c:pt>
                <c:pt idx="5903">
                  <c:v>2.9515</c:v>
                </c:pt>
                <c:pt idx="5904">
                  <c:v>2.952</c:v>
                </c:pt>
                <c:pt idx="5905">
                  <c:v>2.9525</c:v>
                </c:pt>
                <c:pt idx="5906">
                  <c:v>2.953</c:v>
                </c:pt>
                <c:pt idx="5907">
                  <c:v>2.9535</c:v>
                </c:pt>
                <c:pt idx="5908">
                  <c:v>2.954</c:v>
                </c:pt>
                <c:pt idx="5909">
                  <c:v>2.9545</c:v>
                </c:pt>
                <c:pt idx="5910">
                  <c:v>2.955</c:v>
                </c:pt>
                <c:pt idx="5911">
                  <c:v>2.9555</c:v>
                </c:pt>
                <c:pt idx="5912">
                  <c:v>2.956</c:v>
                </c:pt>
                <c:pt idx="5913">
                  <c:v>2.9565</c:v>
                </c:pt>
                <c:pt idx="5914">
                  <c:v>2.957</c:v>
                </c:pt>
                <c:pt idx="5915">
                  <c:v>2.9575</c:v>
                </c:pt>
                <c:pt idx="5916">
                  <c:v>2.958</c:v>
                </c:pt>
                <c:pt idx="5917">
                  <c:v>2.9585</c:v>
                </c:pt>
                <c:pt idx="5918">
                  <c:v>2.959</c:v>
                </c:pt>
                <c:pt idx="5919">
                  <c:v>2.9595</c:v>
                </c:pt>
                <c:pt idx="5920">
                  <c:v>2.96</c:v>
                </c:pt>
                <c:pt idx="5921">
                  <c:v>2.9605</c:v>
                </c:pt>
                <c:pt idx="5922">
                  <c:v>2.961</c:v>
                </c:pt>
                <c:pt idx="5923">
                  <c:v>2.9615</c:v>
                </c:pt>
                <c:pt idx="5924">
                  <c:v>2.962</c:v>
                </c:pt>
                <c:pt idx="5925">
                  <c:v>2.9625</c:v>
                </c:pt>
                <c:pt idx="5926">
                  <c:v>2.963</c:v>
                </c:pt>
                <c:pt idx="5927">
                  <c:v>2.9635</c:v>
                </c:pt>
                <c:pt idx="5928">
                  <c:v>2.964</c:v>
                </c:pt>
                <c:pt idx="5929">
                  <c:v>2.9645</c:v>
                </c:pt>
                <c:pt idx="5930">
                  <c:v>2.965</c:v>
                </c:pt>
                <c:pt idx="5931">
                  <c:v>2.9655</c:v>
                </c:pt>
                <c:pt idx="5932">
                  <c:v>2.966</c:v>
                </c:pt>
                <c:pt idx="5933">
                  <c:v>2.9665</c:v>
                </c:pt>
                <c:pt idx="5934">
                  <c:v>2.967</c:v>
                </c:pt>
                <c:pt idx="5935">
                  <c:v>2.9675</c:v>
                </c:pt>
                <c:pt idx="5936">
                  <c:v>2.968</c:v>
                </c:pt>
                <c:pt idx="5937">
                  <c:v>2.9685</c:v>
                </c:pt>
                <c:pt idx="5938">
                  <c:v>2.969</c:v>
                </c:pt>
                <c:pt idx="5939">
                  <c:v>2.9695</c:v>
                </c:pt>
                <c:pt idx="5940">
                  <c:v>2.97</c:v>
                </c:pt>
                <c:pt idx="5941">
                  <c:v>2.9705</c:v>
                </c:pt>
                <c:pt idx="5942">
                  <c:v>2.971</c:v>
                </c:pt>
                <c:pt idx="5943">
                  <c:v>2.9715</c:v>
                </c:pt>
                <c:pt idx="5944">
                  <c:v>2.972</c:v>
                </c:pt>
                <c:pt idx="5945">
                  <c:v>2.9725</c:v>
                </c:pt>
                <c:pt idx="5946">
                  <c:v>2.973</c:v>
                </c:pt>
                <c:pt idx="5947">
                  <c:v>2.9735</c:v>
                </c:pt>
                <c:pt idx="5948">
                  <c:v>2.974</c:v>
                </c:pt>
                <c:pt idx="5949">
                  <c:v>2.9745</c:v>
                </c:pt>
                <c:pt idx="5950">
                  <c:v>2.975</c:v>
                </c:pt>
                <c:pt idx="5951">
                  <c:v>2.9755</c:v>
                </c:pt>
                <c:pt idx="5952">
                  <c:v>2.976</c:v>
                </c:pt>
                <c:pt idx="5953">
                  <c:v>2.9765</c:v>
                </c:pt>
                <c:pt idx="5954">
                  <c:v>2.977</c:v>
                </c:pt>
                <c:pt idx="5955">
                  <c:v>2.9775</c:v>
                </c:pt>
                <c:pt idx="5956">
                  <c:v>2.978</c:v>
                </c:pt>
                <c:pt idx="5957">
                  <c:v>2.9785</c:v>
                </c:pt>
                <c:pt idx="5958">
                  <c:v>2.979</c:v>
                </c:pt>
                <c:pt idx="5959">
                  <c:v>2.9795</c:v>
                </c:pt>
                <c:pt idx="5960">
                  <c:v>2.98</c:v>
                </c:pt>
                <c:pt idx="5961">
                  <c:v>2.9805</c:v>
                </c:pt>
                <c:pt idx="5962">
                  <c:v>2.981</c:v>
                </c:pt>
                <c:pt idx="5963">
                  <c:v>2.9815</c:v>
                </c:pt>
                <c:pt idx="5964">
                  <c:v>2.982</c:v>
                </c:pt>
                <c:pt idx="5965">
                  <c:v>2.9825</c:v>
                </c:pt>
                <c:pt idx="5966">
                  <c:v>2.983</c:v>
                </c:pt>
                <c:pt idx="5967">
                  <c:v>2.9835</c:v>
                </c:pt>
                <c:pt idx="5968">
                  <c:v>2.984</c:v>
                </c:pt>
                <c:pt idx="5969">
                  <c:v>2.9845</c:v>
                </c:pt>
                <c:pt idx="5970">
                  <c:v>2.985</c:v>
                </c:pt>
                <c:pt idx="5971">
                  <c:v>2.9855</c:v>
                </c:pt>
                <c:pt idx="5972">
                  <c:v>2.986</c:v>
                </c:pt>
                <c:pt idx="5973">
                  <c:v>2.9865</c:v>
                </c:pt>
                <c:pt idx="5974">
                  <c:v>2.987</c:v>
                </c:pt>
                <c:pt idx="5975">
                  <c:v>2.9875</c:v>
                </c:pt>
                <c:pt idx="5976">
                  <c:v>2.988</c:v>
                </c:pt>
                <c:pt idx="5977">
                  <c:v>2.9885</c:v>
                </c:pt>
                <c:pt idx="5978">
                  <c:v>2.989</c:v>
                </c:pt>
                <c:pt idx="5979">
                  <c:v>2.9895</c:v>
                </c:pt>
                <c:pt idx="5980">
                  <c:v>2.99</c:v>
                </c:pt>
                <c:pt idx="5981">
                  <c:v>2.9905</c:v>
                </c:pt>
                <c:pt idx="5982">
                  <c:v>2.991</c:v>
                </c:pt>
                <c:pt idx="5983">
                  <c:v>2.9915</c:v>
                </c:pt>
                <c:pt idx="5984">
                  <c:v>2.992</c:v>
                </c:pt>
                <c:pt idx="5985">
                  <c:v>2.9925</c:v>
                </c:pt>
                <c:pt idx="5986">
                  <c:v>2.993</c:v>
                </c:pt>
                <c:pt idx="5987">
                  <c:v>2.9935</c:v>
                </c:pt>
                <c:pt idx="5988">
                  <c:v>2.994</c:v>
                </c:pt>
                <c:pt idx="5989">
                  <c:v>2.9945</c:v>
                </c:pt>
                <c:pt idx="5990">
                  <c:v>2.995</c:v>
                </c:pt>
                <c:pt idx="5991">
                  <c:v>2.9955</c:v>
                </c:pt>
                <c:pt idx="5992">
                  <c:v>2.996</c:v>
                </c:pt>
                <c:pt idx="5993">
                  <c:v>2.9965</c:v>
                </c:pt>
                <c:pt idx="5994">
                  <c:v>2.997</c:v>
                </c:pt>
                <c:pt idx="5995">
                  <c:v>2.9975</c:v>
                </c:pt>
                <c:pt idx="5996">
                  <c:v>2.998</c:v>
                </c:pt>
                <c:pt idx="5997">
                  <c:v>2.9985</c:v>
                </c:pt>
                <c:pt idx="5998">
                  <c:v>2.999</c:v>
                </c:pt>
                <c:pt idx="5999">
                  <c:v>2.9995</c:v>
                </c:pt>
                <c:pt idx="6000">
                  <c:v>3</c:v>
                </c:pt>
                <c:pt idx="6001">
                  <c:v>3.0005</c:v>
                </c:pt>
                <c:pt idx="6002">
                  <c:v>3.001</c:v>
                </c:pt>
                <c:pt idx="6003">
                  <c:v>3.0015</c:v>
                </c:pt>
                <c:pt idx="6004">
                  <c:v>3.002</c:v>
                </c:pt>
                <c:pt idx="6005">
                  <c:v>3.0025</c:v>
                </c:pt>
                <c:pt idx="6006">
                  <c:v>3.003</c:v>
                </c:pt>
                <c:pt idx="6007">
                  <c:v>3.0035</c:v>
                </c:pt>
                <c:pt idx="6008">
                  <c:v>3.004</c:v>
                </c:pt>
                <c:pt idx="6009">
                  <c:v>3.0045</c:v>
                </c:pt>
                <c:pt idx="6010">
                  <c:v>3.005</c:v>
                </c:pt>
                <c:pt idx="6011">
                  <c:v>3.0055</c:v>
                </c:pt>
                <c:pt idx="6012">
                  <c:v>3.006</c:v>
                </c:pt>
                <c:pt idx="6013">
                  <c:v>3.0065</c:v>
                </c:pt>
                <c:pt idx="6014">
                  <c:v>3.007</c:v>
                </c:pt>
                <c:pt idx="6015">
                  <c:v>3.0075</c:v>
                </c:pt>
                <c:pt idx="6016">
                  <c:v>3.008</c:v>
                </c:pt>
                <c:pt idx="6017">
                  <c:v>3.0085</c:v>
                </c:pt>
                <c:pt idx="6018">
                  <c:v>3.009</c:v>
                </c:pt>
                <c:pt idx="6019">
                  <c:v>3.0095</c:v>
                </c:pt>
                <c:pt idx="6020">
                  <c:v>3.01</c:v>
                </c:pt>
                <c:pt idx="6021">
                  <c:v>3.0105</c:v>
                </c:pt>
                <c:pt idx="6022">
                  <c:v>3.011</c:v>
                </c:pt>
                <c:pt idx="6023">
                  <c:v>3.0115</c:v>
                </c:pt>
                <c:pt idx="6024">
                  <c:v>3.012</c:v>
                </c:pt>
                <c:pt idx="6025">
                  <c:v>3.0125</c:v>
                </c:pt>
                <c:pt idx="6026">
                  <c:v>3.013</c:v>
                </c:pt>
                <c:pt idx="6027">
                  <c:v>3.0135</c:v>
                </c:pt>
                <c:pt idx="6028">
                  <c:v>3.014</c:v>
                </c:pt>
                <c:pt idx="6029">
                  <c:v>3.0145</c:v>
                </c:pt>
                <c:pt idx="6030">
                  <c:v>3.015</c:v>
                </c:pt>
                <c:pt idx="6031">
                  <c:v>3.0155</c:v>
                </c:pt>
                <c:pt idx="6032">
                  <c:v>3.016</c:v>
                </c:pt>
                <c:pt idx="6033">
                  <c:v>3.0165</c:v>
                </c:pt>
                <c:pt idx="6034">
                  <c:v>3.017</c:v>
                </c:pt>
                <c:pt idx="6035">
                  <c:v>3.0175</c:v>
                </c:pt>
                <c:pt idx="6036">
                  <c:v>3.018</c:v>
                </c:pt>
                <c:pt idx="6037">
                  <c:v>3.0185</c:v>
                </c:pt>
                <c:pt idx="6038">
                  <c:v>3.019</c:v>
                </c:pt>
                <c:pt idx="6039">
                  <c:v>3.0195</c:v>
                </c:pt>
                <c:pt idx="6040">
                  <c:v>3.02</c:v>
                </c:pt>
                <c:pt idx="6041">
                  <c:v>3.0205</c:v>
                </c:pt>
                <c:pt idx="6042">
                  <c:v>3.021</c:v>
                </c:pt>
                <c:pt idx="6043">
                  <c:v>3.0215</c:v>
                </c:pt>
                <c:pt idx="6044">
                  <c:v>3.022</c:v>
                </c:pt>
                <c:pt idx="6045">
                  <c:v>3.0225</c:v>
                </c:pt>
                <c:pt idx="6046">
                  <c:v>3.023</c:v>
                </c:pt>
                <c:pt idx="6047">
                  <c:v>3.0235</c:v>
                </c:pt>
                <c:pt idx="6048">
                  <c:v>3.024</c:v>
                </c:pt>
                <c:pt idx="6049">
                  <c:v>3.0245</c:v>
                </c:pt>
                <c:pt idx="6050">
                  <c:v>3.025</c:v>
                </c:pt>
                <c:pt idx="6051">
                  <c:v>3.0255</c:v>
                </c:pt>
                <c:pt idx="6052">
                  <c:v>3.026</c:v>
                </c:pt>
                <c:pt idx="6053">
                  <c:v>3.0265</c:v>
                </c:pt>
                <c:pt idx="6054">
                  <c:v>3.027</c:v>
                </c:pt>
                <c:pt idx="6055">
                  <c:v>3.0275</c:v>
                </c:pt>
                <c:pt idx="6056">
                  <c:v>3.028</c:v>
                </c:pt>
                <c:pt idx="6057">
                  <c:v>3.0285</c:v>
                </c:pt>
                <c:pt idx="6058">
                  <c:v>3.029</c:v>
                </c:pt>
                <c:pt idx="6059">
                  <c:v>3.0295</c:v>
                </c:pt>
                <c:pt idx="6060">
                  <c:v>3.03</c:v>
                </c:pt>
                <c:pt idx="6061">
                  <c:v>3.0305</c:v>
                </c:pt>
                <c:pt idx="6062">
                  <c:v>3.031</c:v>
                </c:pt>
                <c:pt idx="6063">
                  <c:v>3.0315</c:v>
                </c:pt>
                <c:pt idx="6064">
                  <c:v>3.032</c:v>
                </c:pt>
                <c:pt idx="6065">
                  <c:v>3.0325</c:v>
                </c:pt>
                <c:pt idx="6066">
                  <c:v>3.033</c:v>
                </c:pt>
                <c:pt idx="6067">
                  <c:v>3.0335</c:v>
                </c:pt>
                <c:pt idx="6068">
                  <c:v>3.034</c:v>
                </c:pt>
                <c:pt idx="6069">
                  <c:v>3.0345</c:v>
                </c:pt>
                <c:pt idx="6070">
                  <c:v>3.035</c:v>
                </c:pt>
                <c:pt idx="6071">
                  <c:v>3.0355</c:v>
                </c:pt>
                <c:pt idx="6072">
                  <c:v>3.036</c:v>
                </c:pt>
                <c:pt idx="6073">
                  <c:v>3.0365</c:v>
                </c:pt>
                <c:pt idx="6074">
                  <c:v>3.037</c:v>
                </c:pt>
                <c:pt idx="6075">
                  <c:v>3.0375</c:v>
                </c:pt>
                <c:pt idx="6076">
                  <c:v>3.038</c:v>
                </c:pt>
                <c:pt idx="6077">
                  <c:v>3.0385</c:v>
                </c:pt>
                <c:pt idx="6078">
                  <c:v>3.039</c:v>
                </c:pt>
                <c:pt idx="6079">
                  <c:v>3.0395</c:v>
                </c:pt>
                <c:pt idx="6080">
                  <c:v>3.04</c:v>
                </c:pt>
                <c:pt idx="6081">
                  <c:v>3.0405</c:v>
                </c:pt>
                <c:pt idx="6082">
                  <c:v>3.041</c:v>
                </c:pt>
                <c:pt idx="6083">
                  <c:v>3.0415</c:v>
                </c:pt>
                <c:pt idx="6084">
                  <c:v>3.042</c:v>
                </c:pt>
                <c:pt idx="6085">
                  <c:v>3.0425</c:v>
                </c:pt>
                <c:pt idx="6086">
                  <c:v>3.043</c:v>
                </c:pt>
                <c:pt idx="6087">
                  <c:v>3.0435</c:v>
                </c:pt>
                <c:pt idx="6088">
                  <c:v>3.044</c:v>
                </c:pt>
                <c:pt idx="6089">
                  <c:v>3.0445</c:v>
                </c:pt>
                <c:pt idx="6090">
                  <c:v>3.045</c:v>
                </c:pt>
                <c:pt idx="6091">
                  <c:v>3.0455</c:v>
                </c:pt>
                <c:pt idx="6092">
                  <c:v>3.046</c:v>
                </c:pt>
                <c:pt idx="6093">
                  <c:v>3.0465</c:v>
                </c:pt>
                <c:pt idx="6094">
                  <c:v>3.047</c:v>
                </c:pt>
                <c:pt idx="6095">
                  <c:v>3.0475</c:v>
                </c:pt>
                <c:pt idx="6096">
                  <c:v>3.048</c:v>
                </c:pt>
                <c:pt idx="6097">
                  <c:v>3.0485</c:v>
                </c:pt>
                <c:pt idx="6098">
                  <c:v>3.049</c:v>
                </c:pt>
                <c:pt idx="6099">
                  <c:v>3.0495</c:v>
                </c:pt>
                <c:pt idx="6100">
                  <c:v>3.05</c:v>
                </c:pt>
                <c:pt idx="6101">
                  <c:v>3.0505</c:v>
                </c:pt>
                <c:pt idx="6102">
                  <c:v>3.051</c:v>
                </c:pt>
                <c:pt idx="6103">
                  <c:v>3.0515</c:v>
                </c:pt>
                <c:pt idx="6104">
                  <c:v>3.052</c:v>
                </c:pt>
                <c:pt idx="6105">
                  <c:v>3.0525</c:v>
                </c:pt>
                <c:pt idx="6106">
                  <c:v>3.053</c:v>
                </c:pt>
                <c:pt idx="6107">
                  <c:v>3.0535</c:v>
                </c:pt>
                <c:pt idx="6108">
                  <c:v>3.054</c:v>
                </c:pt>
                <c:pt idx="6109">
                  <c:v>3.0545</c:v>
                </c:pt>
                <c:pt idx="6110">
                  <c:v>3.055</c:v>
                </c:pt>
                <c:pt idx="6111">
                  <c:v>3.0555</c:v>
                </c:pt>
                <c:pt idx="6112">
                  <c:v>3.056</c:v>
                </c:pt>
                <c:pt idx="6113">
                  <c:v>3.0565</c:v>
                </c:pt>
                <c:pt idx="6114">
                  <c:v>3.057</c:v>
                </c:pt>
                <c:pt idx="6115">
                  <c:v>3.0575</c:v>
                </c:pt>
                <c:pt idx="6116">
                  <c:v>3.058</c:v>
                </c:pt>
                <c:pt idx="6117">
                  <c:v>3.0585</c:v>
                </c:pt>
                <c:pt idx="6118">
                  <c:v>3.059</c:v>
                </c:pt>
                <c:pt idx="6119">
                  <c:v>3.0595</c:v>
                </c:pt>
                <c:pt idx="6120">
                  <c:v>3.06</c:v>
                </c:pt>
                <c:pt idx="6121">
                  <c:v>3.0605</c:v>
                </c:pt>
                <c:pt idx="6122">
                  <c:v>3.061</c:v>
                </c:pt>
                <c:pt idx="6123">
                  <c:v>3.0615</c:v>
                </c:pt>
                <c:pt idx="6124">
                  <c:v>3.062</c:v>
                </c:pt>
                <c:pt idx="6125">
                  <c:v>3.0625</c:v>
                </c:pt>
                <c:pt idx="6126">
                  <c:v>3.063</c:v>
                </c:pt>
                <c:pt idx="6127">
                  <c:v>3.0635</c:v>
                </c:pt>
                <c:pt idx="6128">
                  <c:v>3.064</c:v>
                </c:pt>
                <c:pt idx="6129">
                  <c:v>3.0645</c:v>
                </c:pt>
                <c:pt idx="6130">
                  <c:v>3.065</c:v>
                </c:pt>
                <c:pt idx="6131">
                  <c:v>3.0655</c:v>
                </c:pt>
                <c:pt idx="6132">
                  <c:v>3.066</c:v>
                </c:pt>
                <c:pt idx="6133">
                  <c:v>3.0665</c:v>
                </c:pt>
                <c:pt idx="6134">
                  <c:v>3.067</c:v>
                </c:pt>
                <c:pt idx="6135">
                  <c:v>3.0675</c:v>
                </c:pt>
                <c:pt idx="6136">
                  <c:v>3.068</c:v>
                </c:pt>
                <c:pt idx="6137">
                  <c:v>3.0685</c:v>
                </c:pt>
                <c:pt idx="6138">
                  <c:v>3.069</c:v>
                </c:pt>
                <c:pt idx="6139">
                  <c:v>3.0695</c:v>
                </c:pt>
                <c:pt idx="6140">
                  <c:v>3.07</c:v>
                </c:pt>
                <c:pt idx="6141">
                  <c:v>3.0705</c:v>
                </c:pt>
                <c:pt idx="6142">
                  <c:v>3.071</c:v>
                </c:pt>
                <c:pt idx="6143">
                  <c:v>3.0715</c:v>
                </c:pt>
                <c:pt idx="6144">
                  <c:v>3.072</c:v>
                </c:pt>
                <c:pt idx="6145">
                  <c:v>3.0725</c:v>
                </c:pt>
                <c:pt idx="6146">
                  <c:v>3.073</c:v>
                </c:pt>
                <c:pt idx="6147">
                  <c:v>3.0735</c:v>
                </c:pt>
                <c:pt idx="6148">
                  <c:v>3.074</c:v>
                </c:pt>
                <c:pt idx="6149">
                  <c:v>3.0745</c:v>
                </c:pt>
                <c:pt idx="6150">
                  <c:v>3.075</c:v>
                </c:pt>
                <c:pt idx="6151">
                  <c:v>3.0755</c:v>
                </c:pt>
                <c:pt idx="6152">
                  <c:v>3.076</c:v>
                </c:pt>
                <c:pt idx="6153">
                  <c:v>3.0765</c:v>
                </c:pt>
                <c:pt idx="6154">
                  <c:v>3.077</c:v>
                </c:pt>
                <c:pt idx="6155">
                  <c:v>3.0775</c:v>
                </c:pt>
                <c:pt idx="6156">
                  <c:v>3.078</c:v>
                </c:pt>
                <c:pt idx="6157">
                  <c:v>3.0785</c:v>
                </c:pt>
                <c:pt idx="6158">
                  <c:v>3.079</c:v>
                </c:pt>
                <c:pt idx="6159">
                  <c:v>3.0795</c:v>
                </c:pt>
                <c:pt idx="6160">
                  <c:v>3.08</c:v>
                </c:pt>
                <c:pt idx="6161">
                  <c:v>3.0805</c:v>
                </c:pt>
                <c:pt idx="6162">
                  <c:v>3.081</c:v>
                </c:pt>
                <c:pt idx="6163">
                  <c:v>3.0815</c:v>
                </c:pt>
                <c:pt idx="6164">
                  <c:v>3.082</c:v>
                </c:pt>
                <c:pt idx="6165">
                  <c:v>3.0825</c:v>
                </c:pt>
                <c:pt idx="6166">
                  <c:v>3.083</c:v>
                </c:pt>
                <c:pt idx="6167">
                  <c:v>3.0835</c:v>
                </c:pt>
                <c:pt idx="6168">
                  <c:v>3.084</c:v>
                </c:pt>
                <c:pt idx="6169">
                  <c:v>3.0845</c:v>
                </c:pt>
                <c:pt idx="6170">
                  <c:v>3.085</c:v>
                </c:pt>
                <c:pt idx="6171">
                  <c:v>3.0855</c:v>
                </c:pt>
                <c:pt idx="6172">
                  <c:v>3.086</c:v>
                </c:pt>
                <c:pt idx="6173">
                  <c:v>3.0865</c:v>
                </c:pt>
                <c:pt idx="6174">
                  <c:v>3.087</c:v>
                </c:pt>
                <c:pt idx="6175">
                  <c:v>3.0875</c:v>
                </c:pt>
                <c:pt idx="6176">
                  <c:v>3.088</c:v>
                </c:pt>
                <c:pt idx="6177">
                  <c:v>3.0885</c:v>
                </c:pt>
                <c:pt idx="6178">
                  <c:v>3.089</c:v>
                </c:pt>
                <c:pt idx="6179">
                  <c:v>3.0895</c:v>
                </c:pt>
                <c:pt idx="6180">
                  <c:v>3.09</c:v>
                </c:pt>
                <c:pt idx="6181">
                  <c:v>3.0905</c:v>
                </c:pt>
                <c:pt idx="6182">
                  <c:v>3.091</c:v>
                </c:pt>
                <c:pt idx="6183">
                  <c:v>3.0915</c:v>
                </c:pt>
                <c:pt idx="6184">
                  <c:v>3.092</c:v>
                </c:pt>
                <c:pt idx="6185">
                  <c:v>3.0925</c:v>
                </c:pt>
                <c:pt idx="6186">
                  <c:v>3.093</c:v>
                </c:pt>
                <c:pt idx="6187">
                  <c:v>3.0935</c:v>
                </c:pt>
                <c:pt idx="6188">
                  <c:v>3.094</c:v>
                </c:pt>
                <c:pt idx="6189">
                  <c:v>3.0945</c:v>
                </c:pt>
                <c:pt idx="6190">
                  <c:v>3.095</c:v>
                </c:pt>
                <c:pt idx="6191">
                  <c:v>3.0955</c:v>
                </c:pt>
                <c:pt idx="6192">
                  <c:v>3.096</c:v>
                </c:pt>
                <c:pt idx="6193">
                  <c:v>3.0965</c:v>
                </c:pt>
                <c:pt idx="6194">
                  <c:v>3.097</c:v>
                </c:pt>
                <c:pt idx="6195">
                  <c:v>3.0975</c:v>
                </c:pt>
                <c:pt idx="6196">
                  <c:v>3.098</c:v>
                </c:pt>
                <c:pt idx="6197">
                  <c:v>3.0985</c:v>
                </c:pt>
                <c:pt idx="6198">
                  <c:v>3.099</c:v>
                </c:pt>
                <c:pt idx="6199">
                  <c:v>3.0995</c:v>
                </c:pt>
                <c:pt idx="6200">
                  <c:v>3.1</c:v>
                </c:pt>
                <c:pt idx="6201">
                  <c:v>3.1005</c:v>
                </c:pt>
                <c:pt idx="6202">
                  <c:v>3.101</c:v>
                </c:pt>
                <c:pt idx="6203">
                  <c:v>3.1015</c:v>
                </c:pt>
                <c:pt idx="6204">
                  <c:v>3.102</c:v>
                </c:pt>
                <c:pt idx="6205">
                  <c:v>3.1025</c:v>
                </c:pt>
                <c:pt idx="6206">
                  <c:v>3.103</c:v>
                </c:pt>
                <c:pt idx="6207">
                  <c:v>3.1035</c:v>
                </c:pt>
                <c:pt idx="6208">
                  <c:v>3.104</c:v>
                </c:pt>
                <c:pt idx="6209">
                  <c:v>3.1045</c:v>
                </c:pt>
                <c:pt idx="6210">
                  <c:v>3.105</c:v>
                </c:pt>
                <c:pt idx="6211">
                  <c:v>3.1055</c:v>
                </c:pt>
                <c:pt idx="6212">
                  <c:v>3.106</c:v>
                </c:pt>
                <c:pt idx="6213">
                  <c:v>3.1065</c:v>
                </c:pt>
                <c:pt idx="6214">
                  <c:v>3.107</c:v>
                </c:pt>
                <c:pt idx="6215">
                  <c:v>3.1075</c:v>
                </c:pt>
                <c:pt idx="6216">
                  <c:v>3.108</c:v>
                </c:pt>
                <c:pt idx="6217">
                  <c:v>3.1085</c:v>
                </c:pt>
                <c:pt idx="6218">
                  <c:v>3.109</c:v>
                </c:pt>
                <c:pt idx="6219">
                  <c:v>3.1095</c:v>
                </c:pt>
                <c:pt idx="6220">
                  <c:v>3.11</c:v>
                </c:pt>
                <c:pt idx="6221">
                  <c:v>3.1105</c:v>
                </c:pt>
                <c:pt idx="6222">
                  <c:v>3.111</c:v>
                </c:pt>
                <c:pt idx="6223">
                  <c:v>3.1115</c:v>
                </c:pt>
                <c:pt idx="6224">
                  <c:v>3.112</c:v>
                </c:pt>
                <c:pt idx="6225">
                  <c:v>3.1125</c:v>
                </c:pt>
                <c:pt idx="6226">
                  <c:v>3.113</c:v>
                </c:pt>
                <c:pt idx="6227">
                  <c:v>3.1135</c:v>
                </c:pt>
                <c:pt idx="6228">
                  <c:v>3.114</c:v>
                </c:pt>
                <c:pt idx="6229">
                  <c:v>3.1145</c:v>
                </c:pt>
                <c:pt idx="6230">
                  <c:v>3.115</c:v>
                </c:pt>
                <c:pt idx="6231">
                  <c:v>3.1155</c:v>
                </c:pt>
                <c:pt idx="6232">
                  <c:v>3.116</c:v>
                </c:pt>
                <c:pt idx="6233">
                  <c:v>3.1165</c:v>
                </c:pt>
                <c:pt idx="6234">
                  <c:v>3.117</c:v>
                </c:pt>
                <c:pt idx="6235">
                  <c:v>3.1175</c:v>
                </c:pt>
                <c:pt idx="6236">
                  <c:v>3.118</c:v>
                </c:pt>
                <c:pt idx="6237">
                  <c:v>3.1185</c:v>
                </c:pt>
                <c:pt idx="6238">
                  <c:v>3.119</c:v>
                </c:pt>
                <c:pt idx="6239">
                  <c:v>3.1195</c:v>
                </c:pt>
                <c:pt idx="6240">
                  <c:v>3.12</c:v>
                </c:pt>
                <c:pt idx="6241">
                  <c:v>3.1205</c:v>
                </c:pt>
                <c:pt idx="6242">
                  <c:v>3.121</c:v>
                </c:pt>
                <c:pt idx="6243">
                  <c:v>3.1215</c:v>
                </c:pt>
                <c:pt idx="6244">
                  <c:v>3.122</c:v>
                </c:pt>
                <c:pt idx="6245">
                  <c:v>3.1225</c:v>
                </c:pt>
                <c:pt idx="6246">
                  <c:v>3.123</c:v>
                </c:pt>
                <c:pt idx="6247">
                  <c:v>3.1235</c:v>
                </c:pt>
                <c:pt idx="6248">
                  <c:v>3.124</c:v>
                </c:pt>
                <c:pt idx="6249">
                  <c:v>3.1245</c:v>
                </c:pt>
                <c:pt idx="6250">
                  <c:v>3.125</c:v>
                </c:pt>
                <c:pt idx="6251">
                  <c:v>3.1255</c:v>
                </c:pt>
                <c:pt idx="6252">
                  <c:v>3.126</c:v>
                </c:pt>
                <c:pt idx="6253">
                  <c:v>3.1265</c:v>
                </c:pt>
                <c:pt idx="6254">
                  <c:v>3.127</c:v>
                </c:pt>
                <c:pt idx="6255">
                  <c:v>3.1275</c:v>
                </c:pt>
                <c:pt idx="6256">
                  <c:v>3.128</c:v>
                </c:pt>
                <c:pt idx="6257">
                  <c:v>3.1285</c:v>
                </c:pt>
                <c:pt idx="6258">
                  <c:v>3.129</c:v>
                </c:pt>
                <c:pt idx="6259">
                  <c:v>3.1295</c:v>
                </c:pt>
                <c:pt idx="6260">
                  <c:v>3.13</c:v>
                </c:pt>
                <c:pt idx="6261">
                  <c:v>3.1305</c:v>
                </c:pt>
                <c:pt idx="6262">
                  <c:v>3.131</c:v>
                </c:pt>
                <c:pt idx="6263">
                  <c:v>3.1315</c:v>
                </c:pt>
                <c:pt idx="6264">
                  <c:v>3.132</c:v>
                </c:pt>
                <c:pt idx="6265">
                  <c:v>3.1325</c:v>
                </c:pt>
                <c:pt idx="6266">
                  <c:v>3.133</c:v>
                </c:pt>
                <c:pt idx="6267">
                  <c:v>3.1335</c:v>
                </c:pt>
                <c:pt idx="6268">
                  <c:v>3.134</c:v>
                </c:pt>
                <c:pt idx="6269">
                  <c:v>3.1345</c:v>
                </c:pt>
                <c:pt idx="6270">
                  <c:v>3.135</c:v>
                </c:pt>
                <c:pt idx="6271">
                  <c:v>3.1355</c:v>
                </c:pt>
                <c:pt idx="6272">
                  <c:v>3.136</c:v>
                </c:pt>
                <c:pt idx="6273">
                  <c:v>3.1365</c:v>
                </c:pt>
                <c:pt idx="6274">
                  <c:v>3.137</c:v>
                </c:pt>
                <c:pt idx="6275">
                  <c:v>3.1375</c:v>
                </c:pt>
                <c:pt idx="6276">
                  <c:v>3.138</c:v>
                </c:pt>
                <c:pt idx="6277">
                  <c:v>3.1385</c:v>
                </c:pt>
                <c:pt idx="6278">
                  <c:v>3.139</c:v>
                </c:pt>
                <c:pt idx="6279">
                  <c:v>3.1395</c:v>
                </c:pt>
                <c:pt idx="6280">
                  <c:v>3.14</c:v>
                </c:pt>
              </c:numCache>
            </c:numRef>
          </c:xVal>
          <c:yVal>
            <c:numRef>
              <c:f>Sheet1!$G$5:$G$6285</c:f>
              <c:numCache>
                <c:formatCode>General</c:formatCode>
                <c:ptCount val="6281"/>
                <c:pt idx="0">
                  <c:v>-6.93671752344003</c:v>
                </c:pt>
                <c:pt idx="1">
                  <c:v>-6.93671752344003</c:v>
                </c:pt>
                <c:pt idx="2">
                  <c:v>-6.9367054939171</c:v>
                </c:pt>
                <c:pt idx="3">
                  <c:v>-6.93668143480866</c:v>
                </c:pt>
                <c:pt idx="4">
                  <c:v>-6.93664534601039</c:v>
                </c:pt>
                <c:pt idx="5">
                  <c:v>-6.93659722737628</c:v>
                </c:pt>
                <c:pt idx="6">
                  <c:v>-6.93653707871858</c:v>
                </c:pt>
                <c:pt idx="7">
                  <c:v>-6.93646489980784</c:v>
                </c:pt>
                <c:pt idx="8">
                  <c:v>-6.93638069037289</c:v>
                </c:pt>
                <c:pt idx="9">
                  <c:v>-6.93628445010088</c:v>
                </c:pt>
                <c:pt idx="10">
                  <c:v>-6.93617617863725</c:v>
                </c:pt>
                <c:pt idx="11">
                  <c:v>-6.93605587558576</c:v>
                </c:pt>
                <c:pt idx="12">
                  <c:v>-6.93592354050849</c:v>
                </c:pt>
                <c:pt idx="13">
                  <c:v>-6.93577917292587</c:v>
                </c:pt>
                <c:pt idx="14">
                  <c:v>-6.93562277231667</c:v>
                </c:pt>
                <c:pt idx="15">
                  <c:v>-6.93545433811803</c:v>
                </c:pt>
                <c:pt idx="16">
                  <c:v>-6.93527386972547</c:v>
                </c:pt>
                <c:pt idx="17">
                  <c:v>-6.93508136649289</c:v>
                </c:pt>
                <c:pt idx="18">
                  <c:v>-6.9348768277326</c:v>
                </c:pt>
                <c:pt idx="19">
                  <c:v>-6.93466025271537</c:v>
                </c:pt>
                <c:pt idx="20">
                  <c:v>-6.93443164067037</c:v>
                </c:pt>
                <c:pt idx="21">
                  <c:v>-6.93419099078527</c:v>
                </c:pt>
                <c:pt idx="22">
                  <c:v>-6.93393830220624</c:v>
                </c:pt>
                <c:pt idx="23">
                  <c:v>-6.93367357403792</c:v>
                </c:pt>
                <c:pt idx="24">
                  <c:v>-6.93339680534352</c:v>
                </c:pt>
                <c:pt idx="25">
                  <c:v>-6.93310799514481</c:v>
                </c:pt>
                <c:pt idx="26">
                  <c:v>-6.93280714242214</c:v>
                </c:pt>
                <c:pt idx="27">
                  <c:v>-6.93249424611447</c:v>
                </c:pt>
                <c:pt idx="28">
                  <c:v>-6.93216930511941</c:v>
                </c:pt>
                <c:pt idx="29">
                  <c:v>-6.93183231829325</c:v>
                </c:pt>
                <c:pt idx="30">
                  <c:v>-6.93148328445097</c:v>
                </c:pt>
                <c:pt idx="31">
                  <c:v>-6.9311222023663</c:v>
                </c:pt>
                <c:pt idx="32">
                  <c:v>-6.93074907077173</c:v>
                </c:pt>
                <c:pt idx="33">
                  <c:v>-6.93036388835855</c:v>
                </c:pt>
                <c:pt idx="34">
                  <c:v>-6.92996665377691</c:v>
                </c:pt>
                <c:pt idx="35">
                  <c:v>-6.92955736563581</c:v>
                </c:pt>
                <c:pt idx="36">
                  <c:v>-6.92913602250319</c:v>
                </c:pt>
                <c:pt idx="37">
                  <c:v>-6.92870262290591</c:v>
                </c:pt>
                <c:pt idx="38">
                  <c:v>-6.92825716532985</c:v>
                </c:pt>
                <c:pt idx="39">
                  <c:v>-6.9277996482199</c:v>
                </c:pt>
                <c:pt idx="40">
                  <c:v>-6.92733006998006</c:v>
                </c:pt>
                <c:pt idx="41">
                  <c:v>-6.92684842897342</c:v>
                </c:pt>
                <c:pt idx="42">
                  <c:v>-6.92635472352224</c:v>
                </c:pt>
                <c:pt idx="43">
                  <c:v>-6.925848951908</c:v>
                </c:pt>
                <c:pt idx="44">
                  <c:v>-6.92533111237143</c:v>
                </c:pt>
                <c:pt idx="45">
                  <c:v>-6.92480120311256</c:v>
                </c:pt>
                <c:pt idx="46">
                  <c:v>-6.92425922229079</c:v>
                </c:pt>
                <c:pt idx="47">
                  <c:v>-6.92370516802492</c:v>
                </c:pt>
                <c:pt idx="48">
                  <c:v>-6.92313903839318</c:v>
                </c:pt>
                <c:pt idx="49">
                  <c:v>-6.92256083143335</c:v>
                </c:pt>
                <c:pt idx="50">
                  <c:v>-6.92197054514276</c:v>
                </c:pt>
                <c:pt idx="51">
                  <c:v>-6.92136817747834</c:v>
                </c:pt>
                <c:pt idx="52">
                  <c:v>-6.92075372635671</c:v>
                </c:pt>
                <c:pt idx="53">
                  <c:v>-6.92012718965423</c:v>
                </c:pt>
                <c:pt idx="54">
                  <c:v>-6.91948856520703</c:v>
                </c:pt>
                <c:pt idx="55">
                  <c:v>-6.91883785081111</c:v>
                </c:pt>
                <c:pt idx="56">
                  <c:v>-6.91817504422236</c:v>
                </c:pt>
                <c:pt idx="57">
                  <c:v>-6.91750014315666</c:v>
                </c:pt>
                <c:pt idx="58">
                  <c:v>-6.91681314528992</c:v>
                </c:pt>
                <c:pt idx="59">
                  <c:v>-6.91611404825815</c:v>
                </c:pt>
                <c:pt idx="60">
                  <c:v>-6.91540284965752</c:v>
                </c:pt>
                <c:pt idx="61">
                  <c:v>-6.91467954704444</c:v>
                </c:pt>
                <c:pt idx="62">
                  <c:v>-6.91394413793562</c:v>
                </c:pt>
                <c:pt idx="63">
                  <c:v>-6.91319661980813</c:v>
                </c:pt>
                <c:pt idx="64">
                  <c:v>-6.91243699009949</c:v>
                </c:pt>
                <c:pt idx="65">
                  <c:v>-6.91166524620771</c:v>
                </c:pt>
                <c:pt idx="66">
                  <c:v>-6.91088138549141</c:v>
                </c:pt>
                <c:pt idx="67">
                  <c:v>-6.91008540526984</c:v>
                </c:pt>
                <c:pt idx="68">
                  <c:v>-6.909277302823</c:v>
                </c:pt>
                <c:pt idx="69">
                  <c:v>-6.90845707539167</c:v>
                </c:pt>
                <c:pt idx="70">
                  <c:v>-6.90762472017753</c:v>
                </c:pt>
                <c:pt idx="71">
                  <c:v>-6.90678023434323</c:v>
                </c:pt>
                <c:pt idx="72">
                  <c:v>-6.90592361501244</c:v>
                </c:pt>
                <c:pt idx="73">
                  <c:v>-6.90505485926995</c:v>
                </c:pt>
                <c:pt idx="74">
                  <c:v>-6.90417396416176</c:v>
                </c:pt>
                <c:pt idx="75">
                  <c:v>-6.90328092669515</c:v>
                </c:pt>
                <c:pt idx="76">
                  <c:v>-6.90237574383876</c:v>
                </c:pt>
                <c:pt idx="77">
                  <c:v>-6.9014584125227</c:v>
                </c:pt>
                <c:pt idx="78">
                  <c:v>-6.90052892963861</c:v>
                </c:pt>
                <c:pt idx="79">
                  <c:v>-6.89958729203974</c:v>
                </c:pt>
                <c:pt idx="80">
                  <c:v>-6.89863349654106</c:v>
                </c:pt>
                <c:pt idx="81">
                  <c:v>-6.89766753991936</c:v>
                </c:pt>
                <c:pt idx="82">
                  <c:v>-6.8966894189133</c:v>
                </c:pt>
                <c:pt idx="83">
                  <c:v>-6.89569913022354</c:v>
                </c:pt>
                <c:pt idx="84">
                  <c:v>-6.89469667051281</c:v>
                </c:pt>
                <c:pt idx="85">
                  <c:v>-6.89368203640601</c:v>
                </c:pt>
                <c:pt idx="86">
                  <c:v>-6.89265522449031</c:v>
                </c:pt>
                <c:pt idx="87">
                  <c:v>-6.89161623131524</c:v>
                </c:pt>
                <c:pt idx="88">
                  <c:v>-6.89056505339279</c:v>
                </c:pt>
                <c:pt idx="89">
                  <c:v>-6.8895016871975</c:v>
                </c:pt>
                <c:pt idx="90">
                  <c:v>-6.88842612916659</c:v>
                </c:pt>
                <c:pt idx="91">
                  <c:v>-6.88733837570001</c:v>
                </c:pt>
                <c:pt idx="92">
                  <c:v>-6.88623842316059</c:v>
                </c:pt>
                <c:pt idx="93">
                  <c:v>-6.88512626787412</c:v>
                </c:pt>
                <c:pt idx="94">
                  <c:v>-6.88400190612944</c:v>
                </c:pt>
                <c:pt idx="95">
                  <c:v>-6.88286533417859</c:v>
                </c:pt>
                <c:pt idx="96">
                  <c:v>-6.88171654823686</c:v>
                </c:pt>
                <c:pt idx="97">
                  <c:v>-6.88055554448295</c:v>
                </c:pt>
                <c:pt idx="98">
                  <c:v>-6.87938231905903</c:v>
                </c:pt>
                <c:pt idx="99">
                  <c:v>-6.8781968680709</c:v>
                </c:pt>
                <c:pt idx="100">
                  <c:v>-6.87699918758805</c:v>
                </c:pt>
                <c:pt idx="101">
                  <c:v>-6.87578927364383</c:v>
                </c:pt>
                <c:pt idx="102">
                  <c:v>-6.87456712223548</c:v>
                </c:pt>
                <c:pt idx="103">
                  <c:v>-6.87333272932434</c:v>
                </c:pt>
                <c:pt idx="104">
                  <c:v>-6.8720860908359</c:v>
                </c:pt>
                <c:pt idx="105">
                  <c:v>-6.87082720265993</c:v>
                </c:pt>
                <c:pt idx="106">
                  <c:v>-6.86955606065062</c:v>
                </c:pt>
                <c:pt idx="107">
                  <c:v>-6.86827266062667</c:v>
                </c:pt>
                <c:pt idx="108">
                  <c:v>-6.86697699837141</c:v>
                </c:pt>
                <c:pt idx="109">
                  <c:v>-6.86566906963296</c:v>
                </c:pt>
                <c:pt idx="110">
                  <c:v>-6.8643488701243</c:v>
                </c:pt>
                <c:pt idx="111">
                  <c:v>-6.86301639552344</c:v>
                </c:pt>
                <c:pt idx="112">
                  <c:v>-6.86167164147349</c:v>
                </c:pt>
                <c:pt idx="113">
                  <c:v>-6.86031460358285</c:v>
                </c:pt>
                <c:pt idx="114">
                  <c:v>-6.85894527742529</c:v>
                </c:pt>
                <c:pt idx="115">
                  <c:v>-6.85756365854008</c:v>
                </c:pt>
                <c:pt idx="116">
                  <c:v>-6.85616974243215</c:v>
                </c:pt>
                <c:pt idx="117">
                  <c:v>-6.85476352457218</c:v>
                </c:pt>
                <c:pt idx="118">
                  <c:v>-6.85334500039676</c:v>
                </c:pt>
                <c:pt idx="119">
                  <c:v>-6.85191416530851</c:v>
                </c:pt>
                <c:pt idx="120">
                  <c:v>-6.85047101467621</c:v>
                </c:pt>
                <c:pt idx="121">
                  <c:v>-6.84901554383497</c:v>
                </c:pt>
                <c:pt idx="122">
                  <c:v>-6.84754774808628</c:v>
                </c:pt>
                <c:pt idx="123">
                  <c:v>-6.84606762269825</c:v>
                </c:pt>
                <c:pt idx="124">
                  <c:v>-6.84457516290567</c:v>
                </c:pt>
                <c:pt idx="125">
                  <c:v>-6.84307036391018</c:v>
                </c:pt>
                <c:pt idx="126">
                  <c:v>-6.84155322088043</c:v>
                </c:pt>
                <c:pt idx="127">
                  <c:v>-6.84002372895217</c:v>
                </c:pt>
                <c:pt idx="128">
                  <c:v>-6.83848188322843</c:v>
                </c:pt>
                <c:pt idx="129">
                  <c:v>-6.83692767877966</c:v>
                </c:pt>
                <c:pt idx="130">
                  <c:v>-6.83536111064384</c:v>
                </c:pt>
                <c:pt idx="131">
                  <c:v>-6.83378217382669</c:v>
                </c:pt>
                <c:pt idx="132">
                  <c:v>-6.83219086330174</c:v>
                </c:pt>
                <c:pt idx="133">
                  <c:v>-6.83058717401055</c:v>
                </c:pt>
                <c:pt idx="134">
                  <c:v>-6.8289711008628</c:v>
                </c:pt>
                <c:pt idx="135">
                  <c:v>-6.82734263873647</c:v>
                </c:pt>
                <c:pt idx="136">
                  <c:v>-6.82570178247797</c:v>
                </c:pt>
                <c:pt idx="137">
                  <c:v>-6.82404852690234</c:v>
                </c:pt>
                <c:pt idx="138">
                  <c:v>-6.82238286679333</c:v>
                </c:pt>
                <c:pt idx="139">
                  <c:v>-6.82070479690361</c:v>
                </c:pt>
                <c:pt idx="140">
                  <c:v>-6.81901431195492</c:v>
                </c:pt>
                <c:pt idx="141">
                  <c:v>-6.81731140663819</c:v>
                </c:pt>
                <c:pt idx="142">
                  <c:v>-6.81559607561373</c:v>
                </c:pt>
                <c:pt idx="143">
                  <c:v>-6.81386831351137</c:v>
                </c:pt>
                <c:pt idx="144">
                  <c:v>-6.81212811493064</c:v>
                </c:pt>
                <c:pt idx="145">
                  <c:v>-6.81037547444092</c:v>
                </c:pt>
                <c:pt idx="146">
                  <c:v>-6.80861038658158</c:v>
                </c:pt>
                <c:pt idx="147">
                  <c:v>-6.80683284586218</c:v>
                </c:pt>
                <c:pt idx="148">
                  <c:v>-6.8050428467626</c:v>
                </c:pt>
                <c:pt idx="149">
                  <c:v>-6.80324038373324</c:v>
                </c:pt>
                <c:pt idx="150">
                  <c:v>-6.80142545119515</c:v>
                </c:pt>
                <c:pt idx="151">
                  <c:v>-6.79959804354023</c:v>
                </c:pt>
                <c:pt idx="152">
                  <c:v>-6.79775815513134</c:v>
                </c:pt>
                <c:pt idx="153">
                  <c:v>-6.79590578030256</c:v>
                </c:pt>
                <c:pt idx="154">
                  <c:v>-6.79404091335928</c:v>
                </c:pt>
                <c:pt idx="155">
                  <c:v>-6.7921635485784</c:v>
                </c:pt>
                <c:pt idx="156">
                  <c:v>-6.79027368020852</c:v>
                </c:pt>
                <c:pt idx="157">
                  <c:v>-6.78837130247007</c:v>
                </c:pt>
                <c:pt idx="158">
                  <c:v>-6.78645640955554</c:v>
                </c:pt>
                <c:pt idx="159">
                  <c:v>-6.7845289956296</c:v>
                </c:pt>
                <c:pt idx="160">
                  <c:v>-6.7825890548293</c:v>
                </c:pt>
                <c:pt idx="161">
                  <c:v>-6.78063658126428</c:v>
                </c:pt>
                <c:pt idx="162">
                  <c:v>-6.77867156901687</c:v>
                </c:pt>
                <c:pt idx="163">
                  <c:v>-6.77669401214237</c:v>
                </c:pt>
                <c:pt idx="164">
                  <c:v>-6.77470390466913</c:v>
                </c:pt>
                <c:pt idx="165">
                  <c:v>-6.77270124059881</c:v>
                </c:pt>
                <c:pt idx="166">
                  <c:v>-6.77068601390651</c:v>
                </c:pt>
                <c:pt idx="167">
                  <c:v>-6.768658218541</c:v>
                </c:pt>
                <c:pt idx="168">
                  <c:v>-6.76661784842484</c:v>
                </c:pt>
                <c:pt idx="169">
                  <c:v>-6.76456489745465</c:v>
                </c:pt>
                <c:pt idx="170">
                  <c:v>-6.76249935950123</c:v>
                </c:pt>
                <c:pt idx="171">
                  <c:v>-6.76042122840976</c:v>
                </c:pt>
                <c:pt idx="172">
                  <c:v>-6.75833049800003</c:v>
                </c:pt>
                <c:pt idx="173">
                  <c:v>-6.75622716206657</c:v>
                </c:pt>
                <c:pt idx="174">
                  <c:v>-6.75411121437888</c:v>
                </c:pt>
                <c:pt idx="175">
                  <c:v>-6.75198264868161</c:v>
                </c:pt>
                <c:pt idx="176">
                  <c:v>-6.74984145869476</c:v>
                </c:pt>
                <c:pt idx="177">
                  <c:v>-6.74768763811387</c:v>
                </c:pt>
                <c:pt idx="178">
                  <c:v>-6.74552118061021</c:v>
                </c:pt>
                <c:pt idx="179">
                  <c:v>-6.74334207983098</c:v>
                </c:pt>
                <c:pt idx="180">
                  <c:v>-6.7411503293995</c:v>
                </c:pt>
                <c:pt idx="181">
                  <c:v>-6.73894592291543</c:v>
                </c:pt>
                <c:pt idx="182">
                  <c:v>-6.73672885395495</c:v>
                </c:pt>
                <c:pt idx="183">
                  <c:v>-6.73449911607095</c:v>
                </c:pt>
                <c:pt idx="184">
                  <c:v>-6.73225670279327</c:v>
                </c:pt>
                <c:pt idx="185">
                  <c:v>-6.73000160762886</c:v>
                </c:pt>
                <c:pt idx="186">
                  <c:v>-6.727733824062</c:v>
                </c:pt>
                <c:pt idx="187">
                  <c:v>-6.72545334555453</c:v>
                </c:pt>
                <c:pt idx="188">
                  <c:v>-6.723160165546</c:v>
                </c:pt>
                <c:pt idx="189">
                  <c:v>-6.72085427745393</c:v>
                </c:pt>
                <c:pt idx="190">
                  <c:v>-6.71853567467398</c:v>
                </c:pt>
                <c:pt idx="191">
                  <c:v>-6.71620435058017</c:v>
                </c:pt>
                <c:pt idx="192">
                  <c:v>-6.71386029852511</c:v>
                </c:pt>
                <c:pt idx="193">
                  <c:v>-6.71150351184017</c:v>
                </c:pt>
                <c:pt idx="194">
                  <c:v>-6.70913398383573</c:v>
                </c:pt>
                <c:pt idx="195">
                  <c:v>-6.70675170780137</c:v>
                </c:pt>
                <c:pt idx="196">
                  <c:v>-6.70435667700609</c:v>
                </c:pt>
                <c:pt idx="197">
                  <c:v>-6.70194888469852</c:v>
                </c:pt>
                <c:pt idx="198">
                  <c:v>-6.69952832410713</c:v>
                </c:pt>
                <c:pt idx="199">
                  <c:v>-6.69709498844047</c:v>
                </c:pt>
                <c:pt idx="200">
                  <c:v>-6.69464887088737</c:v>
                </c:pt>
                <c:pt idx="201">
                  <c:v>-6.69218996461714</c:v>
                </c:pt>
                <c:pt idx="202">
                  <c:v>-6.68971826277984</c:v>
                </c:pt>
                <c:pt idx="203">
                  <c:v>-6.68723375850644</c:v>
                </c:pt>
                <c:pt idx="204">
                  <c:v>-6.68473644490909</c:v>
                </c:pt>
                <c:pt idx="205">
                  <c:v>-6.68222631508131</c:v>
                </c:pt>
                <c:pt idx="206">
                  <c:v>-6.67970336209823</c:v>
                </c:pt>
                <c:pt idx="207">
                  <c:v>-6.6771675790168</c:v>
                </c:pt>
                <c:pt idx="208">
                  <c:v>-6.67461895887605</c:v>
                </c:pt>
                <c:pt idx="209">
                  <c:v>-6.67205749469726</c:v>
                </c:pt>
                <c:pt idx="210">
                  <c:v>-6.66948317948424</c:v>
                </c:pt>
                <c:pt idx="211">
                  <c:v>-6.66689600622351</c:v>
                </c:pt>
                <c:pt idx="212">
                  <c:v>-6.66429596788458</c:v>
                </c:pt>
                <c:pt idx="213">
                  <c:v>-6.66168305742013</c:v>
                </c:pt>
                <c:pt idx="214">
                  <c:v>-6.65905726776629</c:v>
                </c:pt>
                <c:pt idx="215">
                  <c:v>-6.65641859184282</c:v>
                </c:pt>
                <c:pt idx="216">
                  <c:v>-6.65376702255339</c:v>
                </c:pt>
                <c:pt idx="217">
                  <c:v>-6.65110255278578</c:v>
                </c:pt>
                <c:pt idx="218">
                  <c:v>-6.64842517541212</c:v>
                </c:pt>
                <c:pt idx="219">
                  <c:v>-6.64573488328915</c:v>
                </c:pt>
                <c:pt idx="220">
                  <c:v>-6.64303166925842</c:v>
                </c:pt>
                <c:pt idx="221">
                  <c:v>-6.64031552614657</c:v>
                </c:pt>
                <c:pt idx="222">
                  <c:v>-6.63758644676552</c:v>
                </c:pt>
                <c:pt idx="223">
                  <c:v>-6.63484442391274</c:v>
                </c:pt>
                <c:pt idx="224">
                  <c:v>-6.63208945037149</c:v>
                </c:pt>
                <c:pt idx="225">
                  <c:v>-6.62932151891105</c:v>
                </c:pt>
                <c:pt idx="226">
                  <c:v>-6.62654062228697</c:v>
                </c:pt>
                <c:pt idx="227">
                  <c:v>-6.6237467532413</c:v>
                </c:pt>
                <c:pt idx="228">
                  <c:v>-6.62093990450286</c:v>
                </c:pt>
                <c:pt idx="229">
                  <c:v>-6.61812006878745</c:v>
                </c:pt>
                <c:pt idx="230">
                  <c:v>-6.61528723879812</c:v>
                </c:pt>
                <c:pt idx="231">
                  <c:v>-6.61244140722541</c:v>
                </c:pt>
                <c:pt idx="232">
                  <c:v>-6.60958256674761</c:v>
                </c:pt>
                <c:pt idx="233">
                  <c:v>-6.60671071003098</c:v>
                </c:pt>
                <c:pt idx="234">
                  <c:v>-6.60382582973001</c:v>
                </c:pt>
                <c:pt idx="235">
                  <c:v>-6.60092791848771</c:v>
                </c:pt>
                <c:pt idx="236">
                  <c:v>-6.59801696893578</c:v>
                </c:pt>
                <c:pt idx="237">
                  <c:v>-6.59509297369494</c:v>
                </c:pt>
                <c:pt idx="238">
                  <c:v>-6.59215592537514</c:v>
                </c:pt>
                <c:pt idx="239">
                  <c:v>-6.58920581657583</c:v>
                </c:pt>
                <c:pt idx="240">
                  <c:v>-6.58624263988621</c:v>
                </c:pt>
                <c:pt idx="241">
                  <c:v>-6.58326638788548</c:v>
                </c:pt>
                <c:pt idx="242">
                  <c:v>-6.58027705314311</c:v>
                </c:pt>
                <c:pt idx="243">
                  <c:v>-6.57727462821907</c:v>
                </c:pt>
                <c:pt idx="244">
                  <c:v>-6.57425910566414</c:v>
                </c:pt>
                <c:pt idx="245">
                  <c:v>-6.57123047802011</c:v>
                </c:pt>
                <c:pt idx="246">
                  <c:v>-6.56818873782007</c:v>
                </c:pt>
                <c:pt idx="247">
                  <c:v>-6.56513387758867</c:v>
                </c:pt>
                <c:pt idx="248">
                  <c:v>-6.56206588984238</c:v>
                </c:pt>
                <c:pt idx="249">
                  <c:v>-6.55898476708975</c:v>
                </c:pt>
                <c:pt idx="250">
                  <c:v>-6.55589050183168</c:v>
                </c:pt>
                <c:pt idx="251">
                  <c:v>-6.55278308656167</c:v>
                </c:pt>
                <c:pt idx="252">
                  <c:v>-6.54966251376609</c:v>
                </c:pt>
                <c:pt idx="253">
                  <c:v>-6.54652877592446</c:v>
                </c:pt>
                <c:pt idx="254">
                  <c:v>-6.5433818655097</c:v>
                </c:pt>
                <c:pt idx="255">
                  <c:v>-6.54022177498841</c:v>
                </c:pt>
                <c:pt idx="256">
                  <c:v>-6.53704849682113</c:v>
                </c:pt>
                <c:pt idx="257">
                  <c:v>-6.53386202346261</c:v>
                </c:pt>
                <c:pt idx="258">
                  <c:v>-6.53066234736207</c:v>
                </c:pt>
                <c:pt idx="259">
                  <c:v>-6.5274494609635</c:v>
                </c:pt>
                <c:pt idx="260">
                  <c:v>-6.52422335670591</c:v>
                </c:pt>
                <c:pt idx="261">
                  <c:v>-6.5209840270236</c:v>
                </c:pt>
                <c:pt idx="262">
                  <c:v>-6.51773146434645</c:v>
                </c:pt>
                <c:pt idx="263">
                  <c:v>-6.51446566110018</c:v>
                </c:pt>
                <c:pt idx="264">
                  <c:v>-6.51118660970662</c:v>
                </c:pt>
                <c:pt idx="265">
                  <c:v>-6.507894302584</c:v>
                </c:pt>
                <c:pt idx="266">
                  <c:v>-6.50458873214724</c:v>
                </c:pt>
                <c:pt idx="267">
                  <c:v>-6.50126989080819</c:v>
                </c:pt>
                <c:pt idx="268">
                  <c:v>-6.49793777097592</c:v>
                </c:pt>
                <c:pt idx="269">
                  <c:v>-6.49459236505703</c:v>
                </c:pt>
                <c:pt idx="270">
                  <c:v>-6.49123366545589</c:v>
                </c:pt>
                <c:pt idx="271">
                  <c:v>-6.48786166457494</c:v>
                </c:pt>
                <c:pt idx="272">
                  <c:v>-6.48447635481498</c:v>
                </c:pt>
                <c:pt idx="273">
                  <c:v>-6.48107772857541</c:v>
                </c:pt>
                <c:pt idx="274">
                  <c:v>-6.47766577825457</c:v>
                </c:pt>
                <c:pt idx="275">
                  <c:v>-6.47424049624999</c:v>
                </c:pt>
                <c:pt idx="276">
                  <c:v>-6.47080187495869</c:v>
                </c:pt>
                <c:pt idx="277">
                  <c:v>-6.46734990677743</c:v>
                </c:pt>
                <c:pt idx="278">
                  <c:v>-6.46388458410306</c:v>
                </c:pt>
                <c:pt idx="279">
                  <c:v>-6.46040589933273</c:v>
                </c:pt>
                <c:pt idx="280">
                  <c:v>-6.45691384486425</c:v>
                </c:pt>
                <c:pt idx="281">
                  <c:v>-6.45340841309633</c:v>
                </c:pt>
                <c:pt idx="282">
                  <c:v>-6.44988959642888</c:v>
                </c:pt>
                <c:pt idx="283">
                  <c:v>-6.44635738726332</c:v>
                </c:pt>
                <c:pt idx="284">
                  <c:v>-6.44281177800283</c:v>
                </c:pt>
                <c:pt idx="285">
                  <c:v>-6.4392527610527</c:v>
                </c:pt>
                <c:pt idx="286">
                  <c:v>-6.43568032882055</c:v>
                </c:pt>
                <c:pt idx="287">
                  <c:v>-6.43209447371668</c:v>
                </c:pt>
                <c:pt idx="288">
                  <c:v>-6.42849518815436</c:v>
                </c:pt>
                <c:pt idx="289">
                  <c:v>-6.42488246455007</c:v>
                </c:pt>
                <c:pt idx="290">
                  <c:v>-6.42125629532386</c:v>
                </c:pt>
                <c:pt idx="291">
                  <c:v>-6.41761667289961</c:v>
                </c:pt>
                <c:pt idx="292">
                  <c:v>-6.41396358970535</c:v>
                </c:pt>
                <c:pt idx="293">
                  <c:v>-6.41029703817351</c:v>
                </c:pt>
                <c:pt idx="294">
                  <c:v>-6.40661701074128</c:v>
                </c:pt>
                <c:pt idx="295">
                  <c:v>-6.40292349985085</c:v>
                </c:pt>
                <c:pt idx="296">
                  <c:v>-6.39921649794977</c:v>
                </c:pt>
                <c:pt idx="297">
                  <c:v>-6.39549599749119</c:v>
                </c:pt>
                <c:pt idx="298">
                  <c:v>-6.3917619909342</c:v>
                </c:pt>
                <c:pt idx="299">
                  <c:v>-6.38801447074411</c:v>
                </c:pt>
                <c:pt idx="300">
                  <c:v>-6.38425342939277</c:v>
                </c:pt>
                <c:pt idx="301">
                  <c:v>-6.38047885935885</c:v>
                </c:pt>
                <c:pt idx="302">
                  <c:v>-6.37669075312817</c:v>
                </c:pt>
                <c:pt idx="303">
                  <c:v>-6.37288910319398</c:v>
                </c:pt>
                <c:pt idx="304">
                  <c:v>-6.36907390205727</c:v>
                </c:pt>
                <c:pt idx="305">
                  <c:v>-6.3652451422271</c:v>
                </c:pt>
                <c:pt idx="306">
                  <c:v>-6.36140281622085</c:v>
                </c:pt>
                <c:pt idx="307">
                  <c:v>-6.35754691656461</c:v>
                </c:pt>
                <c:pt idx="308">
                  <c:v>-6.35367743579338</c:v>
                </c:pt>
                <c:pt idx="309">
                  <c:v>-6.34979436645149</c:v>
                </c:pt>
                <c:pt idx="310">
                  <c:v>-6.34589770109283</c:v>
                </c:pt>
                <c:pt idx="311">
                  <c:v>-6.34198743228117</c:v>
                </c:pt>
                <c:pt idx="312">
                  <c:v>-6.33806355259052</c:v>
                </c:pt>
                <c:pt idx="313">
                  <c:v>-6.33412605460536</c:v>
                </c:pt>
                <c:pt idx="314">
                  <c:v>-6.33017493092103</c:v>
                </c:pt>
                <c:pt idx="315">
                  <c:v>-6.32621017414399</c:v>
                </c:pt>
                <c:pt idx="316">
                  <c:v>-6.32223177689214</c:v>
                </c:pt>
                <c:pt idx="317">
                  <c:v>-6.31823973179517</c:v>
                </c:pt>
                <c:pt idx="318">
                  <c:v>-6.3142340314948</c:v>
                </c:pt>
                <c:pt idx="319">
                  <c:v>-6.31021466864518</c:v>
                </c:pt>
                <c:pt idx="320">
                  <c:v>-6.30618163591313</c:v>
                </c:pt>
                <c:pt idx="321">
                  <c:v>-6.30213492597851</c:v>
                </c:pt>
                <c:pt idx="322">
                  <c:v>-6.2980745315345</c:v>
                </c:pt>
                <c:pt idx="323">
                  <c:v>-6.29400044528793</c:v>
                </c:pt>
                <c:pt idx="324">
                  <c:v>-6.2899126599596</c:v>
                </c:pt>
                <c:pt idx="325">
                  <c:v>-6.28581116828459</c:v>
                </c:pt>
                <c:pt idx="326">
                  <c:v>-6.28169596301258</c:v>
                </c:pt>
                <c:pt idx="327">
                  <c:v>-6.27756703690818</c:v>
                </c:pt>
                <c:pt idx="328">
                  <c:v>-6.27342438275121</c:v>
                </c:pt>
                <c:pt idx="329">
                  <c:v>-6.26926799333708</c:v>
                </c:pt>
                <c:pt idx="330">
                  <c:v>-6.26509786147706</c:v>
                </c:pt>
                <c:pt idx="331">
                  <c:v>-6.26091397999863</c:v>
                </c:pt>
                <c:pt idx="332">
                  <c:v>-6.25671634174577</c:v>
                </c:pt>
                <c:pt idx="333">
                  <c:v>-6.25250493957932</c:v>
                </c:pt>
                <c:pt idx="334">
                  <c:v>-6.24827976637728</c:v>
                </c:pt>
                <c:pt idx="335">
                  <c:v>-6.24404081503513</c:v>
                </c:pt>
                <c:pt idx="336">
                  <c:v>-6.23978807846615</c:v>
                </c:pt>
                <c:pt idx="337">
                  <c:v>-6.23552154960179</c:v>
                </c:pt>
                <c:pt idx="338">
                  <c:v>-6.23124122139191</c:v>
                </c:pt>
                <c:pt idx="339">
                  <c:v>-6.22694708680519</c:v>
                </c:pt>
                <c:pt idx="340">
                  <c:v>-6.2226391388294</c:v>
                </c:pt>
                <c:pt idx="341">
                  <c:v>-6.21831737047174</c:v>
                </c:pt>
                <c:pt idx="342">
                  <c:v>-6.21398177475917</c:v>
                </c:pt>
                <c:pt idx="343">
                  <c:v>-6.20963234473875</c:v>
                </c:pt>
                <c:pt idx="344">
                  <c:v>-6.20526907347793</c:v>
                </c:pt>
                <c:pt idx="345">
                  <c:v>-6.20089195406492</c:v>
                </c:pt>
                <c:pt idx="346">
                  <c:v>-6.19650097960899</c:v>
                </c:pt>
                <c:pt idx="347">
                  <c:v>-6.19209614324081</c:v>
                </c:pt>
                <c:pt idx="348">
                  <c:v>-6.18767743811278</c:v>
                </c:pt>
                <c:pt idx="349">
                  <c:v>-6.18324485739933</c:v>
                </c:pt>
                <c:pt idx="350">
                  <c:v>-6.17879839429731</c:v>
                </c:pt>
                <c:pt idx="351">
                  <c:v>-6.17433804202627</c:v>
                </c:pt>
                <c:pt idx="352">
                  <c:v>-6.1698637938288</c:v>
                </c:pt>
                <c:pt idx="353">
                  <c:v>-6.16537564297087</c:v>
                </c:pt>
                <c:pt idx="354">
                  <c:v>-6.16087358274216</c:v>
                </c:pt>
                <c:pt idx="355">
                  <c:v>-6.15635760645641</c:v>
                </c:pt>
                <c:pt idx="356">
                  <c:v>-6.1518277074517</c:v>
                </c:pt>
                <c:pt idx="357">
                  <c:v>-6.14728387909083</c:v>
                </c:pt>
                <c:pt idx="358">
                  <c:v>-6.14272611476164</c:v>
                </c:pt>
                <c:pt idx="359">
                  <c:v>-6.13815440787735</c:v>
                </c:pt>
                <c:pt idx="360">
                  <c:v>-6.13356875187687</c:v>
                </c:pt>
                <c:pt idx="361">
                  <c:v>-6.12896914022516</c:v>
                </c:pt>
                <c:pt idx="362">
                  <c:v>-6.12435556641355</c:v>
                </c:pt>
                <c:pt idx="363">
                  <c:v>-6.11972802396009</c:v>
                </c:pt>
                <c:pt idx="364">
                  <c:v>-6.11508650640987</c:v>
                </c:pt>
                <c:pt idx="365">
                  <c:v>-6.11043100733536</c:v>
                </c:pt>
                <c:pt idx="366">
                  <c:v>-6.10576152033675</c:v>
                </c:pt>
                <c:pt idx="367">
                  <c:v>-6.10107803904227</c:v>
                </c:pt>
                <c:pt idx="368">
                  <c:v>-6.09638055710856</c:v>
                </c:pt>
                <c:pt idx="369">
                  <c:v>-6.09166906822099</c:v>
                </c:pt>
                <c:pt idx="370">
                  <c:v>-6.08694356609397</c:v>
                </c:pt>
                <c:pt idx="371">
                  <c:v>-6.08220404447133</c:v>
                </c:pt>
                <c:pt idx="372">
                  <c:v>-6.07745049712664</c:v>
                </c:pt>
                <c:pt idx="373">
                  <c:v>-6.07268291786355</c:v>
                </c:pt>
                <c:pt idx="374">
                  <c:v>-6.06790130051612</c:v>
                </c:pt>
                <c:pt idx="375">
                  <c:v>-6.06310563894918</c:v>
                </c:pt>
                <c:pt idx="376">
                  <c:v>-6.05829592705864</c:v>
                </c:pt>
                <c:pt idx="377">
                  <c:v>-6.05347215877186</c:v>
                </c:pt>
                <c:pt idx="378">
                  <c:v>-6.04863432804797</c:v>
                </c:pt>
                <c:pt idx="379">
                  <c:v>-6.04378242887821</c:v>
                </c:pt>
                <c:pt idx="380">
                  <c:v>-6.03891645528628</c:v>
                </c:pt>
                <c:pt idx="381">
                  <c:v>-6.03403640132867</c:v>
                </c:pt>
                <c:pt idx="382">
                  <c:v>-6.02914226109503</c:v>
                </c:pt>
                <c:pt idx="383">
                  <c:v>-6.02423402870846</c:v>
                </c:pt>
                <c:pt idx="384">
                  <c:v>-6.01931169832589</c:v>
                </c:pt>
                <c:pt idx="385">
                  <c:v>-6.01437526413842</c:v>
                </c:pt>
                <c:pt idx="386">
                  <c:v>-6.00942472037164</c:v>
                </c:pt>
                <c:pt idx="387">
                  <c:v>-6.00446006128599</c:v>
                </c:pt>
                <c:pt idx="388">
                  <c:v>-5.99948128117709</c:v>
                </c:pt>
                <c:pt idx="389">
                  <c:v>-5.99448837437612</c:v>
                </c:pt>
                <c:pt idx="390">
                  <c:v>-5.98948133525009</c:v>
                </c:pt>
                <c:pt idx="391">
                  <c:v>-5.98446015820224</c:v>
                </c:pt>
                <c:pt idx="392">
                  <c:v>-5.97942483767239</c:v>
                </c:pt>
                <c:pt idx="393">
                  <c:v>-5.97437536813723</c:v>
                </c:pt>
                <c:pt idx="394">
                  <c:v>-5.96931174411072</c:v>
                </c:pt>
                <c:pt idx="395">
                  <c:v>-5.96423396014438</c:v>
                </c:pt>
                <c:pt idx="396">
                  <c:v>-5.95914201082769</c:v>
                </c:pt>
                <c:pt idx="397">
                  <c:v>-5.95403589078839</c:v>
                </c:pt>
                <c:pt idx="398">
                  <c:v>-5.94891559469285</c:v>
                </c:pt>
                <c:pt idx="399">
                  <c:v>-5.94378111724639</c:v>
                </c:pt>
                <c:pt idx="400">
                  <c:v>-5.93863245319364</c:v>
                </c:pt>
                <c:pt idx="401">
                  <c:v>-5.93346959731891</c:v>
                </c:pt>
                <c:pt idx="402">
                  <c:v>-5.92829254444647</c:v>
                </c:pt>
                <c:pt idx="403">
                  <c:v>-5.92310128944095</c:v>
                </c:pt>
                <c:pt idx="404">
                  <c:v>-5.91789582720766</c:v>
                </c:pt>
                <c:pt idx="405">
                  <c:v>-5.91267615269296</c:v>
                </c:pt>
                <c:pt idx="406">
                  <c:v>-5.90744226088456</c:v>
                </c:pt>
                <c:pt idx="407">
                  <c:v>-5.90219414681191</c:v>
                </c:pt>
                <c:pt idx="408">
                  <c:v>-5.89693180554652</c:v>
                </c:pt>
                <c:pt idx="409">
                  <c:v>-5.89165523220231</c:v>
                </c:pt>
                <c:pt idx="410">
                  <c:v>-5.88636442193596</c:v>
                </c:pt>
                <c:pt idx="411">
                  <c:v>-5.88105936994726</c:v>
                </c:pt>
                <c:pt idx="412">
                  <c:v>-5.87574007147944</c:v>
                </c:pt>
                <c:pt idx="413">
                  <c:v>-5.87040652181952</c:v>
                </c:pt>
                <c:pt idx="414">
                  <c:v>-5.86505871629866</c:v>
                </c:pt>
                <c:pt idx="415">
                  <c:v>-5.85969665029252</c:v>
                </c:pt>
                <c:pt idx="416">
                  <c:v>-5.85432031922157</c:v>
                </c:pt>
                <c:pt idx="417">
                  <c:v>-5.84892971855146</c:v>
                </c:pt>
                <c:pt idx="418">
                  <c:v>-5.84352484379338</c:v>
                </c:pt>
                <c:pt idx="419">
                  <c:v>-5.83810569050436</c:v>
                </c:pt>
                <c:pt idx="420">
                  <c:v>-5.83267225428765</c:v>
                </c:pt>
                <c:pt idx="421">
                  <c:v>-5.82722453079308</c:v>
                </c:pt>
                <c:pt idx="422">
                  <c:v>-5.82176251571736</c:v>
                </c:pt>
                <c:pt idx="423">
                  <c:v>-5.81628620480445</c:v>
                </c:pt>
                <c:pt idx="424">
                  <c:v>-5.81079559384591</c:v>
                </c:pt>
                <c:pt idx="425">
                  <c:v>-5.80529067868125</c:v>
                </c:pt>
                <c:pt idx="426">
                  <c:v>-5.79977145519825</c:v>
                </c:pt>
                <c:pt idx="427">
                  <c:v>-5.79423791933334</c:v>
                </c:pt>
                <c:pt idx="428">
                  <c:v>-5.7886900670719</c:v>
                </c:pt>
                <c:pt idx="429">
                  <c:v>-5.78312789444865</c:v>
                </c:pt>
                <c:pt idx="430">
                  <c:v>-5.77755139754798</c:v>
                </c:pt>
                <c:pt idx="431">
                  <c:v>-5.77196057250428</c:v>
                </c:pt>
                <c:pt idx="432">
                  <c:v>-5.7663554155023</c:v>
                </c:pt>
                <c:pt idx="433">
                  <c:v>-5.76073592277751</c:v>
                </c:pt>
                <c:pt idx="434">
                  <c:v>-5.7551020906164</c:v>
                </c:pt>
                <c:pt idx="435">
                  <c:v>-5.74945391535686</c:v>
                </c:pt>
                <c:pt idx="436">
                  <c:v>-5.74379139338853</c:v>
                </c:pt>
                <c:pt idx="437">
                  <c:v>-5.73811452115311</c:v>
                </c:pt>
                <c:pt idx="438">
                  <c:v>-5.73242329514475</c:v>
                </c:pt>
                <c:pt idx="439">
                  <c:v>-5.72671771191034</c:v>
                </c:pt>
                <c:pt idx="440">
                  <c:v>-5.72099776804992</c:v>
                </c:pt>
                <c:pt idx="441">
                  <c:v>-5.71526346021695</c:v>
                </c:pt>
                <c:pt idx="442">
                  <c:v>-5.7095147851187</c:v>
                </c:pt>
                <c:pt idx="443">
                  <c:v>-5.70375173951662</c:v>
                </c:pt>
                <c:pt idx="444">
                  <c:v>-5.69797432022659</c:v>
                </c:pt>
                <c:pt idx="445">
                  <c:v>-5.69218252411938</c:v>
                </c:pt>
                <c:pt idx="446">
                  <c:v>-5.68637634812089</c:v>
                </c:pt>
                <c:pt idx="447">
                  <c:v>-5.68055578921255</c:v>
                </c:pt>
                <c:pt idx="448">
                  <c:v>-5.67472084443166</c:v>
                </c:pt>
                <c:pt idx="449">
                  <c:v>-5.66887151087173</c:v>
                </c:pt>
                <c:pt idx="450">
                  <c:v>-5.66300778568278</c:v>
                </c:pt>
                <c:pt idx="451">
                  <c:v>-5.65712966607174</c:v>
                </c:pt>
                <c:pt idx="452">
                  <c:v>-5.65123714930277</c:v>
                </c:pt>
                <c:pt idx="453">
                  <c:v>-5.6453302326976</c:v>
                </c:pt>
                <c:pt idx="454">
                  <c:v>-5.63940891363586</c:v>
                </c:pt>
                <c:pt idx="455">
                  <c:v>-5.63347318955544</c:v>
                </c:pt>
                <c:pt idx="456">
                  <c:v>-5.62752305795281</c:v>
                </c:pt>
                <c:pt idx="457">
                  <c:v>-5.6215585163834</c:v>
                </c:pt>
                <c:pt idx="458">
                  <c:v>-5.61557956246188</c:v>
                </c:pt>
                <c:pt idx="459">
                  <c:v>-5.60958619386257</c:v>
                </c:pt>
                <c:pt idx="460">
                  <c:v>-5.6035784083197</c:v>
                </c:pt>
                <c:pt idx="461">
                  <c:v>-5.59755620362783</c:v>
                </c:pt>
                <c:pt idx="462">
                  <c:v>-5.59151957764212</c:v>
                </c:pt>
                <c:pt idx="463">
                  <c:v>-5.58546852827873</c:v>
                </c:pt>
                <c:pt idx="464">
                  <c:v>-5.5794030535151</c:v>
                </c:pt>
                <c:pt idx="465">
                  <c:v>-5.57332315139032</c:v>
                </c:pt>
                <c:pt idx="466">
                  <c:v>-5.56722882000548</c:v>
                </c:pt>
                <c:pt idx="467">
                  <c:v>-5.56112005752398</c:v>
                </c:pt>
                <c:pt idx="468">
                  <c:v>-5.55499686217188</c:v>
                </c:pt>
                <c:pt idx="469">
                  <c:v>-5.54885923223821</c:v>
                </c:pt>
                <c:pt idx="470">
                  <c:v>-5.54270716607537</c:v>
                </c:pt>
                <c:pt idx="471">
                  <c:v>-5.53654066209939</c:v>
                </c:pt>
                <c:pt idx="472">
                  <c:v>-5.53035971879033</c:v>
                </c:pt>
                <c:pt idx="473">
                  <c:v>-5.52416433469256</c:v>
                </c:pt>
                <c:pt idx="474">
                  <c:v>-5.51795450841513</c:v>
                </c:pt>
                <c:pt idx="475">
                  <c:v>-5.5117302386321</c:v>
                </c:pt>
                <c:pt idx="476">
                  <c:v>-5.50549152408286</c:v>
                </c:pt>
                <c:pt idx="477">
                  <c:v>-5.49923836357247</c:v>
                </c:pt>
                <c:pt idx="478">
                  <c:v>-5.492970755972</c:v>
                </c:pt>
                <c:pt idx="479">
                  <c:v>-5.48668870021885</c:v>
                </c:pt>
                <c:pt idx="480">
                  <c:v>-5.48039219531709</c:v>
                </c:pt>
                <c:pt idx="481">
                  <c:v>-5.47408124033779</c:v>
                </c:pt>
                <c:pt idx="482">
                  <c:v>-5.46775583441936</c:v>
                </c:pt>
                <c:pt idx="483">
                  <c:v>-5.46141597676784</c:v>
                </c:pt>
                <c:pt idx="484">
                  <c:v>-5.45506166665729</c:v>
                </c:pt>
                <c:pt idx="485">
                  <c:v>-5.44869290343008</c:v>
                </c:pt>
                <c:pt idx="486">
                  <c:v>-5.44230968649723</c:v>
                </c:pt>
                <c:pt idx="487">
                  <c:v>-5.43591201533873</c:v>
                </c:pt>
                <c:pt idx="488">
                  <c:v>-5.42949988950388</c:v>
                </c:pt>
                <c:pt idx="489">
                  <c:v>-5.42307330861161</c:v>
                </c:pt>
                <c:pt idx="490">
                  <c:v>-5.41663227235081</c:v>
                </c:pt>
                <c:pt idx="491">
                  <c:v>-5.41017678048067</c:v>
                </c:pt>
                <c:pt idx="492">
                  <c:v>-5.40370683283096</c:v>
                </c:pt>
                <c:pt idx="493">
                  <c:v>-5.39722242930241</c:v>
                </c:pt>
                <c:pt idx="494">
                  <c:v>-5.390723569867</c:v>
                </c:pt>
                <c:pt idx="495">
                  <c:v>-5.38421025456829</c:v>
                </c:pt>
                <c:pt idx="496">
                  <c:v>-5.37768248352176</c:v>
                </c:pt>
                <c:pt idx="497">
                  <c:v>-5.37114025691512</c:v>
                </c:pt>
                <c:pt idx="498">
                  <c:v>-5.36458357500862</c:v>
                </c:pt>
                <c:pt idx="499">
                  <c:v>-5.35801243813539</c:v>
                </c:pt>
                <c:pt idx="500">
                  <c:v>-5.35142684670176</c:v>
                </c:pt>
                <c:pt idx="501">
                  <c:v>-5.34482680118756</c:v>
                </c:pt>
                <c:pt idx="502">
                  <c:v>-5.33821230214647</c:v>
                </c:pt>
                <c:pt idx="503">
                  <c:v>-5.33158335020631</c:v>
                </c:pt>
                <c:pt idx="504">
                  <c:v>-5.3249399460694</c:v>
                </c:pt>
                <c:pt idx="505">
                  <c:v>-5.3182820905128</c:v>
                </c:pt>
                <c:pt idx="506">
                  <c:v>-5.31160978438872</c:v>
                </c:pt>
                <c:pt idx="507">
                  <c:v>-5.30492302862478</c:v>
                </c:pt>
                <c:pt idx="508">
                  <c:v>-5.29822182422432</c:v>
                </c:pt>
                <c:pt idx="509">
                  <c:v>-5.29150617226676</c:v>
                </c:pt>
                <c:pt idx="510">
                  <c:v>-5.28477607390787</c:v>
                </c:pt>
                <c:pt idx="511">
                  <c:v>-5.27803153038009</c:v>
                </c:pt>
                <c:pt idx="512">
                  <c:v>-5.27127254299288</c:v>
                </c:pt>
                <c:pt idx="513">
                  <c:v>-5.26449911313299</c:v>
                </c:pt>
                <c:pt idx="514">
                  <c:v>-5.25771124226478</c:v>
                </c:pt>
                <c:pt idx="515">
                  <c:v>-5.25090893193055</c:v>
                </c:pt>
                <c:pt idx="516">
                  <c:v>-5.24409218375082</c:v>
                </c:pt>
                <c:pt idx="517">
                  <c:v>-5.23726099942466</c:v>
                </c:pt>
                <c:pt idx="518">
                  <c:v>-5.23041538073001</c:v>
                </c:pt>
                <c:pt idx="519">
                  <c:v>-5.22355532952394</c:v>
                </c:pt>
                <c:pt idx="520">
                  <c:v>-5.21668084774301</c:v>
                </c:pt>
                <c:pt idx="521">
                  <c:v>-5.20979193740354</c:v>
                </c:pt>
                <c:pt idx="522">
                  <c:v>-5.20288860060193</c:v>
                </c:pt>
                <c:pt idx="523">
                  <c:v>-5.19597083951496</c:v>
                </c:pt>
                <c:pt idx="524">
                  <c:v>-5.18903865640011</c:v>
                </c:pt>
                <c:pt idx="525">
                  <c:v>-5.18209205359581</c:v>
                </c:pt>
                <c:pt idx="526">
                  <c:v>-5.17513103352182</c:v>
                </c:pt>
                <c:pt idx="527">
                  <c:v>-5.16815559867945</c:v>
                </c:pt>
                <c:pt idx="528">
                  <c:v>-5.16116575165194</c:v>
                </c:pt>
                <c:pt idx="529">
                  <c:v>-5.15416149510467</c:v>
                </c:pt>
                <c:pt idx="530">
                  <c:v>-5.14714283178555</c:v>
                </c:pt>
                <c:pt idx="531">
                  <c:v>-5.14010976452525</c:v>
                </c:pt>
                <c:pt idx="532">
                  <c:v>-5.1330622962375</c:v>
                </c:pt>
                <c:pt idx="533">
                  <c:v>-5.12600042991946</c:v>
                </c:pt>
                <c:pt idx="534">
                  <c:v>-5.11892416865189</c:v>
                </c:pt>
                <c:pt idx="535">
                  <c:v>-5.11183351559957</c:v>
                </c:pt>
                <c:pt idx="536">
                  <c:v>-5.1047284740115</c:v>
                </c:pt>
                <c:pt idx="537">
                  <c:v>-5.09760904722123</c:v>
                </c:pt>
                <c:pt idx="538">
                  <c:v>-5.09047523864716</c:v>
                </c:pt>
                <c:pt idx="539">
                  <c:v>-5.08332705179281</c:v>
                </c:pt>
                <c:pt idx="540">
                  <c:v>-5.0761644902471</c:v>
                </c:pt>
                <c:pt idx="541">
                  <c:v>-5.06898755768468</c:v>
                </c:pt>
                <c:pt idx="542">
                  <c:v>-5.06179625786617</c:v>
                </c:pt>
                <c:pt idx="543">
                  <c:v>-5.05459059463846</c:v>
                </c:pt>
                <c:pt idx="544">
                  <c:v>-5.04737057193502</c:v>
                </c:pt>
                <c:pt idx="545">
                  <c:v>-5.04013619377615</c:v>
                </c:pt>
                <c:pt idx="546">
                  <c:v>-5.03288746426928</c:v>
                </c:pt>
                <c:pt idx="547">
                  <c:v>-5.02562438760924</c:v>
                </c:pt>
                <c:pt idx="548">
                  <c:v>-5.01834696807855</c:v>
                </c:pt>
                <c:pt idx="549">
                  <c:v>-5.01105521004772</c:v>
                </c:pt>
                <c:pt idx="550">
                  <c:v>-5.00374911797546</c:v>
                </c:pt>
                <c:pt idx="551">
                  <c:v>-4.99642869640906</c:v>
                </c:pt>
                <c:pt idx="552">
                  <c:v>-4.98909394998456</c:v>
                </c:pt>
                <c:pt idx="553">
                  <c:v>-4.9817448834271</c:v>
                </c:pt>
                <c:pt idx="554">
                  <c:v>-4.97438150155116</c:v>
                </c:pt>
                <c:pt idx="555">
                  <c:v>-4.96700380926086</c:v>
                </c:pt>
                <c:pt idx="556">
                  <c:v>-4.9596118115502</c:v>
                </c:pt>
                <c:pt idx="557">
                  <c:v>-4.95220551350333</c:v>
                </c:pt>
                <c:pt idx="558">
                  <c:v>-4.94478492029487</c:v>
                </c:pt>
                <c:pt idx="559">
                  <c:v>-4.93735003719011</c:v>
                </c:pt>
                <c:pt idx="560">
                  <c:v>-4.92990086954532</c:v>
                </c:pt>
                <c:pt idx="561">
                  <c:v>-4.92243742280803</c:v>
                </c:pt>
                <c:pt idx="562">
                  <c:v>-4.91495970251724</c:v>
                </c:pt>
                <c:pt idx="563">
                  <c:v>-4.90746771430373</c:v>
                </c:pt>
                <c:pt idx="564">
                  <c:v>-4.8999614638903</c:v>
                </c:pt>
                <c:pt idx="565">
                  <c:v>-4.89244095709206</c:v>
                </c:pt>
                <c:pt idx="566">
                  <c:v>-4.88490619981665</c:v>
                </c:pt>
                <c:pt idx="567">
                  <c:v>-4.87735719806453</c:v>
                </c:pt>
                <c:pt idx="568">
                  <c:v>-4.86979395792922</c:v>
                </c:pt>
                <c:pt idx="569">
                  <c:v>-4.86221648559757</c:v>
                </c:pt>
                <c:pt idx="570">
                  <c:v>-4.85462478735001</c:v>
                </c:pt>
                <c:pt idx="571">
                  <c:v>-4.84701886956079</c:v>
                </c:pt>
                <c:pt idx="572">
                  <c:v>-4.83939873869827</c:v>
                </c:pt>
                <c:pt idx="573">
                  <c:v>-4.83176440132514</c:v>
                </c:pt>
                <c:pt idx="574">
                  <c:v>-4.82411586409866</c:v>
                </c:pt>
                <c:pt idx="575">
                  <c:v>-4.81645313377095</c:v>
                </c:pt>
                <c:pt idx="576">
                  <c:v>-4.8087762171892</c:v>
                </c:pt>
                <c:pt idx="577">
                  <c:v>-4.80108512129596</c:v>
                </c:pt>
                <c:pt idx="578">
                  <c:v>-4.79337985312933</c:v>
                </c:pt>
                <c:pt idx="579">
                  <c:v>-4.78566041982324</c:v>
                </c:pt>
                <c:pt idx="580">
                  <c:v>-4.77792682860768</c:v>
                </c:pt>
                <c:pt idx="581">
                  <c:v>-4.77017908680896</c:v>
                </c:pt>
                <c:pt idx="582">
                  <c:v>-4.76241720184993</c:v>
                </c:pt>
                <c:pt idx="583">
                  <c:v>-4.7546411812502</c:v>
                </c:pt>
                <c:pt idx="584">
                  <c:v>-4.74685103262645</c:v>
                </c:pt>
                <c:pt idx="585">
                  <c:v>-4.73904676369257</c:v>
                </c:pt>
                <c:pt idx="586">
                  <c:v>-4.73122838225997</c:v>
                </c:pt>
                <c:pt idx="587">
                  <c:v>-4.72339589623778</c:v>
                </c:pt>
                <c:pt idx="588">
                  <c:v>-4.71554931363308</c:v>
                </c:pt>
                <c:pt idx="589">
                  <c:v>-4.70768864255114</c:v>
                </c:pt>
                <c:pt idx="590">
                  <c:v>-4.69981389119567</c:v>
                </c:pt>
                <c:pt idx="591">
                  <c:v>-4.69192506786898</c:v>
                </c:pt>
                <c:pt idx="592">
                  <c:v>-4.68402218097229</c:v>
                </c:pt>
                <c:pt idx="593">
                  <c:v>-4.6761052390059</c:v>
                </c:pt>
                <c:pt idx="594">
                  <c:v>-4.66817425056942</c:v>
                </c:pt>
                <c:pt idx="595">
                  <c:v>-4.66022922436201</c:v>
                </c:pt>
                <c:pt idx="596">
                  <c:v>-4.6522701691826</c:v>
                </c:pt>
                <c:pt idx="597">
                  <c:v>-4.64429709393008</c:v>
                </c:pt>
                <c:pt idx="598">
                  <c:v>-4.63631000760355</c:v>
                </c:pt>
                <c:pt idx="599">
                  <c:v>-4.62830891930253</c:v>
                </c:pt>
                <c:pt idx="600">
                  <c:v>-4.62029383822715</c:v>
                </c:pt>
                <c:pt idx="601">
                  <c:v>-4.61226477367839</c:v>
                </c:pt>
                <c:pt idx="602">
                  <c:v>-4.60422173505829</c:v>
                </c:pt>
                <c:pt idx="603">
                  <c:v>-4.59616473187014</c:v>
                </c:pt>
                <c:pt idx="604">
                  <c:v>-4.58809377371872</c:v>
                </c:pt>
                <c:pt idx="605">
                  <c:v>-4.58000887031046</c:v>
                </c:pt>
                <c:pt idx="606">
                  <c:v>-4.5719100314537</c:v>
                </c:pt>
                <c:pt idx="607">
                  <c:v>-4.56379726705886</c:v>
                </c:pt>
                <c:pt idx="608">
                  <c:v>-4.55567058713864</c:v>
                </c:pt>
                <c:pt idx="609">
                  <c:v>-4.54753000180823</c:v>
                </c:pt>
                <c:pt idx="610">
                  <c:v>-4.53937552128555</c:v>
                </c:pt>
                <c:pt idx="611">
                  <c:v>-4.53120715589134</c:v>
                </c:pt>
                <c:pt idx="612">
                  <c:v>-4.52302491604949</c:v>
                </c:pt>
                <c:pt idx="613">
                  <c:v>-4.51482881228713</c:v>
                </c:pt>
                <c:pt idx="614">
                  <c:v>-4.50661885523487</c:v>
                </c:pt>
                <c:pt idx="615">
                  <c:v>-4.49839505562698</c:v>
                </c:pt>
                <c:pt idx="616">
                  <c:v>-4.4901574243016</c:v>
                </c:pt>
                <c:pt idx="617">
                  <c:v>-4.48190597220089</c:v>
                </c:pt>
                <c:pt idx="618">
                  <c:v>-4.47364071037125</c:v>
                </c:pt>
                <c:pt idx="619">
                  <c:v>-4.46536164996347</c:v>
                </c:pt>
                <c:pt idx="620">
                  <c:v>-4.45706880223298</c:v>
                </c:pt>
                <c:pt idx="621">
                  <c:v>-4.44876217853994</c:v>
                </c:pt>
                <c:pt idx="622">
                  <c:v>-4.44044179034949</c:v>
                </c:pt>
                <c:pt idx="623">
                  <c:v>-4.4321076492319</c:v>
                </c:pt>
                <c:pt idx="624">
                  <c:v>-4.42375976686276</c:v>
                </c:pt>
                <c:pt idx="625">
                  <c:v>-4.41539815502313</c:v>
                </c:pt>
                <c:pt idx="626">
                  <c:v>-4.40702282559974</c:v>
                </c:pt>
                <c:pt idx="627">
                  <c:v>-4.39863379058515</c:v>
                </c:pt>
                <c:pt idx="628">
                  <c:v>-4.39023106207792</c:v>
                </c:pt>
                <c:pt idx="629">
                  <c:v>-4.38181465228278</c:v>
                </c:pt>
                <c:pt idx="630">
                  <c:v>-4.37338457351079</c:v>
                </c:pt>
                <c:pt idx="631">
                  <c:v>-4.36494083817951</c:v>
                </c:pt>
                <c:pt idx="632">
                  <c:v>-4.35648345881318</c:v>
                </c:pt>
                <c:pt idx="633">
                  <c:v>-4.34801244804283</c:v>
                </c:pt>
                <c:pt idx="634">
                  <c:v>-4.33952781860651</c:v>
                </c:pt>
                <c:pt idx="635">
                  <c:v>-4.33102958334938</c:v>
                </c:pt>
                <c:pt idx="636">
                  <c:v>-4.32251775522392</c:v>
                </c:pt>
                <c:pt idx="637">
                  <c:v>-4.31399234729004</c:v>
                </c:pt>
                <c:pt idx="638">
                  <c:v>-4.30545337271527</c:v>
                </c:pt>
                <c:pt idx="639">
                  <c:v>-4.29690084477489</c:v>
                </c:pt>
                <c:pt idx="640">
                  <c:v>-4.28833477685208</c:v>
                </c:pt>
                <c:pt idx="641">
                  <c:v>-4.27975518243806</c:v>
                </c:pt>
                <c:pt idx="642">
                  <c:v>-4.27116207513225</c:v>
                </c:pt>
                <c:pt idx="643">
                  <c:v>-4.26255546864243</c:v>
                </c:pt>
                <c:pt idx="644">
                  <c:v>-4.25393537678482</c:v>
                </c:pt>
                <c:pt idx="645">
                  <c:v>-4.24530181348429</c:v>
                </c:pt>
                <c:pt idx="646">
                  <c:v>-4.23665479277445</c:v>
                </c:pt>
                <c:pt idx="647">
                  <c:v>-4.22799432879781</c:v>
                </c:pt>
                <c:pt idx="648">
                  <c:v>-4.2193204358059</c:v>
                </c:pt>
                <c:pt idx="649">
                  <c:v>-4.21063312815941</c:v>
                </c:pt>
                <c:pt idx="650">
                  <c:v>-4.20193242032834</c:v>
                </c:pt>
                <c:pt idx="651">
                  <c:v>-4.19321832689207</c:v>
                </c:pt>
                <c:pt idx="652">
                  <c:v>-4.18449086253956</c:v>
                </c:pt>
                <c:pt idx="653">
                  <c:v>-4.17575004206942</c:v>
                </c:pt>
                <c:pt idx="654">
                  <c:v>-4.16699588039005</c:v>
                </c:pt>
                <c:pt idx="655">
                  <c:v>-4.15822839251978</c:v>
                </c:pt>
                <c:pt idx="656">
                  <c:v>-4.14944759358696</c:v>
                </c:pt>
                <c:pt idx="657">
                  <c:v>-4.14065349883009</c:v>
                </c:pt>
                <c:pt idx="658">
                  <c:v>-4.13184612359794</c:v>
                </c:pt>
                <c:pt idx="659">
                  <c:v>-4.12302548334966</c:v>
                </c:pt>
                <c:pt idx="660">
                  <c:v>-4.11419159365487</c:v>
                </c:pt>
                <c:pt idx="661">
                  <c:v>-4.10534447019382</c:v>
                </c:pt>
                <c:pt idx="662">
                  <c:v>-4.09648412875744</c:v>
                </c:pt>
                <c:pt idx="663">
                  <c:v>-4.08761058524749</c:v>
                </c:pt>
                <c:pt idx="664">
                  <c:v>-4.07872385567664</c:v>
                </c:pt>
                <c:pt idx="665">
                  <c:v>-4.06982395616856</c:v>
                </c:pt>
                <c:pt idx="666">
                  <c:v>-4.06091090295808</c:v>
                </c:pt>
                <c:pt idx="667">
                  <c:v>-4.05198471239119</c:v>
                </c:pt>
                <c:pt idx="668">
                  <c:v>-4.04304540092524</c:v>
                </c:pt>
                <c:pt idx="669">
                  <c:v>-4.03409298512896</c:v>
                </c:pt>
                <c:pt idx="670">
                  <c:v>-4.02512748168256</c:v>
                </c:pt>
                <c:pt idx="671">
                  <c:v>-4.01614890737789</c:v>
                </c:pt>
                <c:pt idx="672">
                  <c:v>-4.00715727911841</c:v>
                </c:pt>
                <c:pt idx="673">
                  <c:v>-3.99815261391937</c:v>
                </c:pt>
                <c:pt idx="674">
                  <c:v>-3.98913492890789</c:v>
                </c:pt>
                <c:pt idx="675">
                  <c:v>-3.98010424132295</c:v>
                </c:pt>
                <c:pt idx="676">
                  <c:v>-3.9710605685156</c:v>
                </c:pt>
                <c:pt idx="677">
                  <c:v>-3.96200392794892</c:v>
                </c:pt>
                <c:pt idx="678">
                  <c:v>-3.95293433719819</c:v>
                </c:pt>
                <c:pt idx="679">
                  <c:v>-3.9438518139509</c:v>
                </c:pt>
                <c:pt idx="680">
                  <c:v>-3.93475637600683</c:v>
                </c:pt>
                <c:pt idx="681">
                  <c:v>-3.92564804127817</c:v>
                </c:pt>
                <c:pt idx="682">
                  <c:v>-3.91652682778951</c:v>
                </c:pt>
                <c:pt idx="683">
                  <c:v>-3.90739275367796</c:v>
                </c:pt>
                <c:pt idx="684">
                  <c:v>-3.89824583719322</c:v>
                </c:pt>
                <c:pt idx="685">
                  <c:v>-3.88908609669758</c:v>
                </c:pt>
                <c:pt idx="686">
                  <c:v>-3.87991355066605</c:v>
                </c:pt>
                <c:pt idx="687">
                  <c:v>-3.87072821768638</c:v>
                </c:pt>
                <c:pt idx="688">
                  <c:v>-3.8615301164591</c:v>
                </c:pt>
                <c:pt idx="689">
                  <c:v>-3.85231926579761</c:v>
                </c:pt>
                <c:pt idx="690">
                  <c:v>-3.84309568462822</c:v>
                </c:pt>
                <c:pt idx="691">
                  <c:v>-3.83385939199017</c:v>
                </c:pt>
                <c:pt idx="692">
                  <c:v>-3.82461040703573</c:v>
                </c:pt>
                <c:pt idx="693">
                  <c:v>-3.81534874903018</c:v>
                </c:pt>
                <c:pt idx="694">
                  <c:v>-3.80607443735191</c:v>
                </c:pt>
                <c:pt idx="695">
                  <c:v>-3.79678749149243</c:v>
                </c:pt>
                <c:pt idx="696">
                  <c:v>-3.7874879310564</c:v>
                </c:pt>
                <c:pt idx="697">
                  <c:v>-3.77817577576169</c:v>
                </c:pt>
                <c:pt idx="698">
                  <c:v>-3.76885104543942</c:v>
                </c:pt>
                <c:pt idx="699">
                  <c:v>-3.75951376003393</c:v>
                </c:pt>
                <c:pt idx="700">
                  <c:v>-3.7501639396029</c:v>
                </c:pt>
                <c:pt idx="701">
                  <c:v>-3.74080160431731</c:v>
                </c:pt>
                <c:pt idx="702">
                  <c:v>-3.73142677446148</c:v>
                </c:pt>
                <c:pt idx="703">
                  <c:v>-3.72203947043311</c:v>
                </c:pt>
                <c:pt idx="704">
                  <c:v>-3.71263971274328</c:v>
                </c:pt>
                <c:pt idx="705">
                  <c:v>-3.70322752201649</c:v>
                </c:pt>
                <c:pt idx="706">
                  <c:v>-3.69380291899066</c:v>
                </c:pt>
                <c:pt idx="707">
                  <c:v>-3.68436592451715</c:v>
                </c:pt>
                <c:pt idx="708">
                  <c:v>-3.67491655956075</c:v>
                </c:pt>
                <c:pt idx="709">
                  <c:v>-3.66545484519974</c:v>
                </c:pt>
                <c:pt idx="710">
                  <c:v>-3.65598080262585</c:v>
                </c:pt>
                <c:pt idx="711">
                  <c:v>-3.64649445314429</c:v>
                </c:pt>
                <c:pt idx="712">
                  <c:v>-3.63699581817374</c:v>
                </c:pt>
                <c:pt idx="713">
                  <c:v>-3.62748491924636</c:v>
                </c:pt>
                <c:pt idx="714">
                  <c:v>-3.6179617780078</c:v>
                </c:pt>
                <c:pt idx="715">
                  <c:v>-3.60842641621715</c:v>
                </c:pt>
                <c:pt idx="716">
                  <c:v>-3.598878855747</c:v>
                </c:pt>
                <c:pt idx="717">
                  <c:v>-3.58931911858338</c:v>
                </c:pt>
                <c:pt idx="718">
                  <c:v>-3.57974722682577</c:v>
                </c:pt>
                <c:pt idx="719">
                  <c:v>-3.57016320268708</c:v>
                </c:pt>
                <c:pt idx="720">
                  <c:v>-3.56056706849367</c:v>
                </c:pt>
                <c:pt idx="721">
                  <c:v>-3.55095884668526</c:v>
                </c:pt>
                <c:pt idx="722">
                  <c:v>-3.54133855981499</c:v>
                </c:pt>
                <c:pt idx="723">
                  <c:v>-3.53170623054936</c:v>
                </c:pt>
                <c:pt idx="724">
                  <c:v>-3.52206188166819</c:v>
                </c:pt>
                <c:pt idx="725">
                  <c:v>-3.51240553606464</c:v>
                </c:pt>
                <c:pt idx="726">
                  <c:v>-3.50273721674513</c:v>
                </c:pt>
                <c:pt idx="727">
                  <c:v>-3.49305694682935</c:v>
                </c:pt>
                <c:pt idx="728">
                  <c:v>-3.48336474955022</c:v>
                </c:pt>
                <c:pt idx="729">
                  <c:v>-3.47366064825383</c:v>
                </c:pt>
                <c:pt idx="730">
                  <c:v>-3.46394466639944</c:v>
                </c:pt>
                <c:pt idx="731">
                  <c:v>-3.4542168275594</c:v>
                </c:pt>
                <c:pt idx="732">
                  <c:v>-3.44447715541914</c:v>
                </c:pt>
                <c:pt idx="733">
                  <c:v>-3.43472567377713</c:v>
                </c:pt>
                <c:pt idx="734">
                  <c:v>-3.42496240654478</c:v>
                </c:pt>
                <c:pt idx="735">
                  <c:v>-3.41518737774648</c:v>
                </c:pt>
                <c:pt idx="736">
                  <c:v>-3.40540061151945</c:v>
                </c:pt>
                <c:pt idx="737">
                  <c:v>-3.39560213211378</c:v>
                </c:pt>
                <c:pt idx="738">
                  <c:v>-3.3857919638923</c:v>
                </c:pt>
                <c:pt idx="739">
                  <c:v>-3.37597013133056</c:v>
                </c:pt>
                <c:pt idx="740">
                  <c:v>-3.36613665901677</c:v>
                </c:pt>
                <c:pt idx="741">
                  <c:v>-3.35629157165173</c:v>
                </c:pt>
                <c:pt idx="742">
                  <c:v>-3.34643489404875</c:v>
                </c:pt>
                <c:pt idx="743">
                  <c:v>-3.33656665113362</c:v>
                </c:pt>
                <c:pt idx="744">
                  <c:v>-3.3266868679445</c:v>
                </c:pt>
                <c:pt idx="745">
                  <c:v>-3.31679556963188</c:v>
                </c:pt>
                <c:pt idx="746">
                  <c:v>-3.30689278145849</c:v>
                </c:pt>
                <c:pt idx="747">
                  <c:v>-3.29697852879921</c:v>
                </c:pt>
                <c:pt idx="748">
                  <c:v>-3.28705283714105</c:v>
                </c:pt>
                <c:pt idx="749">
                  <c:v>-3.27711573208299</c:v>
                </c:pt>
                <c:pt idx="750">
                  <c:v>-3.26716723933595</c:v>
                </c:pt>
                <c:pt idx="751">
                  <c:v>-3.25720738472268</c:v>
                </c:pt>
                <c:pt idx="752">
                  <c:v>-3.24723619417769</c:v>
                </c:pt>
                <c:pt idx="753">
                  <c:v>-3.23725369374714</c:v>
                </c:pt>
                <c:pt idx="754">
                  <c:v>-3.22725990958878</c:v>
                </c:pt>
                <c:pt idx="755">
                  <c:v>-3.21725486797181</c:v>
                </c:pt>
                <c:pt idx="756">
                  <c:v>-3.20723859527682</c:v>
                </c:pt>
                <c:pt idx="757">
                  <c:v>-3.19721111799566</c:v>
                </c:pt>
                <c:pt idx="758">
                  <c:v>-3.18717246273138</c:v>
                </c:pt>
                <c:pt idx="759">
                  <c:v>-3.17712265619807</c:v>
                </c:pt>
                <c:pt idx="760">
                  <c:v>-3.16706172522082</c:v>
                </c:pt>
                <c:pt idx="761">
                  <c:v>-3.15698969673555</c:v>
                </c:pt>
                <c:pt idx="762">
                  <c:v>-3.14690659778893</c:v>
                </c:pt>
                <c:pt idx="763">
                  <c:v>-3.13681245553826</c:v>
                </c:pt>
                <c:pt idx="764">
                  <c:v>-3.12670729725135</c:v>
                </c:pt>
                <c:pt idx="765">
                  <c:v>-3.11659115030642</c:v>
                </c:pt>
                <c:pt idx="766">
                  <c:v>-3.10646404219195</c:v>
                </c:pt>
                <c:pt idx="767">
                  <c:v>-3.09632600050659</c:v>
                </c:pt>
                <c:pt idx="768">
                  <c:v>-3.086177052959</c:v>
                </c:pt>
                <c:pt idx="769">
                  <c:v>-3.07601722736776</c:v>
                </c:pt>
                <c:pt idx="770">
                  <c:v>-3.0658465516612</c:v>
                </c:pt>
                <c:pt idx="771">
                  <c:v>-3.05566505387729</c:v>
                </c:pt>
                <c:pt idx="772">
                  <c:v>-3.04547276216353</c:v>
                </c:pt>
                <c:pt idx="773">
                  <c:v>-3.03526970477676</c:v>
                </c:pt>
                <c:pt idx="774">
                  <c:v>-3.02505591008304</c:v>
                </c:pt>
                <c:pt idx="775">
                  <c:v>-3.01483140655755</c:v>
                </c:pt>
                <c:pt idx="776">
                  <c:v>-3.00459622278438</c:v>
                </c:pt>
                <c:pt idx="777">
                  <c:v>-2.99435038745642</c:v>
                </c:pt>
                <c:pt idx="778">
                  <c:v>-2.98409392937523</c:v>
                </c:pt>
                <c:pt idx="779">
                  <c:v>-2.97382687745084</c:v>
                </c:pt>
                <c:pt idx="780">
                  <c:v>-2.96354926070162</c:v>
                </c:pt>
                <c:pt idx="781">
                  <c:v>-2.95326110825416</c:v>
                </c:pt>
                <c:pt idx="782">
                  <c:v>-2.94296244934304</c:v>
                </c:pt>
                <c:pt idx="783">
                  <c:v>-2.93265331331073</c:v>
                </c:pt>
                <c:pt idx="784">
                  <c:v>-2.9223337296074</c:v>
                </c:pt>
                <c:pt idx="785">
                  <c:v>-2.91200372779075</c:v>
                </c:pt>
                <c:pt idx="786">
                  <c:v>-2.90166333752588</c:v>
                </c:pt>
                <c:pt idx="787">
                  <c:v>-2.89131258858506</c:v>
                </c:pt>
                <c:pt idx="788">
                  <c:v>-2.88095151084761</c:v>
                </c:pt>
                <c:pt idx="789">
                  <c:v>-2.87058013429971</c:v>
                </c:pt>
                <c:pt idx="790">
                  <c:v>-2.86019848903422</c:v>
                </c:pt>
                <c:pt idx="791">
                  <c:v>-2.84980660525047</c:v>
                </c:pt>
                <c:pt idx="792">
                  <c:v>-2.83940451325416</c:v>
                </c:pt>
                <c:pt idx="793">
                  <c:v>-2.82899224345708</c:v>
                </c:pt>
                <c:pt idx="794">
                  <c:v>-2.818569826377</c:v>
                </c:pt>
                <c:pt idx="795">
                  <c:v>-2.80813729263744</c:v>
                </c:pt>
                <c:pt idx="796">
                  <c:v>-2.79769467296749</c:v>
                </c:pt>
                <c:pt idx="797">
                  <c:v>-2.78724199820161</c:v>
                </c:pt>
                <c:pt idx="798">
                  <c:v>-2.77677929927946</c:v>
                </c:pt>
                <c:pt idx="799">
                  <c:v>-2.76630660724566</c:v>
                </c:pt>
                <c:pt idx="800">
                  <c:v>-2.75582395324964</c:v>
                </c:pt>
                <c:pt idx="801">
                  <c:v>-2.7453313685454</c:v>
                </c:pt>
                <c:pt idx="802">
                  <c:v>-2.73482888449131</c:v>
                </c:pt>
                <c:pt idx="803">
                  <c:v>-2.72431653254992</c:v>
                </c:pt>
                <c:pt idx="804">
                  <c:v>-2.71379434428774</c:v>
                </c:pt>
                <c:pt idx="805">
                  <c:v>-2.70326235137502</c:v>
                </c:pt>
                <c:pt idx="806">
                  <c:v>-2.69272058558554</c:v>
                </c:pt>
                <c:pt idx="807">
                  <c:v>-2.68216907879643</c:v>
                </c:pt>
                <c:pt idx="808">
                  <c:v>-2.67160786298789</c:v>
                </c:pt>
                <c:pt idx="809">
                  <c:v>-2.66103697024301</c:v>
                </c:pt>
                <c:pt idx="810">
                  <c:v>-2.65045643274753</c:v>
                </c:pt>
                <c:pt idx="811">
                  <c:v>-2.63986628278963</c:v>
                </c:pt>
                <c:pt idx="812">
                  <c:v>-2.62926655275968</c:v>
                </c:pt>
                <c:pt idx="813">
                  <c:v>-2.61865727515004</c:v>
                </c:pt>
                <c:pt idx="814">
                  <c:v>-2.60803848255479</c:v>
                </c:pt>
                <c:pt idx="815">
                  <c:v>-2.59741020766954</c:v>
                </c:pt>
                <c:pt idx="816">
                  <c:v>-2.58677248329114</c:v>
                </c:pt>
                <c:pt idx="817">
                  <c:v>-2.57612534231749</c:v>
                </c:pt>
                <c:pt idx="818">
                  <c:v>-2.56546881774727</c:v>
                </c:pt>
                <c:pt idx="819">
                  <c:v>-2.55480294267971</c:v>
                </c:pt>
                <c:pt idx="820">
                  <c:v>-2.54412775031432</c:v>
                </c:pt>
                <c:pt idx="821">
                  <c:v>-2.53344327395068</c:v>
                </c:pt>
                <c:pt idx="822">
                  <c:v>-2.52274954698816</c:v>
                </c:pt>
                <c:pt idx="823">
                  <c:v>-2.51204660292568</c:v>
                </c:pt>
                <c:pt idx="824">
                  <c:v>-2.50133447536145</c:v>
                </c:pt>
                <c:pt idx="825">
                  <c:v>-2.4906131979927</c:v>
                </c:pt>
                <c:pt idx="826">
                  <c:v>-2.47988280461545</c:v>
                </c:pt>
                <c:pt idx="827">
                  <c:v>-2.46914332912422</c:v>
                </c:pt>
                <c:pt idx="828">
                  <c:v>-2.45839480551179</c:v>
                </c:pt>
                <c:pt idx="829">
                  <c:v>-2.44763726786892</c:v>
                </c:pt>
                <c:pt idx="830">
                  <c:v>-2.43687075038406</c:v>
                </c:pt>
                <c:pt idx="831">
                  <c:v>-2.42609528734314</c:v>
                </c:pt>
                <c:pt idx="832">
                  <c:v>-2.41531091312922</c:v>
                </c:pt>
                <c:pt idx="833">
                  <c:v>-2.40451766222227</c:v>
                </c:pt>
                <c:pt idx="834">
                  <c:v>-2.39371556919888</c:v>
                </c:pt>
                <c:pt idx="835">
                  <c:v>-2.38290466873197</c:v>
                </c:pt>
                <c:pt idx="836">
                  <c:v>-2.37208499559051</c:v>
                </c:pt>
                <c:pt idx="837">
                  <c:v>-2.36125658463925</c:v>
                </c:pt>
                <c:pt idx="838">
                  <c:v>-2.35041947083841</c:v>
                </c:pt>
                <c:pt idx="839">
                  <c:v>-2.33957368924341</c:v>
                </c:pt>
                <c:pt idx="840">
                  <c:v>-2.32871927500458</c:v>
                </c:pt>
                <c:pt idx="841">
                  <c:v>-2.31785626336684</c:v>
                </c:pt>
                <c:pt idx="842">
                  <c:v>-2.30698468966945</c:v>
                </c:pt>
                <c:pt idx="843">
                  <c:v>-2.29610458934567</c:v>
                </c:pt>
                <c:pt idx="844">
                  <c:v>-2.28521599792249</c:v>
                </c:pt>
                <c:pt idx="845">
                  <c:v>-2.2743189510203</c:v>
                </c:pt>
                <c:pt idx="846">
                  <c:v>-2.26341348435262</c:v>
                </c:pt>
                <c:pt idx="847">
                  <c:v>-2.25249963372576</c:v>
                </c:pt>
                <c:pt idx="848">
                  <c:v>-2.24157743503855</c:v>
                </c:pt>
                <c:pt idx="849">
                  <c:v>-2.23064692428198</c:v>
                </c:pt>
                <c:pt idx="850">
                  <c:v>-2.21970813753894</c:v>
                </c:pt>
                <c:pt idx="851">
                  <c:v>-2.20876111098385</c:v>
                </c:pt>
                <c:pt idx="852">
                  <c:v>-2.19780588088241</c:v>
                </c:pt>
                <c:pt idx="853">
                  <c:v>-2.18684248359122</c:v>
                </c:pt>
                <c:pt idx="854">
                  <c:v>-2.17587095555749</c:v>
                </c:pt>
                <c:pt idx="855">
                  <c:v>-2.1648913333187</c:v>
                </c:pt>
                <c:pt idx="856">
                  <c:v>-2.15390365350231</c:v>
                </c:pt>
                <c:pt idx="857">
                  <c:v>-2.14290795282537</c:v>
                </c:pt>
                <c:pt idx="858">
                  <c:v>-2.13190426809426</c:v>
                </c:pt>
                <c:pt idx="859">
                  <c:v>-2.12089263620431</c:v>
                </c:pt>
                <c:pt idx="860">
                  <c:v>-2.10987309413949</c:v>
                </c:pt>
                <c:pt idx="861">
                  <c:v>-2.09884567897206</c:v>
                </c:pt>
                <c:pt idx="862">
                  <c:v>-2.08781042786223</c:v>
                </c:pt>
                <c:pt idx="863">
                  <c:v>-2.07676737805785</c:v>
                </c:pt>
                <c:pt idx="864">
                  <c:v>-2.06571656689403</c:v>
                </c:pt>
                <c:pt idx="865">
                  <c:v>-2.05465803179281</c:v>
                </c:pt>
                <c:pt idx="866">
                  <c:v>-2.04359181026284</c:v>
                </c:pt>
                <c:pt idx="867">
                  <c:v>-2.03251793989897</c:v>
                </c:pt>
                <c:pt idx="868">
                  <c:v>-2.02143645838197</c:v>
                </c:pt>
                <c:pt idx="869">
                  <c:v>-2.01034740347813</c:v>
                </c:pt>
                <c:pt idx="870">
                  <c:v>-1.99925081303891</c:v>
                </c:pt>
                <c:pt idx="871">
                  <c:v>-1.98814672500063</c:v>
                </c:pt>
                <c:pt idx="872">
                  <c:v>-1.97703517738403</c:v>
                </c:pt>
                <c:pt idx="873">
                  <c:v>-1.96591620829399</c:v>
                </c:pt>
                <c:pt idx="874">
                  <c:v>-1.95478985591913</c:v>
                </c:pt>
                <c:pt idx="875">
                  <c:v>-1.94365615853142</c:v>
                </c:pt>
                <c:pt idx="876">
                  <c:v>-1.93251515448587</c:v>
                </c:pt>
                <c:pt idx="877">
                  <c:v>-1.92136688222014</c:v>
                </c:pt>
                <c:pt idx="878">
                  <c:v>-1.91021138025414</c:v>
                </c:pt>
                <c:pt idx="879">
                  <c:v>-1.89904868718969</c:v>
                </c:pt>
                <c:pt idx="880">
                  <c:v>-1.88787884171014</c:v>
                </c:pt>
                <c:pt idx="881">
                  <c:v>-1.87670188258</c:v>
                </c:pt>
                <c:pt idx="882">
                  <c:v>-1.86551784864453</c:v>
                </c:pt>
                <c:pt idx="883">
                  <c:v>-1.8543267788294</c:v>
                </c:pt>
                <c:pt idx="884">
                  <c:v>-1.84312871214029</c:v>
                </c:pt>
                <c:pt idx="885">
                  <c:v>-1.83192368766251</c:v>
                </c:pt>
                <c:pt idx="886">
                  <c:v>-1.82071174456059</c:v>
                </c:pt>
                <c:pt idx="887">
                  <c:v>-1.80949292207794</c:v>
                </c:pt>
                <c:pt idx="888">
                  <c:v>-1.79826725953641</c:v>
                </c:pt>
                <c:pt idx="889">
                  <c:v>-1.78703479633595</c:v>
                </c:pt>
                <c:pt idx="890">
                  <c:v>-1.77579557195417</c:v>
                </c:pt>
                <c:pt idx="891">
                  <c:v>-1.76454962594595</c:v>
                </c:pt>
                <c:pt idx="892">
                  <c:v>-1.75329699794309</c:v>
                </c:pt>
                <c:pt idx="893">
                  <c:v>-1.74203772765386</c:v>
                </c:pt>
                <c:pt idx="894">
                  <c:v>-1.73077185486261</c:v>
                </c:pt>
                <c:pt idx="895">
                  <c:v>-1.71949941942939</c:v>
                </c:pt>
                <c:pt idx="896">
                  <c:v>-1.70822046128951</c:v>
                </c:pt>
                <c:pt idx="897">
                  <c:v>-1.69693502045318</c:v>
                </c:pt>
                <c:pt idx="898">
                  <c:v>-1.68564313700504</c:v>
                </c:pt>
                <c:pt idx="899">
                  <c:v>-1.67434485110382</c:v>
                </c:pt>
                <c:pt idx="900">
                  <c:v>-1.66304020298187</c:v>
                </c:pt>
                <c:pt idx="901">
                  <c:v>-1.65172923294478</c:v>
                </c:pt>
                <c:pt idx="902">
                  <c:v>-1.64041198137095</c:v>
                </c:pt>
                <c:pt idx="903">
                  <c:v>-1.62908848871118</c:v>
                </c:pt>
                <c:pt idx="904">
                  <c:v>-1.61775879548825</c:v>
                </c:pt>
                <c:pt idx="905">
                  <c:v>-1.6064229422965</c:v>
                </c:pt>
                <c:pt idx="906">
                  <c:v>-1.5950809698014</c:v>
                </c:pt>
                <c:pt idx="907">
                  <c:v>-1.58373291873913</c:v>
                </c:pt>
                <c:pt idx="908">
                  <c:v>-1.57237882991617</c:v>
                </c:pt>
                <c:pt idx="909">
                  <c:v>-1.56101874420885</c:v>
                </c:pt>
                <c:pt idx="910">
                  <c:v>-1.54965270256292</c:v>
                </c:pt>
                <c:pt idx="911">
                  <c:v>-1.53828074599314</c:v>
                </c:pt>
                <c:pt idx="912">
                  <c:v>-1.52690291558283</c:v>
                </c:pt>
                <c:pt idx="913">
                  <c:v>-1.51551925248345</c:v>
                </c:pt>
                <c:pt idx="914">
                  <c:v>-1.50412979791416</c:v>
                </c:pt>
                <c:pt idx="915">
                  <c:v>-1.49273459316135</c:v>
                </c:pt>
                <c:pt idx="916">
                  <c:v>-1.48133367957827</c:v>
                </c:pt>
                <c:pt idx="917">
                  <c:v>-1.46992709858451</c:v>
                </c:pt>
                <c:pt idx="918">
                  <c:v>-1.45851489166561</c:v>
                </c:pt>
                <c:pt idx="919">
                  <c:v>-1.44709710037262</c:v>
                </c:pt>
                <c:pt idx="920">
                  <c:v>-1.43567376632162</c:v>
                </c:pt>
                <c:pt idx="921">
                  <c:v>-1.42424493119327</c:v>
                </c:pt>
                <c:pt idx="922">
                  <c:v>-1.41281063673242</c:v>
                </c:pt>
                <c:pt idx="923">
                  <c:v>-1.40137092474759</c:v>
                </c:pt>
                <c:pt idx="924">
                  <c:v>-1.38992583711056</c:v>
                </c:pt>
                <c:pt idx="925">
                  <c:v>-1.37847541575589</c:v>
                </c:pt>
                <c:pt idx="926">
                  <c:v>-1.3670197026805</c:v>
                </c:pt>
                <c:pt idx="927">
                  <c:v>-1.35555873994318</c:v>
                </c:pt>
                <c:pt idx="928">
                  <c:v>-1.34409256966413</c:v>
                </c:pt>
                <c:pt idx="929">
                  <c:v>-1.33262123402455</c:v>
                </c:pt>
                <c:pt idx="930">
                  <c:v>-1.32114477526611</c:v>
                </c:pt>
                <c:pt idx="931">
                  <c:v>-1.30966323569054</c:v>
                </c:pt>
                <c:pt idx="932">
                  <c:v>-1.29817665765913</c:v>
                </c:pt>
                <c:pt idx="933">
                  <c:v>-1.2866850835923</c:v>
                </c:pt>
                <c:pt idx="934">
                  <c:v>-1.27518855596909</c:v>
                </c:pt>
                <c:pt idx="935">
                  <c:v>-1.26368711732674</c:v>
                </c:pt>
                <c:pt idx="936">
                  <c:v>-1.25218081026017</c:v>
                </c:pt>
                <c:pt idx="937">
                  <c:v>-1.24066967742156</c:v>
                </c:pt>
                <c:pt idx="938">
                  <c:v>-1.22915376151983</c:v>
                </c:pt>
                <c:pt idx="939">
                  <c:v>-1.21763310532019</c:v>
                </c:pt>
                <c:pt idx="940">
                  <c:v>-1.20610775164367</c:v>
                </c:pt>
                <c:pt idx="941">
                  <c:v>-1.19457774336663</c:v>
                </c:pt>
                <c:pt idx="942">
                  <c:v>-1.18304312342027</c:v>
                </c:pt>
                <c:pt idx="943">
                  <c:v>-1.17150393479019</c:v>
                </c:pt>
                <c:pt idx="944">
                  <c:v>-1.15996022051587</c:v>
                </c:pt>
                <c:pt idx="945">
                  <c:v>-1.14841202369021</c:v>
                </c:pt>
                <c:pt idx="946">
                  <c:v>-1.13685938745903</c:v>
                </c:pt>
                <c:pt idx="947">
                  <c:v>-1.12530235502059</c:v>
                </c:pt>
                <c:pt idx="948">
                  <c:v>-1.11374096962513</c:v>
                </c:pt>
                <c:pt idx="949">
                  <c:v>-1.10217527457432</c:v>
                </c:pt>
                <c:pt idx="950">
                  <c:v>-1.09060531322086</c:v>
                </c:pt>
                <c:pt idx="951">
                  <c:v>-1.07903112896788</c:v>
                </c:pt>
                <c:pt idx="952">
                  <c:v>-1.06745276526857</c:v>
                </c:pt>
                <c:pt idx="953">
                  <c:v>-1.05587026562558</c:v>
                </c:pt>
                <c:pt idx="954">
                  <c:v>-1.04428367359059</c:v>
                </c:pt>
                <c:pt idx="955">
                  <c:v>-1.0326930327638</c:v>
                </c:pt>
                <c:pt idx="956">
                  <c:v>-1.02109838679341</c:v>
                </c:pt>
                <c:pt idx="957">
                  <c:v>-1.00949977937518</c:v>
                </c:pt>
                <c:pt idx="958">
                  <c:v>-0.997897254251853</c:v>
                </c:pt>
                <c:pt idx="959">
                  <c:v>-0.986290855212717</c:v>
                </c:pt>
                <c:pt idx="960">
                  <c:v>-0.974680626093078</c:v>
                </c:pt>
                <c:pt idx="961">
                  <c:v>-0.963066610773763</c:v>
                </c:pt>
                <c:pt idx="962">
                  <c:v>-0.951448853180615</c:v>
                </c:pt>
                <c:pt idx="963">
                  <c:v>-0.939827397283987</c:v>
                </c:pt>
                <c:pt idx="964">
                  <c:v>-0.928202287098243</c:v>
                </c:pt>
                <c:pt idx="965">
                  <c:v>-0.916573566681242</c:v>
                </c:pt>
                <c:pt idx="966">
                  <c:v>-0.904941280133838</c:v>
                </c:pt>
                <c:pt idx="967">
                  <c:v>-0.893305471599366</c:v>
                </c:pt>
                <c:pt idx="968">
                  <c:v>-0.881666185263134</c:v>
                </c:pt>
                <c:pt idx="969">
                  <c:v>-0.870023465351914</c:v>
                </c:pt>
                <c:pt idx="970">
                  <c:v>-0.858377356133424</c:v>
                </c:pt>
                <c:pt idx="971">
                  <c:v>-0.846727901915821</c:v>
                </c:pt>
                <c:pt idx="972">
                  <c:v>-0.835075147047182</c:v>
                </c:pt>
                <c:pt idx="973">
                  <c:v>-0.823419135914995</c:v>
                </c:pt>
                <c:pt idx="974">
                  <c:v>-0.811759912945635</c:v>
                </c:pt>
                <c:pt idx="975">
                  <c:v>-0.800097522603853</c:v>
                </c:pt>
                <c:pt idx="976">
                  <c:v>-0.788432009392255</c:v>
                </c:pt>
                <c:pt idx="977">
                  <c:v>-0.776763417850784</c:v>
                </c:pt>
                <c:pt idx="978">
                  <c:v>-0.7650917925562</c:v>
                </c:pt>
                <c:pt idx="979">
                  <c:v>-0.753417178121558</c:v>
                </c:pt>
                <c:pt idx="980">
                  <c:v>-0.741739619195688</c:v>
                </c:pt>
                <c:pt idx="981">
                  <c:v>-0.73005916046267</c:v>
                </c:pt>
                <c:pt idx="982">
                  <c:v>-0.718375846641313</c:v>
                </c:pt>
                <c:pt idx="983">
                  <c:v>-0.706689722484629</c:v>
                </c:pt>
                <c:pt idx="984">
                  <c:v>-0.695000832779305</c:v>
                </c:pt>
                <c:pt idx="985">
                  <c:v>-0.683309222345184</c:v>
                </c:pt>
                <c:pt idx="986">
                  <c:v>-0.671614936034731</c:v>
                </c:pt>
                <c:pt idx="987">
                  <c:v>-0.659918018732508</c:v>
                </c:pt>
                <c:pt idx="988">
                  <c:v>-0.648218515354644</c:v>
                </c:pt>
                <c:pt idx="989">
                  <c:v>-0.636516470848309</c:v>
                </c:pt>
                <c:pt idx="990">
                  <c:v>-0.624811930191178</c:v>
                </c:pt>
                <c:pt idx="991">
                  <c:v>-0.613104938390906</c:v>
                </c:pt>
                <c:pt idx="992">
                  <c:v>-0.601395540484591</c:v>
                </c:pt>
                <c:pt idx="993">
                  <c:v>-0.589683781538247</c:v>
                </c:pt>
                <c:pt idx="994">
                  <c:v>-0.577969706646265</c:v>
                </c:pt>
                <c:pt idx="995">
                  <c:v>-0.566253360930882</c:v>
                </c:pt>
                <c:pt idx="996">
                  <c:v>-0.554534789541647</c:v>
                </c:pt>
                <c:pt idx="997">
                  <c:v>-0.542814037654883</c:v>
                </c:pt>
                <c:pt idx="998">
                  <c:v>-0.531091150473153</c:v>
                </c:pt>
                <c:pt idx="999">
                  <c:v>-0.519366173224725</c:v>
                </c:pt>
                <c:pt idx="1000">
                  <c:v>-0.507639151163029</c:v>
                </c:pt>
                <c:pt idx="1001">
                  <c:v>-0.495910129566123</c:v>
                </c:pt>
                <c:pt idx="1002">
                  <c:v>-0.484179153736157</c:v>
                </c:pt>
                <c:pt idx="1003">
                  <c:v>-0.472446268998826</c:v>
                </c:pt>
                <c:pt idx="1004">
                  <c:v>-0.460711520702837</c:v>
                </c:pt>
                <c:pt idx="1005">
                  <c:v>-0.448974954219366</c:v>
                </c:pt>
                <c:pt idx="1006">
                  <c:v>-0.437236614941517</c:v>
                </c:pt>
                <c:pt idx="1007">
                  <c:v>-0.425496548283781</c:v>
                </c:pt>
                <c:pt idx="1008">
                  <c:v>-0.413754799681493</c:v>
                </c:pt>
                <c:pt idx="1009">
                  <c:v>-0.402011414590289</c:v>
                </c:pt>
                <c:pt idx="1010">
                  <c:v>-0.390266438485566</c:v>
                </c:pt>
                <c:pt idx="1011">
                  <c:v>-0.378519916861935</c:v>
                </c:pt>
                <c:pt idx="1012">
                  <c:v>-0.366771895232677</c:v>
                </c:pt>
                <c:pt idx="1013">
                  <c:v>-0.355022419129201</c:v>
                </c:pt>
                <c:pt idx="1014">
                  <c:v>-0.343271534100495</c:v>
                </c:pt>
                <c:pt idx="1015">
                  <c:v>-0.331519285712586</c:v>
                </c:pt>
                <c:pt idx="1016">
                  <c:v>-0.319765719547987</c:v>
                </c:pt>
                <c:pt idx="1017">
                  <c:v>-0.308010881205158</c:v>
                </c:pt>
                <c:pt idx="1018">
                  <c:v>-0.296254816297954</c:v>
                </c:pt>
                <c:pt idx="1019">
                  <c:v>-0.284497570455078</c:v>
                </c:pt>
                <c:pt idx="1020">
                  <c:v>-0.272739189319537</c:v>
                </c:pt>
                <c:pt idx="1021">
                  <c:v>-0.260979718548091</c:v>
                </c:pt>
                <c:pt idx="1022">
                  <c:v>-0.249219203810707</c:v>
                </c:pt>
                <c:pt idx="1023">
                  <c:v>-0.237457690790007</c:v>
                </c:pt>
                <c:pt idx="1024">
                  <c:v>-0.225695225180722</c:v>
                </c:pt>
                <c:pt idx="1025">
                  <c:v>-0.213931852689143</c:v>
                </c:pt>
                <c:pt idx="1026">
                  <c:v>-0.202167619032569</c:v>
                </c:pt>
                <c:pt idx="1027">
                  <c:v>-0.190402569938759</c:v>
                </c:pt>
                <c:pt idx="1028">
                  <c:v>-0.178636751145382</c:v>
                </c:pt>
                <c:pt idx="1029">
                  <c:v>-0.166870208399465</c:v>
                </c:pt>
                <c:pt idx="1030">
                  <c:v>-0.155102987456845</c:v>
                </c:pt>
                <c:pt idx="1031">
                  <c:v>-0.143335134081616</c:v>
                </c:pt>
                <c:pt idx="1032">
                  <c:v>-0.131566694045578</c:v>
                </c:pt>
                <c:pt idx="1033">
                  <c:v>-0.119797713127688</c:v>
                </c:pt>
                <c:pt idx="1034">
                  <c:v>-0.108028237113506</c:v>
                </c:pt>
                <c:pt idx="1035">
                  <c:v>-0.0962583117946457</c:v>
                </c:pt>
                <c:pt idx="1036">
                  <c:v>-0.0844879829682202</c:v>
                </c:pt>
                <c:pt idx="1037">
                  <c:v>-0.0727172964362926</c:v>
                </c:pt>
                <c:pt idx="1038">
                  <c:v>-0.0609462980053228</c:v>
                </c:pt>
                <c:pt idx="1039">
                  <c:v>-0.0491750334856154</c:v>
                </c:pt>
                <c:pt idx="1040">
                  <c:v>-0.0374035486907679</c:v>
                </c:pt>
                <c:pt idx="1041">
                  <c:v>-0.0256318894371179</c:v>
                </c:pt>
                <c:pt idx="1042">
                  <c:v>-0.0138601015431913</c:v>
                </c:pt>
                <c:pt idx="1043">
                  <c:v>-0.00208823082914945</c:v>
                </c:pt>
                <c:pt idx="1044">
                  <c:v>0.00968367688376324</c:v>
                </c:pt>
                <c:pt idx="1045">
                  <c:v>0.0214555757737716</c:v>
                </c:pt>
                <c:pt idx="1046">
                  <c:v>0.0332274200191225</c:v>
                </c:pt>
                <c:pt idx="1047">
                  <c:v>0.044999163798637</c:v>
                </c:pt>
                <c:pt idx="1048">
                  <c:v>0.0567707612922632</c:v>
                </c:pt>
                <c:pt idx="1049">
                  <c:v>0.0685421666816286</c:v>
                </c:pt>
                <c:pt idx="1050">
                  <c:v>0.0803133341505924</c:v>
                </c:pt>
                <c:pt idx="1051">
                  <c:v>0.0920842178857981</c:v>
                </c:pt>
                <c:pt idx="1052">
                  <c:v>0.103854772077226</c:v>
                </c:pt>
                <c:pt idx="1053">
                  <c:v>0.115624950918744</c:v>
                </c:pt>
                <c:pt idx="1054">
                  <c:v>0.127394708608662</c:v>
                </c:pt>
                <c:pt idx="1055">
                  <c:v>0.139163999350283</c:v>
                </c:pt>
                <c:pt idx="1056">
                  <c:v>0.150932777352454</c:v>
                </c:pt>
                <c:pt idx="1057">
                  <c:v>0.162700996830119</c:v>
                </c:pt>
                <c:pt idx="1058">
                  <c:v>0.174468612004869</c:v>
                </c:pt>
                <c:pt idx="1059">
                  <c:v>0.186235577105497</c:v>
                </c:pt>
                <c:pt idx="1060">
                  <c:v>0.198001846368545</c:v>
                </c:pt>
                <c:pt idx="1061">
                  <c:v>0.209767374038858</c:v>
                </c:pt>
                <c:pt idx="1062">
                  <c:v>0.221532114370132</c:v>
                </c:pt>
                <c:pt idx="1063">
                  <c:v>0.233296021625469</c:v>
                </c:pt>
                <c:pt idx="1064">
                  <c:v>0.245059050077923</c:v>
                </c:pt>
                <c:pt idx="1065">
                  <c:v>0.256821154011052</c:v>
                </c:pt>
                <c:pt idx="1066">
                  <c:v>0.26858228771947</c:v>
                </c:pt>
                <c:pt idx="1067">
                  <c:v>0.280342405509391</c:v>
                </c:pt>
                <c:pt idx="1068">
                  <c:v>0.292101461699186</c:v>
                </c:pt>
                <c:pt idx="1069">
                  <c:v>0.303859410619924</c:v>
                </c:pt>
                <c:pt idx="1070">
                  <c:v>0.315616206615927</c:v>
                </c:pt>
                <c:pt idx="1071">
                  <c:v>0.327371804045315</c:v>
                </c:pt>
                <c:pt idx="1072">
                  <c:v>0.339126157280554</c:v>
                </c:pt>
                <c:pt idx="1073">
                  <c:v>0.350879220709007</c:v>
                </c:pt>
                <c:pt idx="1074">
                  <c:v>0.362630948733476</c:v>
                </c:pt>
                <c:pt idx="1075">
                  <c:v>0.374381295772755</c:v>
                </c:pt>
                <c:pt idx="1076">
                  <c:v>0.386130216262169</c:v>
                </c:pt>
                <c:pt idx="1077">
                  <c:v>0.397877664654128</c:v>
                </c:pt>
                <c:pt idx="1078">
                  <c:v>0.409623595418667</c:v>
                </c:pt>
                <c:pt idx="1079">
                  <c:v>0.421367963043994</c:v>
                </c:pt>
                <c:pt idx="1080">
                  <c:v>0.433110722037034</c:v>
                </c:pt>
                <c:pt idx="1081">
                  <c:v>0.444851826923971</c:v>
                </c:pt>
                <c:pt idx="1082">
                  <c:v>0.456591232250796</c:v>
                </c:pt>
                <c:pt idx="1083">
                  <c:v>0.468328892583848</c:v>
                </c:pt>
                <c:pt idx="1084">
                  <c:v>0.480064762510356</c:v>
                </c:pt>
                <c:pt idx="1085">
                  <c:v>0.491798796638984</c:v>
                </c:pt>
                <c:pt idx="1086">
                  <c:v>0.503530949600368</c:v>
                </c:pt>
                <c:pt idx="1087">
                  <c:v>0.515261176047663</c:v>
                </c:pt>
                <c:pt idx="1088">
                  <c:v>0.526989430657079</c:v>
                </c:pt>
                <c:pt idx="1089">
                  <c:v>0.538715668128423</c:v>
                </c:pt>
                <c:pt idx="1090">
                  <c:v>0.550439843185637</c:v>
                </c:pt>
                <c:pt idx="1091">
                  <c:v>0.56216191057734</c:v>
                </c:pt>
                <c:pt idx="1092">
                  <c:v>0.573881825077363</c:v>
                </c:pt>
                <c:pt idx="1093">
                  <c:v>0.585599541485286</c:v>
                </c:pt>
                <c:pt idx="1094">
                  <c:v>0.597315014626979</c:v>
                </c:pt>
                <c:pt idx="1095">
                  <c:v>0.609028199355134</c:v>
                </c:pt>
                <c:pt idx="1096">
                  <c:v>0.620739050549804</c:v>
                </c:pt>
                <c:pt idx="1097">
                  <c:v>0.632447523118933</c:v>
                </c:pt>
                <c:pt idx="1098">
                  <c:v>0.644153571998896</c:v>
                </c:pt>
                <c:pt idx="1099">
                  <c:v>0.65585715215503</c:v>
                </c:pt>
                <c:pt idx="1100">
                  <c:v>0.667558218582164</c:v>
                </c:pt>
                <c:pt idx="1101">
                  <c:v>0.679256726305155</c:v>
                </c:pt>
                <c:pt idx="1102">
                  <c:v>0.690952630379418</c:v>
                </c:pt>
                <c:pt idx="1103">
                  <c:v>0.702645885891456</c:v>
                </c:pt>
                <c:pt idx="1104">
                  <c:v>0.714336447959389</c:v>
                </c:pt>
                <c:pt idx="1105">
                  <c:v>0.726024271733485</c:v>
                </c:pt>
                <c:pt idx="1106">
                  <c:v>0.737709312396686</c:v>
                </c:pt>
                <c:pt idx="1107">
                  <c:v>0.749391525165135</c:v>
                </c:pt>
                <c:pt idx="1108">
                  <c:v>0.761070865288706</c:v>
                </c:pt>
                <c:pt idx="1109">
                  <c:v>0.772747288051524</c:v>
                </c:pt>
                <c:pt idx="1110">
                  <c:v>0.784420748772497</c:v>
                </c:pt>
                <c:pt idx="1111">
                  <c:v>0.796091202805831</c:v>
                </c:pt>
                <c:pt idx="1112">
                  <c:v>0.807758605541561</c:v>
                </c:pt>
                <c:pt idx="1113">
                  <c:v>0.819422912406067</c:v>
                </c:pt>
                <c:pt idx="1114">
                  <c:v>0.831084078862601</c:v>
                </c:pt>
                <c:pt idx="1115">
                  <c:v>0.8427420604118</c:v>
                </c:pt>
                <c:pt idx="1116">
                  <c:v>0.854396812592213</c:v>
                </c:pt>
                <c:pt idx="1117">
                  <c:v>0.866048290980814</c:v>
                </c:pt>
                <c:pt idx="1118">
                  <c:v>0.877696451193521</c:v>
                </c:pt>
                <c:pt idx="1119">
                  <c:v>0.889341248885713</c:v>
                </c:pt>
                <c:pt idx="1120">
                  <c:v>0.900982639752743</c:v>
                </c:pt>
                <c:pt idx="1121">
                  <c:v>0.912620579530458</c:v>
                </c:pt>
                <c:pt idx="1122">
                  <c:v>0.924255023995705</c:v>
                </c:pt>
                <c:pt idx="1123">
                  <c:v>0.935885928966848</c:v>
                </c:pt>
                <c:pt idx="1124">
                  <c:v>0.94751325030428</c:v>
                </c:pt>
                <c:pt idx="1125">
                  <c:v>0.95913694391093</c:v>
                </c:pt>
                <c:pt idx="1126">
                  <c:v>0.970756965732774</c:v>
                </c:pt>
                <c:pt idx="1127">
                  <c:v>0.982373271759343</c:v>
                </c:pt>
                <c:pt idx="1128">
                  <c:v>0.993985818024232</c:v>
                </c:pt>
                <c:pt idx="1129">
                  <c:v>1.0055945606056</c:v>
                </c:pt>
                <c:pt idx="1130">
                  <c:v>1.01719945562669</c:v>
                </c:pt>
                <c:pt idx="1131">
                  <c:v>1.0288004592563</c:v>
                </c:pt>
                <c:pt idx="1132">
                  <c:v>1.04039752770932</c:v>
                </c:pt>
                <c:pt idx="1133">
                  <c:v>1.05199061724724</c:v>
                </c:pt>
                <c:pt idx="1134">
                  <c:v>1.06357968417859</c:v>
                </c:pt>
                <c:pt idx="1135">
                  <c:v>1.07516468485952</c:v>
                </c:pt>
                <c:pt idx="1136">
                  <c:v>1.08674557569422</c:v>
                </c:pt>
                <c:pt idx="1137">
                  <c:v>1.09832231313549</c:v>
                </c:pt>
                <c:pt idx="1138">
                  <c:v>1.10989485368518</c:v>
                </c:pt>
                <c:pt idx="1139">
                  <c:v>1.12146315389471</c:v>
                </c:pt>
                <c:pt idx="1140">
                  <c:v>1.13302717036555</c:v>
                </c:pt>
                <c:pt idx="1141">
                  <c:v>1.14458685974974</c:v>
                </c:pt>
                <c:pt idx="1142">
                  <c:v>1.15614217875033</c:v>
                </c:pt>
                <c:pt idx="1143">
                  <c:v>1.16769308412192</c:v>
                </c:pt>
                <c:pt idx="1144">
                  <c:v>1.17923953267113</c:v>
                </c:pt>
                <c:pt idx="1145">
                  <c:v>1.19078148125707</c:v>
                </c:pt>
                <c:pt idx="1146">
                  <c:v>1.20231888679184</c:v>
                </c:pt>
                <c:pt idx="1147">
                  <c:v>1.21385170624102</c:v>
                </c:pt>
                <c:pt idx="1148">
                  <c:v>1.22537989662416</c:v>
                </c:pt>
                <c:pt idx="1149">
                  <c:v>1.23690341501521</c:v>
                </c:pt>
                <c:pt idx="1150">
                  <c:v>1.24842221854308</c:v>
                </c:pt>
                <c:pt idx="1151">
                  <c:v>1.25993626439205</c:v>
                </c:pt>
                <c:pt idx="1152">
                  <c:v>1.27144550980227</c:v>
                </c:pt>
                <c:pt idx="1153">
                  <c:v>1.28294991207027</c:v>
                </c:pt>
                <c:pt idx="1154">
                  <c:v>1.29444942854936</c:v>
                </c:pt>
                <c:pt idx="1155">
                  <c:v>1.3059440166502</c:v>
                </c:pt>
                <c:pt idx="1156">
                  <c:v>1.31743363384117</c:v>
                </c:pt>
                <c:pt idx="1157">
                  <c:v>1.32891823764892</c:v>
                </c:pt>
                <c:pt idx="1158">
                  <c:v>1.3403977856588</c:v>
                </c:pt>
                <c:pt idx="1159">
                  <c:v>1.35187223551534</c:v>
                </c:pt>
                <c:pt idx="1160">
                  <c:v>1.3633415449227</c:v>
                </c:pt>
                <c:pt idx="1161">
                  <c:v>1.37480567164515</c:v>
                </c:pt>
                <c:pt idx="1162">
                  <c:v>1.38626457350754</c:v>
                </c:pt>
                <c:pt idx="1163">
                  <c:v>1.39771820839575</c:v>
                </c:pt>
                <c:pt idx="1164">
                  <c:v>1.40916653425715</c:v>
                </c:pt>
                <c:pt idx="1165">
                  <c:v>1.42060950910103</c:v>
                </c:pt>
                <c:pt idx="1166">
                  <c:v>1.43204709099914</c:v>
                </c:pt>
                <c:pt idx="1167">
                  <c:v>1.44347923808605</c:v>
                </c:pt>
                <c:pt idx="1168">
                  <c:v>1.45490590855967</c:v>
                </c:pt>
                <c:pt idx="1169">
                  <c:v>1.46632706068166</c:v>
                </c:pt>
                <c:pt idx="1170">
                  <c:v>1.47774265277791</c:v>
                </c:pt>
                <c:pt idx="1171">
                  <c:v>1.48915264323899</c:v>
                </c:pt>
                <c:pt idx="1172">
                  <c:v>1.50055699052055</c:v>
                </c:pt>
                <c:pt idx="1173">
                  <c:v>1.51195565314384</c:v>
                </c:pt>
                <c:pt idx="1174">
                  <c:v>1.52334858969611</c:v>
                </c:pt>
                <c:pt idx="1175">
                  <c:v>1.53473575883103</c:v>
                </c:pt>
                <c:pt idx="1176">
                  <c:v>1.5461171192692</c:v>
                </c:pt>
                <c:pt idx="1177">
                  <c:v>1.55749262979852</c:v>
                </c:pt>
                <c:pt idx="1178">
                  <c:v>1.56886224927469</c:v>
                </c:pt>
                <c:pt idx="1179">
                  <c:v>1.58022593662157</c:v>
                </c:pt>
                <c:pt idx="1180">
                  <c:v>1.5915836508317</c:v>
                </c:pt>
                <c:pt idx="1181">
                  <c:v>1.60293535096668</c:v>
                </c:pt>
                <c:pt idx="1182">
                  <c:v>1.61428099615761</c:v>
                </c:pt>
                <c:pt idx="1183">
                  <c:v>1.62562054560551</c:v>
                </c:pt>
                <c:pt idx="1184">
                  <c:v>1.63695395858178</c:v>
                </c:pt>
                <c:pt idx="1185">
                  <c:v>1.6482811944286</c:v>
                </c:pt>
                <c:pt idx="1186">
                  <c:v>1.65960221255937</c:v>
                </c:pt>
                <c:pt idx="1187">
                  <c:v>1.6709169724591</c:v>
                </c:pt>
                <c:pt idx="1188">
                  <c:v>1.68222543368489</c:v>
                </c:pt>
                <c:pt idx="1189">
                  <c:v>1.69352755586628</c:v>
                </c:pt>
                <c:pt idx="1190">
                  <c:v>1.70482329870573</c:v>
                </c:pt>
                <c:pt idx="1191">
                  <c:v>1.71611262197898</c:v>
                </c:pt>
                <c:pt idx="1192">
                  <c:v>1.72739548553551</c:v>
                </c:pt>
                <c:pt idx="1193">
                  <c:v>1.73867184929894</c:v>
                </c:pt>
                <c:pt idx="1194">
                  <c:v>1.7499416732674</c:v>
                </c:pt>
                <c:pt idx="1195">
                  <c:v>1.76120491751401</c:v>
                </c:pt>
                <c:pt idx="1196">
                  <c:v>1.77246154218724</c:v>
                </c:pt>
                <c:pt idx="1197">
                  <c:v>1.7837115075113</c:v>
                </c:pt>
                <c:pt idx="1198">
                  <c:v>1.79495477378659</c:v>
                </c:pt>
                <c:pt idx="1199">
                  <c:v>1.80619130139008</c:v>
                </c:pt>
                <c:pt idx="1200">
                  <c:v>1.81742105077569</c:v>
                </c:pt>
                <c:pt idx="1201">
                  <c:v>1.82864398247471</c:v>
                </c:pt>
                <c:pt idx="1202">
                  <c:v>1.83986005709621</c:v>
                </c:pt>
                <c:pt idx="1203">
                  <c:v>1.85106923532739</c:v>
                </c:pt>
                <c:pt idx="1204">
                  <c:v>1.86227147793401</c:v>
                </c:pt>
                <c:pt idx="1205">
                  <c:v>1.87346674576076</c:v>
                </c:pt>
                <c:pt idx="1206">
                  <c:v>1.88465499973165</c:v>
                </c:pt>
                <c:pt idx="1207">
                  <c:v>1.89583620085042</c:v>
                </c:pt>
                <c:pt idx="1208">
                  <c:v>1.90701031020088</c:v>
                </c:pt>
                <c:pt idx="1209">
                  <c:v>1.91817728894734</c:v>
                </c:pt>
                <c:pt idx="1210">
                  <c:v>1.92933709833495</c:v>
                </c:pt>
                <c:pt idx="1211">
                  <c:v>1.94048969969011</c:v>
                </c:pt>
                <c:pt idx="1212">
                  <c:v>1.95163505442082</c:v>
                </c:pt>
                <c:pt idx="1213">
                  <c:v>1.96277312401709</c:v>
                </c:pt>
                <c:pt idx="1214">
                  <c:v>1.97390387005125</c:v>
                </c:pt>
                <c:pt idx="1215">
                  <c:v>1.98502725417841</c:v>
                </c:pt>
                <c:pt idx="1216">
                  <c:v>1.99614323813675</c:v>
                </c:pt>
                <c:pt idx="1217">
                  <c:v>2.00725178374791</c:v>
                </c:pt>
                <c:pt idx="1218">
                  <c:v>2.01835285291739</c:v>
                </c:pt>
                <c:pt idx="1219">
                  <c:v>2.02944640763486</c:v>
                </c:pt>
                <c:pt idx="1220">
                  <c:v>2.04053240997456</c:v>
                </c:pt>
                <c:pt idx="1221">
                  <c:v>2.05161082209562</c:v>
                </c:pt>
                <c:pt idx="1222">
                  <c:v>2.06268160624248</c:v>
                </c:pt>
                <c:pt idx="1223">
                  <c:v>2.07374472474517</c:v>
                </c:pt>
                <c:pt idx="1224">
                  <c:v>2.08480014001971</c:v>
                </c:pt>
                <c:pt idx="1225">
                  <c:v>2.09584781456845</c:v>
                </c:pt>
                <c:pt idx="1226">
                  <c:v>2.10688771098042</c:v>
                </c:pt>
                <c:pt idx="1227">
                  <c:v>2.11791979193167</c:v>
                </c:pt>
                <c:pt idx="1228">
                  <c:v>2.12894402018562</c:v>
                </c:pt>
                <c:pt idx="1229">
                  <c:v>2.13996035859339</c:v>
                </c:pt>
                <c:pt idx="1230">
                  <c:v>2.15096877009418</c:v>
                </c:pt>
                <c:pt idx="1231">
                  <c:v>2.16196921771555</c:v>
                </c:pt>
                <c:pt idx="1232">
                  <c:v>2.17296166457379</c:v>
                </c:pt>
                <c:pt idx="1233">
                  <c:v>2.18394607387427</c:v>
                </c:pt>
                <c:pt idx="1234">
                  <c:v>2.19492240891172</c:v>
                </c:pt>
                <c:pt idx="1235">
                  <c:v>2.20589063307064</c:v>
                </c:pt>
                <c:pt idx="1236">
                  <c:v>2.21685070982552</c:v>
                </c:pt>
                <c:pt idx="1237">
                  <c:v>2.22780260274128</c:v>
                </c:pt>
                <c:pt idx="1238">
                  <c:v>2.23874627547351</c:v>
                </c:pt>
                <c:pt idx="1239">
                  <c:v>2.24968169176882</c:v>
                </c:pt>
                <c:pt idx="1240">
                  <c:v>2.26060881546518</c:v>
                </c:pt>
                <c:pt idx="1241">
                  <c:v>2.27152761049219</c:v>
                </c:pt>
                <c:pt idx="1242">
                  <c:v>2.28243804087144</c:v>
                </c:pt>
                <c:pt idx="1243">
                  <c:v>2.29334007071682</c:v>
                </c:pt>
                <c:pt idx="1244">
                  <c:v>2.30423366423478</c:v>
                </c:pt>
                <c:pt idx="1245">
                  <c:v>2.3151187857247</c:v>
                </c:pt>
                <c:pt idx="1246">
                  <c:v>2.32599539957917</c:v>
                </c:pt>
                <c:pt idx="1247">
                  <c:v>2.33686347028429</c:v>
                </c:pt>
                <c:pt idx="1248">
                  <c:v>2.34772296241999</c:v>
                </c:pt>
                <c:pt idx="1249">
                  <c:v>2.35857384066029</c:v>
                </c:pt>
                <c:pt idx="1250">
                  <c:v>2.36941606977366</c:v>
                </c:pt>
                <c:pt idx="1251">
                  <c:v>2.38024961462326</c:v>
                </c:pt>
                <c:pt idx="1252">
                  <c:v>2.39107444016726</c:v>
                </c:pt>
                <c:pt idx="1253">
                  <c:v>2.40189051145913</c:v>
                </c:pt>
                <c:pt idx="1254">
                  <c:v>2.41269779364792</c:v>
                </c:pt>
                <c:pt idx="1255">
                  <c:v>2.42349625197856</c:v>
                </c:pt>
                <c:pt idx="1256">
                  <c:v>2.43428585179212</c:v>
                </c:pt>
                <c:pt idx="1257">
                  <c:v>2.44506655852614</c:v>
                </c:pt>
                <c:pt idx="1258">
                  <c:v>2.45583833771484</c:v>
                </c:pt>
                <c:pt idx="1259">
                  <c:v>2.46660115498947</c:v>
                </c:pt>
                <c:pt idx="1260">
                  <c:v>2.47735497607854</c:v>
                </c:pt>
                <c:pt idx="1261">
                  <c:v>2.4880997668081</c:v>
                </c:pt>
                <c:pt idx="1262">
                  <c:v>2.49883549310203</c:v>
                </c:pt>
                <c:pt idx="1263">
                  <c:v>2.50956212098229</c:v>
                </c:pt>
                <c:pt idx="1264">
                  <c:v>2.5202796165692</c:v>
                </c:pt>
                <c:pt idx="1265">
                  <c:v>2.53098794608168</c:v>
                </c:pt>
                <c:pt idx="1266">
                  <c:v>2.54168707583756</c:v>
                </c:pt>
                <c:pt idx="1267">
                  <c:v>2.55237697225379</c:v>
                </c:pt>
                <c:pt idx="1268">
                  <c:v>2.56305760184672</c:v>
                </c:pt>
                <c:pt idx="1269">
                  <c:v>2.57372893123236</c:v>
                </c:pt>
                <c:pt idx="1270">
                  <c:v>2.58439092712662</c:v>
                </c:pt>
                <c:pt idx="1271">
                  <c:v>2.59504355634557</c:v>
                </c:pt>
                <c:pt idx="1272">
                  <c:v>2.60568678580571</c:v>
                </c:pt>
                <c:pt idx="1273">
                  <c:v>2.61632058252415</c:v>
                </c:pt>
                <c:pt idx="1274">
                  <c:v>2.62694491361892</c:v>
                </c:pt>
                <c:pt idx="1275">
                  <c:v>2.63755974630921</c:v>
                </c:pt>
                <c:pt idx="1276">
                  <c:v>2.64816504791555</c:v>
                </c:pt>
                <c:pt idx="1277">
                  <c:v>2.65876078586012</c:v>
                </c:pt>
                <c:pt idx="1278">
                  <c:v>2.66934692766692</c:v>
                </c:pt>
                <c:pt idx="1279">
                  <c:v>2.67992344096205</c:v>
                </c:pt>
                <c:pt idx="1280">
                  <c:v>2.69049029347394</c:v>
                </c:pt>
                <c:pt idx="1281">
                  <c:v>2.70104745303354</c:v>
                </c:pt>
                <c:pt idx="1282">
                  <c:v>2.71159488757457</c:v>
                </c:pt>
                <c:pt idx="1283">
                  <c:v>2.72213256513376</c:v>
                </c:pt>
                <c:pt idx="1284">
                  <c:v>2.73266045385103</c:v>
                </c:pt>
                <c:pt idx="1285">
                  <c:v>2.74317852196975</c:v>
                </c:pt>
                <c:pt idx="1286">
                  <c:v>2.75368673783693</c:v>
                </c:pt>
                <c:pt idx="1287">
                  <c:v>2.76418506990344</c:v>
                </c:pt>
                <c:pt idx="1288">
                  <c:v>2.77467348672424</c:v>
                </c:pt>
                <c:pt idx="1289">
                  <c:v>2.78515195695855</c:v>
                </c:pt>
                <c:pt idx="1290">
                  <c:v>2.79562044937011</c:v>
                </c:pt>
                <c:pt idx="1291">
                  <c:v>2.80607893282734</c:v>
                </c:pt>
                <c:pt idx="1292">
                  <c:v>2.81652737630357</c:v>
                </c:pt>
                <c:pt idx="1293">
                  <c:v>2.82696574887721</c:v>
                </c:pt>
                <c:pt idx="1294">
                  <c:v>2.83739401973199</c:v>
                </c:pt>
                <c:pt idx="1295">
                  <c:v>2.84781215815712</c:v>
                </c:pt>
                <c:pt idx="1296">
                  <c:v>2.85822013354751</c:v>
                </c:pt>
                <c:pt idx="1297">
                  <c:v>2.86861791540393</c:v>
                </c:pt>
                <c:pt idx="1298">
                  <c:v>2.87900547333325</c:v>
                </c:pt>
                <c:pt idx="1299">
                  <c:v>2.88938277704855</c:v>
                </c:pt>
                <c:pt idx="1300">
                  <c:v>2.89974979636938</c:v>
                </c:pt>
                <c:pt idx="1301">
                  <c:v>2.91010650122189</c:v>
                </c:pt>
                <c:pt idx="1302">
                  <c:v>2.92045286163904</c:v>
                </c:pt>
                <c:pt idx="1303">
                  <c:v>2.93078884776077</c:v>
                </c:pt>
                <c:pt idx="1304">
                  <c:v>2.94111442983416</c:v>
                </c:pt>
                <c:pt idx="1305">
                  <c:v>2.95142957821361</c:v>
                </c:pt>
                <c:pt idx="1306">
                  <c:v>2.96173426336102</c:v>
                </c:pt>
                <c:pt idx="1307">
                  <c:v>2.97202845584595</c:v>
                </c:pt>
                <c:pt idx="1308">
                  <c:v>2.98231212634578</c:v>
                </c:pt>
                <c:pt idx="1309">
                  <c:v>2.99258524564588</c:v>
                </c:pt>
                <c:pt idx="1310">
                  <c:v>3.00284778463979</c:v>
                </c:pt>
                <c:pt idx="1311">
                  <c:v>3.01309971432932</c:v>
                </c:pt>
                <c:pt idx="1312">
                  <c:v>3.02334100582477</c:v>
                </c:pt>
                <c:pt idx="1313">
                  <c:v>3.03357163034504</c:v>
                </c:pt>
                <c:pt idx="1314">
                  <c:v>3.04379155921783</c:v>
                </c:pt>
                <c:pt idx="1315">
                  <c:v>3.05400076387972</c:v>
                </c:pt>
                <c:pt idx="1316">
                  <c:v>3.06419921587637</c:v>
                </c:pt>
                <c:pt idx="1317">
                  <c:v>3.07438688686266</c:v>
                </c:pt>
                <c:pt idx="1318">
                  <c:v>3.08456374860279</c:v>
                </c:pt>
                <c:pt idx="1319">
                  <c:v>3.09472977297047</c:v>
                </c:pt>
                <c:pt idx="1320">
                  <c:v>3.10488493194904</c:v>
                </c:pt>
                <c:pt idx="1321">
                  <c:v>3.1150291976316</c:v>
                </c:pt>
                <c:pt idx="1322">
                  <c:v>3.12516254222112</c:v>
                </c:pt>
                <c:pt idx="1323">
                  <c:v>3.13528493803063</c:v>
                </c:pt>
                <c:pt idx="1324">
                  <c:v>3.14539635748328</c:v>
                </c:pt>
                <c:pt idx="1325">
                  <c:v>3.15549677311253</c:v>
                </c:pt>
                <c:pt idx="1326">
                  <c:v>3.1655861575622</c:v>
                </c:pt>
                <c:pt idx="1327">
                  <c:v>3.17566448358667</c:v>
                </c:pt>
                <c:pt idx="1328">
                  <c:v>3.18573172405093</c:v>
                </c:pt>
                <c:pt idx="1329">
                  <c:v>3.19578785193075</c:v>
                </c:pt>
                <c:pt idx="1330">
                  <c:v>3.20583284031274</c:v>
                </c:pt>
                <c:pt idx="1331">
                  <c:v>3.21586666239453</c:v>
                </c:pt>
                <c:pt idx="1332">
                  <c:v>3.2258892914848</c:v>
                </c:pt>
                <c:pt idx="1333">
                  <c:v>3.23590070100345</c:v>
                </c:pt>
                <c:pt idx="1334">
                  <c:v>3.24590086448167</c:v>
                </c:pt>
                <c:pt idx="1335">
                  <c:v>3.25588975556207</c:v>
                </c:pt>
                <c:pt idx="1336">
                  <c:v>3.26586734799873</c:v>
                </c:pt>
                <c:pt idx="1337">
                  <c:v>3.27583361565736</c:v>
                </c:pt>
                <c:pt idx="1338">
                  <c:v>3.28578853251536</c:v>
                </c:pt>
                <c:pt idx="1339">
                  <c:v>3.2957320726619</c:v>
                </c:pt>
                <c:pt idx="1340">
                  <c:v>3.30566421029805</c:v>
                </c:pt>
                <c:pt idx="1341">
                  <c:v>3.31558491973683</c:v>
                </c:pt>
                <c:pt idx="1342">
                  <c:v>3.32549417540331</c:v>
                </c:pt>
                <c:pt idx="1343">
                  <c:v>3.33539195183472</c:v>
                </c:pt>
                <c:pt idx="1344">
                  <c:v>3.34527822368047</c:v>
                </c:pt>
                <c:pt idx="1345">
                  <c:v>3.35515296570228</c:v>
                </c:pt>
                <c:pt idx="1346">
                  <c:v>3.36501615277427</c:v>
                </c:pt>
                <c:pt idx="1347">
                  <c:v>3.37486775988295</c:v>
                </c:pt>
                <c:pt idx="1348">
                  <c:v>3.38470776212739</c:v>
                </c:pt>
                <c:pt idx="1349">
                  <c:v>3.39453613471923</c:v>
                </c:pt>
                <c:pt idx="1350">
                  <c:v>3.40435285298277</c:v>
                </c:pt>
                <c:pt idx="1351">
                  <c:v>3.41415789235501</c:v>
                </c:pt>
                <c:pt idx="1352">
                  <c:v>3.42395122838576</c:v>
                </c:pt>
                <c:pt idx="1353">
                  <c:v>3.43373283673766</c:v>
                </c:pt>
                <c:pt idx="1354">
                  <c:v>3.44350269318622</c:v>
                </c:pt>
                <c:pt idx="1355">
                  <c:v>3.45326077361996</c:v>
                </c:pt>
                <c:pt idx="1356">
                  <c:v>3.46300705404036</c:v>
                </c:pt>
                <c:pt idx="1357">
                  <c:v>3.47274151056199</c:v>
                </c:pt>
                <c:pt idx="1358">
                  <c:v>3.4824641194125</c:v>
                </c:pt>
                <c:pt idx="1359">
                  <c:v>3.49217485693272</c:v>
                </c:pt>
                <c:pt idx="1360">
                  <c:v>3.50187369957666</c:v>
                </c:pt>
                <c:pt idx="1361">
                  <c:v>3.51156062391159</c:v>
                </c:pt>
                <c:pt idx="1362">
                  <c:v>3.52123560661803</c:v>
                </c:pt>
                <c:pt idx="1363">
                  <c:v>3.53089862448986</c:v>
                </c:pt>
                <c:pt idx="1364">
                  <c:v>3.54054965443426</c:v>
                </c:pt>
                <c:pt idx="1365">
                  <c:v>3.55018867347183</c:v>
                </c:pt>
                <c:pt idx="1366">
                  <c:v>3.55981565873659</c:v>
                </c:pt>
                <c:pt idx="1367">
                  <c:v>3.56943058747598</c:v>
                </c:pt>
                <c:pt idx="1368">
                  <c:v>3.57903343705092</c:v>
                </c:pt>
                <c:pt idx="1369">
                  <c:v>3.58862418493583</c:v>
                </c:pt>
                <c:pt idx="1370">
                  <c:v>3.59820280871863</c:v>
                </c:pt>
                <c:pt idx="1371">
                  <c:v>3.60776928610079</c:v>
                </c:pt>
                <c:pt idx="1372">
                  <c:v>3.61732359489732</c:v>
                </c:pt>
                <c:pt idx="1373">
                  <c:v>3.6268657130368</c:v>
                </c:pt>
                <c:pt idx="1374">
                  <c:v>3.63639561856138</c:v>
                </c:pt>
                <c:pt idx="1375">
                  <c:v>3.64591328962681</c:v>
                </c:pt>
                <c:pt idx="1376">
                  <c:v>3.65541870450243</c:v>
                </c:pt>
                <c:pt idx="1377">
                  <c:v>3.66491184157119</c:v>
                </c:pt>
                <c:pt idx="1378">
                  <c:v>3.67439267932962</c:v>
                </c:pt>
                <c:pt idx="1379">
                  <c:v>3.68386119638789</c:v>
                </c:pt>
                <c:pt idx="1380">
                  <c:v>3.69331737146976</c:v>
                </c:pt>
                <c:pt idx="1381">
                  <c:v>3.70276118341259</c:v>
                </c:pt>
                <c:pt idx="1382">
                  <c:v>3.71219261116733</c:v>
                </c:pt>
                <c:pt idx="1383">
                  <c:v>3.72161163379854</c:v>
                </c:pt>
                <c:pt idx="1384">
                  <c:v>3.73101823048435</c:v>
                </c:pt>
                <c:pt idx="1385">
                  <c:v>3.74041238051646</c:v>
                </c:pt>
                <c:pt idx="1386">
                  <c:v>3.74979406330011</c:v>
                </c:pt>
                <c:pt idx="1387">
                  <c:v>3.7591632583541</c:v>
                </c:pt>
                <c:pt idx="1388">
                  <c:v>3.76851994531072</c:v>
                </c:pt>
                <c:pt idx="1389">
                  <c:v>3.7778641039158</c:v>
                </c:pt>
                <c:pt idx="1390">
                  <c:v>3.78719571402859</c:v>
                </c:pt>
                <c:pt idx="1391">
                  <c:v>3.79651475562185</c:v>
                </c:pt>
                <c:pt idx="1392">
                  <c:v>3.80582120878171</c:v>
                </c:pt>
                <c:pt idx="1393">
                  <c:v>3.81511505370773</c:v>
                </c:pt>
                <c:pt idx="1394">
                  <c:v>3.82439627071281</c:v>
                </c:pt>
                <c:pt idx="1395">
                  <c:v>3.83366484022319</c:v>
                </c:pt>
                <c:pt idx="1396">
                  <c:v>3.84292074277839</c:v>
                </c:pt>
                <c:pt idx="1397">
                  <c:v>3.8521639590312</c:v>
                </c:pt>
                <c:pt idx="1398">
                  <c:v>3.86139446974762</c:v>
                </c:pt>
                <c:pt idx="1399">
                  <c:v>3.8706122558068</c:v>
                </c:pt>
                <c:pt idx="1400">
                  <c:v>3.87981729820105</c:v>
                </c:pt>
                <c:pt idx="1401">
                  <c:v>3.88900957803574</c:v>
                </c:pt>
                <c:pt idx="1402">
                  <c:v>3.89818907652927</c:v>
                </c:pt>
                <c:pt idx="1403">
                  <c:v>3.90735577501303</c:v>
                </c:pt>
                <c:pt idx="1404">
                  <c:v>3.91650965493134</c:v>
                </c:pt>
                <c:pt idx="1405">
                  <c:v>3.92565069784139</c:v>
                </c:pt>
                <c:pt idx="1406">
                  <c:v>3.93477888541318</c:v>
                </c:pt>
                <c:pt idx="1407">
                  <c:v>3.94389419942948</c:v>
                </c:pt>
                <c:pt idx="1408">
                  <c:v>3.95299662178573</c:v>
                </c:pt>
                <c:pt idx="1409">
                  <c:v>3.96208613449002</c:v>
                </c:pt>
                <c:pt idx="1410">
                  <c:v>3.97116271966302</c:v>
                </c:pt>
                <c:pt idx="1411">
                  <c:v>3.98022635953788</c:v>
                </c:pt>
                <c:pt idx="1412">
                  <c:v>3.98927703646018</c:v>
                </c:pt>
                <c:pt idx="1413">
                  <c:v>3.99831473288785</c:v>
                </c:pt>
                <c:pt idx="1414">
                  <c:v>4.00733943139113</c:v>
                </c:pt>
                <c:pt idx="1415">
                  <c:v>4.01635111465245</c:v>
                </c:pt>
                <c:pt idx="1416">
                  <c:v>4.02534976546638</c:v>
                </c:pt>
                <c:pt idx="1417">
                  <c:v>4.03433536673951</c:v>
                </c:pt>
                <c:pt idx="1418">
                  <c:v>4.04330790149044</c:v>
                </c:pt>
                <c:pt idx="1419">
                  <c:v>4.05226735284964</c:v>
                </c:pt>
                <c:pt idx="1420">
                  <c:v>4.06121370405936</c:v>
                </c:pt>
                <c:pt idx="1421">
                  <c:v>4.07014693847359</c:v>
                </c:pt>
                <c:pt idx="1422">
                  <c:v>4.07906703955793</c:v>
                </c:pt>
                <c:pt idx="1423">
                  <c:v>4.08797399088948</c:v>
                </c:pt>
                <c:pt idx="1424">
                  <c:v>4.09686777615683</c:v>
                </c:pt>
                <c:pt idx="1425">
                  <c:v>4.10574837915986</c:v>
                </c:pt>
                <c:pt idx="1426">
                  <c:v>4.11461578380972</c:v>
                </c:pt>
                <c:pt idx="1427">
                  <c:v>4.12346997412868</c:v>
                </c:pt>
                <c:pt idx="1428">
                  <c:v>4.13231093425006</c:v>
                </c:pt>
                <c:pt idx="1429">
                  <c:v>4.14113864841813</c:v>
                </c:pt>
                <c:pt idx="1430">
                  <c:v>4.14995310098795</c:v>
                </c:pt>
                <c:pt idx="1431">
                  <c:v>4.15875427642534</c:v>
                </c:pt>
                <c:pt idx="1432">
                  <c:v>4.16754215930671</c:v>
                </c:pt>
                <c:pt idx="1433">
                  <c:v>4.17631673431898</c:v>
                </c:pt>
                <c:pt idx="1434">
                  <c:v>4.18507798625946</c:v>
                </c:pt>
                <c:pt idx="1435">
                  <c:v>4.1938259000357</c:v>
                </c:pt>
                <c:pt idx="1436">
                  <c:v>4.20256046066545</c:v>
                </c:pt>
                <c:pt idx="1437">
                  <c:v>4.21128165327646</c:v>
                </c:pt>
                <c:pt idx="1438">
                  <c:v>4.2199894631064</c:v>
                </c:pt>
                <c:pt idx="1439">
                  <c:v>4.22868387550274</c:v>
                </c:pt>
                <c:pt idx="1440">
                  <c:v>4.2373648759226</c:v>
                </c:pt>
                <c:pt idx="1441">
                  <c:v>4.24603244993265</c:v>
                </c:pt>
                <c:pt idx="1442">
                  <c:v>4.25468658320895</c:v>
                </c:pt>
                <c:pt idx="1443">
                  <c:v>4.26332726153687</c:v>
                </c:pt>
                <c:pt idx="1444">
                  <c:v>4.27195447081089</c:v>
                </c:pt>
                <c:pt idx="1445">
                  <c:v>4.28056819703452</c:v>
                </c:pt>
                <c:pt idx="1446">
                  <c:v>4.28916842632015</c:v>
                </c:pt>
                <c:pt idx="1447">
                  <c:v>4.29775514488888</c:v>
                </c:pt>
                <c:pt idx="1448">
                  <c:v>4.30632833907042</c:v>
                </c:pt>
                <c:pt idx="1449">
                  <c:v>4.31488799530296</c:v>
                </c:pt>
                <c:pt idx="1450">
                  <c:v>4.32343410013296</c:v>
                </c:pt>
                <c:pt idx="1451">
                  <c:v>4.33196664021507</c:v>
                </c:pt>
                <c:pt idx="1452">
                  <c:v>4.34048560231194</c:v>
                </c:pt>
                <c:pt idx="1453">
                  <c:v>4.34899097329411</c:v>
                </c:pt>
                <c:pt idx="1454">
                  <c:v>4.35748274013982</c:v>
                </c:pt>
                <c:pt idx="1455">
                  <c:v>4.36596088993489</c:v>
                </c:pt>
                <c:pt idx="1456">
                  <c:v>4.37442540987253</c:v>
                </c:pt>
                <c:pt idx="1457">
                  <c:v>4.38287628725323</c:v>
                </c:pt>
                <c:pt idx="1458">
                  <c:v>4.39131350948455</c:v>
                </c:pt>
                <c:pt idx="1459">
                  <c:v>4.39973706408101</c:v>
                </c:pt>
                <c:pt idx="1460">
                  <c:v>4.4081469386639</c:v>
                </c:pt>
                <c:pt idx="1461">
                  <c:v>4.4165431209611</c:v>
                </c:pt>
                <c:pt idx="1462">
                  <c:v>4.42492559880696</c:v>
                </c:pt>
                <c:pt idx="1463">
                  <c:v>4.43329436014211</c:v>
                </c:pt>
                <c:pt idx="1464">
                  <c:v>4.44164939301327</c:v>
                </c:pt>
                <c:pt idx="1465">
                  <c:v>4.44999068557314</c:v>
                </c:pt>
                <c:pt idx="1466">
                  <c:v>4.45831822608014</c:v>
                </c:pt>
                <c:pt idx="1467">
                  <c:v>4.46663200289832</c:v>
                </c:pt>
                <c:pt idx="1468">
                  <c:v>4.47493200449714</c:v>
                </c:pt>
                <c:pt idx="1469">
                  <c:v>4.48321821945132</c:v>
                </c:pt>
                <c:pt idx="1470">
                  <c:v>4.4914906364406</c:v>
                </c:pt>
                <c:pt idx="1471">
                  <c:v>4.49974924424966</c:v>
                </c:pt>
                <c:pt idx="1472">
                  <c:v>4.50799403176785</c:v>
                </c:pt>
                <c:pt idx="1473">
                  <c:v>4.51622498798903</c:v>
                </c:pt>
                <c:pt idx="1474">
                  <c:v>4.52444210201143</c:v>
                </c:pt>
                <c:pt idx="1475">
                  <c:v>4.53264536303739</c:v>
                </c:pt>
                <c:pt idx="1476">
                  <c:v>4.54083476037323</c:v>
                </c:pt>
                <c:pt idx="1477">
                  <c:v>4.54901028342902</c:v>
                </c:pt>
                <c:pt idx="1478">
                  <c:v>4.55717192171843</c:v>
                </c:pt>
                <c:pt idx="1479">
                  <c:v>4.56531966485849</c:v>
                </c:pt>
                <c:pt idx="1480">
                  <c:v>4.57345350256943</c:v>
                </c:pt>
                <c:pt idx="1481">
                  <c:v>4.58157342467446</c:v>
                </c:pt>
                <c:pt idx="1482">
                  <c:v>4.5896794210996</c:v>
                </c:pt>
                <c:pt idx="1483">
                  <c:v>4.59777148187344</c:v>
                </c:pt>
                <c:pt idx="1484">
                  <c:v>4.60584959712698</c:v>
                </c:pt>
                <c:pt idx="1485">
                  <c:v>4.61391375709341</c:v>
                </c:pt>
                <c:pt idx="1486">
                  <c:v>4.62196395210787</c:v>
                </c:pt>
                <c:pt idx="1487">
                  <c:v>4.63000017260733</c:v>
                </c:pt>
                <c:pt idx="1488">
                  <c:v>4.63802240913029</c:v>
                </c:pt>
                <c:pt idx="1489">
                  <c:v>4.64603065231663</c:v>
                </c:pt>
                <c:pt idx="1490">
                  <c:v>4.65402489290737</c:v>
                </c:pt>
                <c:pt idx="1491">
                  <c:v>4.66200512174449</c:v>
                </c:pt>
                <c:pt idx="1492">
                  <c:v>4.66997132977066</c:v>
                </c:pt>
                <c:pt idx="1493">
                  <c:v>4.67792350802908</c:v>
                </c:pt>
                <c:pt idx="1494">
                  <c:v>4.68586164766326</c:v>
                </c:pt>
                <c:pt idx="1495">
                  <c:v>4.69378573991675</c:v>
                </c:pt>
                <c:pt idx="1496">
                  <c:v>4.70169577613298</c:v>
                </c:pt>
                <c:pt idx="1497">
                  <c:v>4.70959174775501</c:v>
                </c:pt>
                <c:pt idx="1498">
                  <c:v>4.7174736463253</c:v>
                </c:pt>
                <c:pt idx="1499">
                  <c:v>4.72534146348552</c:v>
                </c:pt>
                <c:pt idx="1500">
                  <c:v>4.73319519097628</c:v>
                </c:pt>
                <c:pt idx="1501">
                  <c:v>4.74103482063693</c:v>
                </c:pt>
                <c:pt idx="1502">
                  <c:v>4.74886034440535</c:v>
                </c:pt>
                <c:pt idx="1503">
                  <c:v>4.75667175431767</c:v>
                </c:pt>
                <c:pt idx="1504">
                  <c:v>4.76446904250809</c:v>
                </c:pt>
                <c:pt idx="1505">
                  <c:v>4.77225220120859</c:v>
                </c:pt>
                <c:pt idx="1506">
                  <c:v>4.78002122274878</c:v>
                </c:pt>
                <c:pt idx="1507">
                  <c:v>4.78777609955557</c:v>
                </c:pt>
                <c:pt idx="1508">
                  <c:v>4.795516824153</c:v>
                </c:pt>
                <c:pt idx="1509">
                  <c:v>4.80324338916199</c:v>
                </c:pt>
                <c:pt idx="1510">
                  <c:v>4.81095578730008</c:v>
                </c:pt>
                <c:pt idx="1511">
                  <c:v>4.81865401138118</c:v>
                </c:pt>
                <c:pt idx="1512">
                  <c:v>4.8263380543154</c:v>
                </c:pt>
                <c:pt idx="1513">
                  <c:v>4.83400790910871</c:v>
                </c:pt>
                <c:pt idx="1514">
                  <c:v>4.84166356886275</c:v>
                </c:pt>
                <c:pt idx="1515">
                  <c:v>4.84930502677459</c:v>
                </c:pt>
                <c:pt idx="1516">
                  <c:v>4.85693227613647</c:v>
                </c:pt>
                <c:pt idx="1517">
                  <c:v>4.86454531033553</c:v>
                </c:pt>
                <c:pt idx="1518">
                  <c:v>4.87214412285358</c:v>
                </c:pt>
                <c:pt idx="1519">
                  <c:v>4.87972870726687</c:v>
                </c:pt>
                <c:pt idx="1520">
                  <c:v>4.88729905724579</c:v>
                </c:pt>
                <c:pt idx="1521">
                  <c:v>4.89485516655467</c:v>
                </c:pt>
                <c:pt idx="1522">
                  <c:v>4.90239702905147</c:v>
                </c:pt>
                <c:pt idx="1523">
                  <c:v>4.90992463868757</c:v>
                </c:pt>
                <c:pt idx="1524">
                  <c:v>4.91743798950748</c:v>
                </c:pt>
                <c:pt idx="1525">
                  <c:v>4.92493707564861</c:v>
                </c:pt>
                <c:pt idx="1526">
                  <c:v>4.93242189134098</c:v>
                </c:pt>
                <c:pt idx="1527">
                  <c:v>4.93989243090699</c:v>
                </c:pt>
                <c:pt idx="1528">
                  <c:v>4.94734868876112</c:v>
                </c:pt>
                <c:pt idx="1529">
                  <c:v>4.95479065940972</c:v>
                </c:pt>
                <c:pt idx="1530">
                  <c:v>4.96221833745068</c:v>
                </c:pt>
                <c:pt idx="1531">
                  <c:v>4.96963171757322</c:v>
                </c:pt>
                <c:pt idx="1532">
                  <c:v>4.9770307945576</c:v>
                </c:pt>
                <c:pt idx="1533">
                  <c:v>4.98441556327484</c:v>
                </c:pt>
                <c:pt idx="1534">
                  <c:v>4.99178601868648</c:v>
                </c:pt>
                <c:pt idx="1535">
                  <c:v>4.99914215584428</c:v>
                </c:pt>
                <c:pt idx="1536">
                  <c:v>5.00648396988996</c:v>
                </c:pt>
                <c:pt idx="1537">
                  <c:v>5.01381145605495</c:v>
                </c:pt>
                <c:pt idx="1538">
                  <c:v>5.02112460966008</c:v>
                </c:pt>
                <c:pt idx="1539">
                  <c:v>5.02842342611531</c:v>
                </c:pt>
                <c:pt idx="1540">
                  <c:v>5.03570790091949</c:v>
                </c:pt>
                <c:pt idx="1541">
                  <c:v>5.04297802966003</c:v>
                </c:pt>
                <c:pt idx="1542">
                  <c:v>5.05023380801266</c:v>
                </c:pt>
                <c:pt idx="1543">
                  <c:v>5.05747523174116</c:v>
                </c:pt>
                <c:pt idx="1544">
                  <c:v>5.06470229669703</c:v>
                </c:pt>
                <c:pt idx="1545">
                  <c:v>5.07191499881925</c:v>
                </c:pt>
                <c:pt idx="1546">
                  <c:v>5.07911333413399</c:v>
                </c:pt>
                <c:pt idx="1547">
                  <c:v>5.08629729875431</c:v>
                </c:pt>
                <c:pt idx="1548">
                  <c:v>5.0934668888799</c:v>
                </c:pt>
                <c:pt idx="1549">
                  <c:v>5.10062210079678</c:v>
                </c:pt>
                <c:pt idx="1550">
                  <c:v>5.10776293087701</c:v>
                </c:pt>
                <c:pt idx="1551">
                  <c:v>5.11488937557842</c:v>
                </c:pt>
                <c:pt idx="1552">
                  <c:v>5.12200143144429</c:v>
                </c:pt>
                <c:pt idx="1553">
                  <c:v>5.1290990951031</c:v>
                </c:pt>
                <c:pt idx="1554">
                  <c:v>5.13618236326821</c:v>
                </c:pt>
                <c:pt idx="1555">
                  <c:v>5.14325123273758</c:v>
                </c:pt>
                <c:pt idx="1556">
                  <c:v>5.15030570039348</c:v>
                </c:pt>
                <c:pt idx="1557">
                  <c:v>5.15734576320218</c:v>
                </c:pt>
                <c:pt idx="1558">
                  <c:v>5.16437141821369</c:v>
                </c:pt>
                <c:pt idx="1559">
                  <c:v>5.17138266256143</c:v>
                </c:pt>
                <c:pt idx="1560">
                  <c:v>5.17837949346194</c:v>
                </c:pt>
                <c:pt idx="1561">
                  <c:v>5.1853619082146</c:v>
                </c:pt>
                <c:pt idx="1562">
                  <c:v>5.19232990420132</c:v>
                </c:pt>
                <c:pt idx="1563">
                  <c:v>5.19928347888624</c:v>
                </c:pt>
                <c:pt idx="1564">
                  <c:v>5.20622262981545</c:v>
                </c:pt>
                <c:pt idx="1565">
                  <c:v>5.21314735461664</c:v>
                </c:pt>
                <c:pt idx="1566">
                  <c:v>5.22005765099887</c:v>
                </c:pt>
                <c:pt idx="1567">
                  <c:v>5.22695351675219</c:v>
                </c:pt>
                <c:pt idx="1568">
                  <c:v>5.23383494974741</c:v>
                </c:pt>
                <c:pt idx="1569">
                  <c:v>5.24070194793575</c:v>
                </c:pt>
                <c:pt idx="1570">
                  <c:v>5.24755450934852</c:v>
                </c:pt>
                <c:pt idx="1571">
                  <c:v>5.25439263209689</c:v>
                </c:pt>
                <c:pt idx="1572">
                  <c:v>5.2612163143715</c:v>
                </c:pt>
                <c:pt idx="1573">
                  <c:v>5.26802555444219</c:v>
                </c:pt>
                <c:pt idx="1574">
                  <c:v>5.2748203506577</c:v>
                </c:pt>
                <c:pt idx="1575">
                  <c:v>5.28160070144534</c:v>
                </c:pt>
                <c:pt idx="1576">
                  <c:v>5.28836660531071</c:v>
                </c:pt>
                <c:pt idx="1577">
                  <c:v>5.29511806083733</c:v>
                </c:pt>
                <c:pt idx="1578">
                  <c:v>5.30185506668641</c:v>
                </c:pt>
                <c:pt idx="1579">
                  <c:v>5.30857762159647</c:v>
                </c:pt>
                <c:pt idx="1580">
                  <c:v>5.31528572438308</c:v>
                </c:pt>
                <c:pt idx="1581">
                  <c:v>5.32197937393848</c:v>
                </c:pt>
                <c:pt idx="1582">
                  <c:v>5.32865856923133</c:v>
                </c:pt>
                <c:pt idx="1583">
                  <c:v>5.33532330930638</c:v>
                </c:pt>
                <c:pt idx="1584">
                  <c:v>5.34197359328413</c:v>
                </c:pt>
                <c:pt idx="1585">
                  <c:v>5.34860942036053</c:v>
                </c:pt>
                <c:pt idx="1586">
                  <c:v>5.35523078980666</c:v>
                </c:pt>
                <c:pt idx="1587">
                  <c:v>5.36183770096842</c:v>
                </c:pt>
                <c:pt idx="1588">
                  <c:v>5.36843015326621</c:v>
                </c:pt>
                <c:pt idx="1589">
                  <c:v>5.37500814619458</c:v>
                </c:pt>
                <c:pt idx="1590">
                  <c:v>5.38157167932196</c:v>
                </c:pt>
                <c:pt idx="1591">
                  <c:v>5.38812075229031</c:v>
                </c:pt>
                <c:pt idx="1592">
                  <c:v>5.3946553648148</c:v>
                </c:pt>
                <c:pt idx="1593">
                  <c:v>5.4011755166835</c:v>
                </c:pt>
                <c:pt idx="1594">
                  <c:v>5.40768120775704</c:v>
                </c:pt>
                <c:pt idx="1595">
                  <c:v>5.41417243796831</c:v>
                </c:pt>
                <c:pt idx="1596">
                  <c:v>5.42064920732211</c:v>
                </c:pt>
                <c:pt idx="1597">
                  <c:v>5.42711151589484</c:v>
                </c:pt>
                <c:pt idx="1598">
                  <c:v>5.43355936383418</c:v>
                </c:pt>
                <c:pt idx="1599">
                  <c:v>5.43999275135876</c:v>
                </c:pt>
                <c:pt idx="1600">
                  <c:v>5.44641167875783</c:v>
                </c:pt>
                <c:pt idx="1601">
                  <c:v>5.45281614639094</c:v>
                </c:pt>
                <c:pt idx="1602">
                  <c:v>5.4592061546876</c:v>
                </c:pt>
                <c:pt idx="1603">
                  <c:v>5.46558170414697</c:v>
                </c:pt>
                <c:pt idx="1604">
                  <c:v>5.47194279533751</c:v>
                </c:pt>
                <c:pt idx="1605">
                  <c:v>5.47828942889667</c:v>
                </c:pt>
                <c:pt idx="1606">
                  <c:v>5.48462160553058</c:v>
                </c:pt>
                <c:pt idx="1607">
                  <c:v>5.49093932601364</c:v>
                </c:pt>
                <c:pt idx="1608">
                  <c:v>5.49724259118831</c:v>
                </c:pt>
                <c:pt idx="1609">
                  <c:v>5.50353140196465</c:v>
                </c:pt>
                <c:pt idx="1610">
                  <c:v>5.50980575932011</c:v>
                </c:pt>
                <c:pt idx="1611">
                  <c:v>5.51606566429908</c:v>
                </c:pt>
                <c:pt idx="1612">
                  <c:v>5.52231111801268</c:v>
                </c:pt>
                <c:pt idx="1613">
                  <c:v>5.52854212163832</c:v>
                </c:pt>
                <c:pt idx="1614">
                  <c:v>5.53475867641943</c:v>
                </c:pt>
                <c:pt idx="1615">
                  <c:v>5.54096078366511</c:v>
                </c:pt>
                <c:pt idx="1616">
                  <c:v>5.54714844474978</c:v>
                </c:pt>
                <c:pt idx="1617">
                  <c:v>5.55332166111288</c:v>
                </c:pt>
                <c:pt idx="1618">
                  <c:v>5.55948043425848</c:v>
                </c:pt>
                <c:pt idx="1619">
                  <c:v>5.56562476575502</c:v>
                </c:pt>
                <c:pt idx="1620">
                  <c:v>5.57175465723491</c:v>
                </c:pt>
                <c:pt idx="1621">
                  <c:v>5.57787011039421</c:v>
                </c:pt>
                <c:pt idx="1622">
                  <c:v>5.58397112699232</c:v>
                </c:pt>
                <c:pt idx="1623">
                  <c:v>5.59005770885161</c:v>
                </c:pt>
                <c:pt idx="1624">
                  <c:v>5.59612985785709</c:v>
                </c:pt>
                <c:pt idx="1625">
                  <c:v>5.60218757595608</c:v>
                </c:pt>
                <c:pt idx="1626">
                  <c:v>5.60823086515788</c:v>
                </c:pt>
                <c:pt idx="1627">
                  <c:v>5.61425972753342</c:v>
                </c:pt>
                <c:pt idx="1628">
                  <c:v>5.6202741652149</c:v>
                </c:pt>
                <c:pt idx="1629">
                  <c:v>5.62627418039549</c:v>
                </c:pt>
                <c:pt idx="1630">
                  <c:v>5.63225977532898</c:v>
                </c:pt>
                <c:pt idx="1631">
                  <c:v>5.6382309523294</c:v>
                </c:pt>
                <c:pt idx="1632">
                  <c:v>5.64418771377075</c:v>
                </c:pt>
                <c:pt idx="1633">
                  <c:v>5.6501300620866</c:v>
                </c:pt>
                <c:pt idx="1634">
                  <c:v>5.65605799976977</c:v>
                </c:pt>
                <c:pt idx="1635">
                  <c:v>5.66197152937201</c:v>
                </c:pt>
                <c:pt idx="1636">
                  <c:v>5.66787065350361</c:v>
                </c:pt>
                <c:pt idx="1637">
                  <c:v>5.6737553748331</c:v>
                </c:pt>
                <c:pt idx="1638">
                  <c:v>5.67962569608689</c:v>
                </c:pt>
                <c:pt idx="1639">
                  <c:v>5.68548162004896</c:v>
                </c:pt>
                <c:pt idx="1640">
                  <c:v>5.69132314956044</c:v>
                </c:pt>
                <c:pt idx="1641">
                  <c:v>5.69715028751935</c:v>
                </c:pt>
                <c:pt idx="1642">
                  <c:v>5.70296303688022</c:v>
                </c:pt>
                <c:pt idx="1643">
                  <c:v>5.70876140065375</c:v>
                </c:pt>
                <c:pt idx="1644">
                  <c:v>5.71454538190646</c:v>
                </c:pt>
                <c:pt idx="1645">
                  <c:v>5.72031498376035</c:v>
                </c:pt>
                <c:pt idx="1646">
                  <c:v>5.72607020939257</c:v>
                </c:pt>
                <c:pt idx="1647">
                  <c:v>5.73181106203507</c:v>
                </c:pt>
                <c:pt idx="1648">
                  <c:v>5.73753754497424</c:v>
                </c:pt>
                <c:pt idx="1649">
                  <c:v>5.74324966155057</c:v>
                </c:pt>
                <c:pt idx="1650">
                  <c:v>5.74894741515833</c:v>
                </c:pt>
                <c:pt idx="1651">
                  <c:v>5.7546308092452</c:v>
                </c:pt>
                <c:pt idx="1652">
                  <c:v>5.76029984731193</c:v>
                </c:pt>
                <c:pt idx="1653">
                  <c:v>5.76595453291199</c:v>
                </c:pt>
                <c:pt idx="1654">
                  <c:v>5.77159486965125</c:v>
                </c:pt>
                <c:pt idx="1655">
                  <c:v>5.77722086118759</c:v>
                </c:pt>
                <c:pt idx="1656">
                  <c:v>5.78283251123062</c:v>
                </c:pt>
                <c:pt idx="1657">
                  <c:v>5.78842982354125</c:v>
                </c:pt>
                <c:pt idx="1658">
                  <c:v>5.79401280193141</c:v>
                </c:pt>
                <c:pt idx="1659">
                  <c:v>5.79958145026369</c:v>
                </c:pt>
                <c:pt idx="1660">
                  <c:v>5.80513577245098</c:v>
                </c:pt>
                <c:pt idx="1661">
                  <c:v>5.81067577245613</c:v>
                </c:pt>
                <c:pt idx="1662">
                  <c:v>5.81620145429161</c:v>
                </c:pt>
                <c:pt idx="1663">
                  <c:v>5.82171282201915</c:v>
                </c:pt>
                <c:pt idx="1664">
                  <c:v>5.82720987974941</c:v>
                </c:pt>
                <c:pt idx="1665">
                  <c:v>5.83269263164161</c:v>
                </c:pt>
                <c:pt idx="1666">
                  <c:v>5.83816108190323</c:v>
                </c:pt>
                <c:pt idx="1667">
                  <c:v>5.8436152347896</c:v>
                </c:pt>
                <c:pt idx="1668">
                  <c:v>5.84905509460361</c:v>
                </c:pt>
                <c:pt idx="1669">
                  <c:v>5.85448066569532</c:v>
                </c:pt>
                <c:pt idx="1670">
                  <c:v>5.85989195246165</c:v>
                </c:pt>
                <c:pt idx="1671">
                  <c:v>5.86528895934601</c:v>
                </c:pt>
                <c:pt idx="1672">
                  <c:v>5.87067169083795</c:v>
                </c:pt>
                <c:pt idx="1673">
                  <c:v>5.87604015147283</c:v>
                </c:pt>
                <c:pt idx="1674">
                  <c:v>5.88139434583147</c:v>
                </c:pt>
                <c:pt idx="1675">
                  <c:v>5.8867342785398</c:v>
                </c:pt>
                <c:pt idx="1676">
                  <c:v>5.8920599542685</c:v>
                </c:pt>
                <c:pt idx="1677">
                  <c:v>5.89737137773269</c:v>
                </c:pt>
                <c:pt idx="1678">
                  <c:v>5.90266855369152</c:v>
                </c:pt>
                <c:pt idx="1679">
                  <c:v>5.9079514869479</c:v>
                </c:pt>
                <c:pt idx="1680">
                  <c:v>5.91322018234811</c:v>
                </c:pt>
                <c:pt idx="1681">
                  <c:v>5.91847464478143</c:v>
                </c:pt>
                <c:pt idx="1682">
                  <c:v>5.92371487917987</c:v>
                </c:pt>
                <c:pt idx="1683">
                  <c:v>5.92894089051773</c:v>
                </c:pt>
                <c:pt idx="1684">
                  <c:v>5.93415268381133</c:v>
                </c:pt>
                <c:pt idx="1685">
                  <c:v>5.93935026411864</c:v>
                </c:pt>
                <c:pt idx="1686">
                  <c:v>5.94453363653889</c:v>
                </c:pt>
                <c:pt idx="1687">
                  <c:v>5.9497028062123</c:v>
                </c:pt>
                <c:pt idx="1688">
                  <c:v>5.95485777831968</c:v>
                </c:pt>
                <c:pt idx="1689">
                  <c:v>5.9599985580821</c:v>
                </c:pt>
                <c:pt idx="1690">
                  <c:v>5.96512515076055</c:v>
                </c:pt>
                <c:pt idx="1691">
                  <c:v>5.97023756165558</c:v>
                </c:pt>
                <c:pt idx="1692">
                  <c:v>5.97533579610697</c:v>
                </c:pt>
                <c:pt idx="1693">
                  <c:v>5.98041985949337</c:v>
                </c:pt>
                <c:pt idx="1694">
                  <c:v>5.98548975723198</c:v>
                </c:pt>
                <c:pt idx="1695">
                  <c:v>5.99054549477816</c:v>
                </c:pt>
                <c:pt idx="1696">
                  <c:v>5.99558707762514</c:v>
                </c:pt>
                <c:pt idx="1697">
                  <c:v>6.00061451130362</c:v>
                </c:pt>
                <c:pt idx="1698">
                  <c:v>6.00562780138148</c:v>
                </c:pt>
                <c:pt idx="1699">
                  <c:v>6.01062695346339</c:v>
                </c:pt>
                <c:pt idx="1700">
                  <c:v>6.01561197319048</c:v>
                </c:pt>
                <c:pt idx="1701">
                  <c:v>6.02058286624003</c:v>
                </c:pt>
                <c:pt idx="1702">
                  <c:v>6.02553963832505</c:v>
                </c:pt>
                <c:pt idx="1703">
                  <c:v>6.03048229519402</c:v>
                </c:pt>
                <c:pt idx="1704">
                  <c:v>6.0354108426305</c:v>
                </c:pt>
                <c:pt idx="1705">
                  <c:v>6.04032528645278</c:v>
                </c:pt>
                <c:pt idx="1706">
                  <c:v>6.04522563251357</c:v>
                </c:pt>
                <c:pt idx="1707">
                  <c:v>6.05011188669962</c:v>
                </c:pt>
                <c:pt idx="1708">
                  <c:v>6.05498405493142</c:v>
                </c:pt>
                <c:pt idx="1709">
                  <c:v>6.05984214316282</c:v>
                </c:pt>
                <c:pt idx="1710">
                  <c:v>6.06468615738069</c:v>
                </c:pt>
                <c:pt idx="1711">
                  <c:v>6.06951610360463</c:v>
                </c:pt>
                <c:pt idx="1712">
                  <c:v>6.07433198788654</c:v>
                </c:pt>
                <c:pt idx="1713">
                  <c:v>6.07913381631035</c:v>
                </c:pt>
                <c:pt idx="1714">
                  <c:v>6.08392159499166</c:v>
                </c:pt>
                <c:pt idx="1715">
                  <c:v>6.08869533007739</c:v>
                </c:pt>
                <c:pt idx="1716">
                  <c:v>6.09345502774544</c:v>
                </c:pt>
                <c:pt idx="1717">
                  <c:v>6.09820069420436</c:v>
                </c:pt>
                <c:pt idx="1718">
                  <c:v>6.10293233569299</c:v>
                </c:pt>
                <c:pt idx="1719">
                  <c:v>6.10764995848015</c:v>
                </c:pt>
                <c:pt idx="1720">
                  <c:v>6.11235356886428</c:v>
                </c:pt>
                <c:pt idx="1721">
                  <c:v>6.11704317317309</c:v>
                </c:pt>
                <c:pt idx="1722">
                  <c:v>6.12171877776327</c:v>
                </c:pt>
                <c:pt idx="1723">
                  <c:v>6.12638038902008</c:v>
                </c:pt>
                <c:pt idx="1724">
                  <c:v>6.13102801335707</c:v>
                </c:pt>
                <c:pt idx="1725">
                  <c:v>6.13566165721572</c:v>
                </c:pt>
                <c:pt idx="1726">
                  <c:v>6.1402813270651</c:v>
                </c:pt>
                <c:pt idx="1727">
                  <c:v>6.14488702940155</c:v>
                </c:pt>
                <c:pt idx="1728">
                  <c:v>6.1494787707483</c:v>
                </c:pt>
                <c:pt idx="1729">
                  <c:v>6.1540565576552</c:v>
                </c:pt>
                <c:pt idx="1730">
                  <c:v>6.15862039669832</c:v>
                </c:pt>
                <c:pt idx="1731">
                  <c:v>6.16317029447966</c:v>
                </c:pt>
                <c:pt idx="1732">
                  <c:v>6.16770625762678</c:v>
                </c:pt>
                <c:pt idx="1733">
                  <c:v>6.17222829279249</c:v>
                </c:pt>
                <c:pt idx="1734">
                  <c:v>6.17673640665451</c:v>
                </c:pt>
                <c:pt idx="1735">
                  <c:v>6.18123060591514</c:v>
                </c:pt>
                <c:pt idx="1736">
                  <c:v>6.18571089730089</c:v>
                </c:pt>
                <c:pt idx="1737">
                  <c:v>6.19017728756219</c:v>
                </c:pt>
                <c:pt idx="1738">
                  <c:v>6.19462978347306</c:v>
                </c:pt>
                <c:pt idx="1739">
                  <c:v>6.19906839183074</c:v>
                </c:pt>
                <c:pt idx="1740">
                  <c:v>6.20349311945538</c:v>
                </c:pt>
                <c:pt idx="1741">
                  <c:v>6.2079039731897</c:v>
                </c:pt>
                <c:pt idx="1742">
                  <c:v>6.21230095989868</c:v>
                </c:pt>
                <c:pt idx="1743">
                  <c:v>6.21668408646919</c:v>
                </c:pt>
                <c:pt idx="1744">
                  <c:v>6.22105335980972</c:v>
                </c:pt>
                <c:pt idx="1745">
                  <c:v>6.22540878684997</c:v>
                </c:pt>
                <c:pt idx="1746">
                  <c:v>6.22975037454058</c:v>
                </c:pt>
                <c:pt idx="1747">
                  <c:v>6.2340781298528</c:v>
                </c:pt>
                <c:pt idx="1748">
                  <c:v>6.23839205977813</c:v>
                </c:pt>
                <c:pt idx="1749">
                  <c:v>6.24269217132799</c:v>
                </c:pt>
                <c:pt idx="1750">
                  <c:v>6.24697847153345</c:v>
                </c:pt>
                <c:pt idx="1751">
                  <c:v>6.25125096744483</c:v>
                </c:pt>
                <c:pt idx="1752">
                  <c:v>6.25550966613141</c:v>
                </c:pt>
                <c:pt idx="1753">
                  <c:v>6.2597545746811</c:v>
                </c:pt>
                <c:pt idx="1754">
                  <c:v>6.26398570020013</c:v>
                </c:pt>
                <c:pt idx="1755">
                  <c:v>6.26820304981268</c:v>
                </c:pt>
                <c:pt idx="1756">
                  <c:v>6.2724066306606</c:v>
                </c:pt>
                <c:pt idx="1757">
                  <c:v>6.27659644990307</c:v>
                </c:pt>
                <c:pt idx="1758">
                  <c:v>6.28077251471626</c:v>
                </c:pt>
                <c:pt idx="1759">
                  <c:v>6.28493483229305</c:v>
                </c:pt>
                <c:pt idx="1760">
                  <c:v>6.28908340984264</c:v>
                </c:pt>
                <c:pt idx="1761">
                  <c:v>6.29321825459029</c:v>
                </c:pt>
                <c:pt idx="1762">
                  <c:v>6.29733937377697</c:v>
                </c:pt>
                <c:pt idx="1763">
                  <c:v>6.30144677465906</c:v>
                </c:pt>
                <c:pt idx="1764">
                  <c:v>6.30554046450798</c:v>
                </c:pt>
                <c:pt idx="1765">
                  <c:v>6.30962045060992</c:v>
                </c:pt>
                <c:pt idx="1766">
                  <c:v>6.31368674026551</c:v>
                </c:pt>
                <c:pt idx="1767">
                  <c:v>6.31773934078949</c:v>
                </c:pt>
                <c:pt idx="1768">
                  <c:v>6.32177825951039</c:v>
                </c:pt>
                <c:pt idx="1769">
                  <c:v>6.32580350377023</c:v>
                </c:pt>
                <c:pt idx="1770">
                  <c:v>6.32981508092416</c:v>
                </c:pt>
                <c:pt idx="1771">
                  <c:v>6.33381299834022</c:v>
                </c:pt>
                <c:pt idx="1772">
                  <c:v>6.33779726339895</c:v>
                </c:pt>
                <c:pt idx="1773">
                  <c:v>6.3417678834931</c:v>
                </c:pt>
                <c:pt idx="1774">
                  <c:v>6.34572486602732</c:v>
                </c:pt>
                <c:pt idx="1775">
                  <c:v>6.34966821841786</c:v>
                </c:pt>
                <c:pt idx="1776">
                  <c:v>6.35359794809223</c:v>
                </c:pt>
                <c:pt idx="1777">
                  <c:v>6.35751406248889</c:v>
                </c:pt>
                <c:pt idx="1778">
                  <c:v>6.36141656905693</c:v>
                </c:pt>
                <c:pt idx="1779">
                  <c:v>6.36530547525582</c:v>
                </c:pt>
                <c:pt idx="1780">
                  <c:v>6.36918078855499</c:v>
                </c:pt>
                <c:pt idx="1781">
                  <c:v>6.37304251643363</c:v>
                </c:pt>
                <c:pt idx="1782">
                  <c:v>6.37689066638031</c:v>
                </c:pt>
                <c:pt idx="1783">
                  <c:v>6.38072524589268</c:v>
                </c:pt>
                <c:pt idx="1784">
                  <c:v>6.38454626247718</c:v>
                </c:pt>
                <c:pt idx="1785">
                  <c:v>6.38835372364872</c:v>
                </c:pt>
                <c:pt idx="1786">
                  <c:v>6.3921476369304</c:v>
                </c:pt>
                <c:pt idx="1787">
                  <c:v>6.39592800985315</c:v>
                </c:pt>
                <c:pt idx="1788">
                  <c:v>6.39969484995546</c:v>
                </c:pt>
                <c:pt idx="1789">
                  <c:v>6.40344816478307</c:v>
                </c:pt>
                <c:pt idx="1790">
                  <c:v>6.40718796188866</c:v>
                </c:pt>
                <c:pt idx="1791">
                  <c:v>6.41091424883156</c:v>
                </c:pt>
                <c:pt idx="1792">
                  <c:v>6.41462703317741</c:v>
                </c:pt>
                <c:pt idx="1793">
                  <c:v>6.41832632249791</c:v>
                </c:pt>
                <c:pt idx="1794">
                  <c:v>6.42201212437047</c:v>
                </c:pt>
                <c:pt idx="1795">
                  <c:v>6.42568444637794</c:v>
                </c:pt>
                <c:pt idx="1796">
                  <c:v>6.42934329610828</c:v>
                </c:pt>
                <c:pt idx="1797">
                  <c:v>6.4329886811543</c:v>
                </c:pt>
                <c:pt idx="1798">
                  <c:v>6.43662060911331</c:v>
                </c:pt>
                <c:pt idx="1799">
                  <c:v>6.44023908758688</c:v>
                </c:pt>
                <c:pt idx="1800">
                  <c:v>6.4438441241805</c:v>
                </c:pt>
                <c:pt idx="1801">
                  <c:v>6.44743572650327</c:v>
                </c:pt>
                <c:pt idx="1802">
                  <c:v>6.45101390216765</c:v>
                </c:pt>
                <c:pt idx="1803">
                  <c:v>6.45457865878915</c:v>
                </c:pt>
                <c:pt idx="1804">
                  <c:v>6.458130003986</c:v>
                </c:pt>
                <c:pt idx="1805">
                  <c:v>6.46166794537889</c:v>
                </c:pt>
                <c:pt idx="1806">
                  <c:v>6.46519249059069</c:v>
                </c:pt>
                <c:pt idx="1807">
                  <c:v>6.46870364724609</c:v>
                </c:pt>
                <c:pt idx="1808">
                  <c:v>6.4722014229714</c:v>
                </c:pt>
                <c:pt idx="1809">
                  <c:v>6.47568582539418</c:v>
                </c:pt>
                <c:pt idx="1810">
                  <c:v>6.47915686214298</c:v>
                </c:pt>
                <c:pt idx="1811">
                  <c:v>6.48261454084707</c:v>
                </c:pt>
                <c:pt idx="1812">
                  <c:v>6.4860588691361</c:v>
                </c:pt>
                <c:pt idx="1813">
                  <c:v>6.48948985463989</c:v>
                </c:pt>
                <c:pt idx="1814">
                  <c:v>6.49290750498804</c:v>
                </c:pt>
                <c:pt idx="1815">
                  <c:v>6.49631182780972</c:v>
                </c:pt>
                <c:pt idx="1816">
                  <c:v>6.49970283073338</c:v>
                </c:pt>
                <c:pt idx="1817">
                  <c:v>6.50308052138642</c:v>
                </c:pt>
                <c:pt idx="1818">
                  <c:v>6.50644490739493</c:v>
                </c:pt>
                <c:pt idx="1819">
                  <c:v>6.50979599638342</c:v>
                </c:pt>
                <c:pt idx="1820">
                  <c:v>6.51313379597452</c:v>
                </c:pt>
                <c:pt idx="1821">
                  <c:v>6.51645831378869</c:v>
                </c:pt>
                <c:pt idx="1822">
                  <c:v>6.51976955744398</c:v>
                </c:pt>
                <c:pt idx="1823">
                  <c:v>6.52306753455567</c:v>
                </c:pt>
                <c:pt idx="1824">
                  <c:v>6.52635225273609</c:v>
                </c:pt>
                <c:pt idx="1825">
                  <c:v>6.52962371959425</c:v>
                </c:pt>
                <c:pt idx="1826">
                  <c:v>6.53288194273562</c:v>
                </c:pt>
                <c:pt idx="1827">
                  <c:v>6.53612692976183</c:v>
                </c:pt>
                <c:pt idx="1828">
                  <c:v>6.5393586882704</c:v>
                </c:pt>
                <c:pt idx="1829">
                  <c:v>6.54257722585445</c:v>
                </c:pt>
                <c:pt idx="1830">
                  <c:v>6.54578255010245</c:v>
                </c:pt>
                <c:pt idx="1831">
                  <c:v>6.54897466859791</c:v>
                </c:pt>
                <c:pt idx="1832">
                  <c:v>6.55215358891915</c:v>
                </c:pt>
                <c:pt idx="1833">
                  <c:v>6.555319318639</c:v>
                </c:pt>
                <c:pt idx="1834">
                  <c:v>6.55847186532451</c:v>
                </c:pt>
                <c:pt idx="1835">
                  <c:v>6.56161123653674</c:v>
                </c:pt>
                <c:pt idx="1836">
                  <c:v>6.56473743983042</c:v>
                </c:pt>
                <c:pt idx="1837">
                  <c:v>6.56785048275372</c:v>
                </c:pt>
                <c:pt idx="1838">
                  <c:v>6.57095037284798</c:v>
                </c:pt>
                <c:pt idx="1839">
                  <c:v>6.57403711764743</c:v>
                </c:pt>
                <c:pt idx="1840">
                  <c:v>6.57711072467893</c:v>
                </c:pt>
                <c:pt idx="1841">
                  <c:v>6.58017120146171</c:v>
                </c:pt>
                <c:pt idx="1842">
                  <c:v>6.58321855550709</c:v>
                </c:pt>
                <c:pt idx="1843">
                  <c:v>6.58625279431822</c:v>
                </c:pt>
                <c:pt idx="1844">
                  <c:v>6.58927392538983</c:v>
                </c:pt>
                <c:pt idx="1845">
                  <c:v>6.59228195620795</c:v>
                </c:pt>
                <c:pt idx="1846">
                  <c:v>6.59527689424966</c:v>
                </c:pt>
                <c:pt idx="1847">
                  <c:v>6.59825874698281</c:v>
                </c:pt>
                <c:pt idx="1848">
                  <c:v>6.6012275218658</c:v>
                </c:pt>
                <c:pt idx="1849">
                  <c:v>6.60418322634728</c:v>
                </c:pt>
                <c:pt idx="1850">
                  <c:v>6.60712586786591</c:v>
                </c:pt>
                <c:pt idx="1851">
                  <c:v>6.61005545385009</c:v>
                </c:pt>
                <c:pt idx="1852">
                  <c:v>6.61297199171774</c:v>
                </c:pt>
                <c:pt idx="1853">
                  <c:v>6.61587548887599</c:v>
                </c:pt>
                <c:pt idx="1854">
                  <c:v>6.61876595272097</c:v>
                </c:pt>
                <c:pt idx="1855">
                  <c:v>6.62164339063752</c:v>
                </c:pt>
                <c:pt idx="1856">
                  <c:v>6.62450780999899</c:v>
                </c:pt>
                <c:pt idx="1857">
                  <c:v>6.62735921816692</c:v>
                </c:pt>
                <c:pt idx="1858">
                  <c:v>6.63019762249085</c:v>
                </c:pt>
                <c:pt idx="1859">
                  <c:v>6.63302303030802</c:v>
                </c:pt>
                <c:pt idx="1860">
                  <c:v>6.63583544894316</c:v>
                </c:pt>
                <c:pt idx="1861">
                  <c:v>6.63863488570821</c:v>
                </c:pt>
                <c:pt idx="1862">
                  <c:v>6.64142134790212</c:v>
                </c:pt>
                <c:pt idx="1863">
                  <c:v>6.64419484281052</c:v>
                </c:pt>
                <c:pt idx="1864">
                  <c:v>6.64695537770558</c:v>
                </c:pt>
                <c:pt idx="1865">
                  <c:v>6.64970295984568</c:v>
                </c:pt>
                <c:pt idx="1866">
                  <c:v>6.65243759647519</c:v>
                </c:pt>
                <c:pt idx="1867">
                  <c:v>6.65515929482425</c:v>
                </c:pt>
                <c:pt idx="1868">
                  <c:v>6.65786806210852</c:v>
                </c:pt>
                <c:pt idx="1869">
                  <c:v>6.66056390552891</c:v>
                </c:pt>
                <c:pt idx="1870">
                  <c:v>6.66324683227137</c:v>
                </c:pt>
                <c:pt idx="1871">
                  <c:v>6.66591684950664</c:v>
                </c:pt>
                <c:pt idx="1872">
                  <c:v>6.66857396439002</c:v>
                </c:pt>
                <c:pt idx="1873">
                  <c:v>6.67121818406112</c:v>
                </c:pt>
                <c:pt idx="1874">
                  <c:v>6.67384951564364</c:v>
                </c:pt>
                <c:pt idx="1875">
                  <c:v>6.6764679662451</c:v>
                </c:pt>
                <c:pt idx="1876">
                  <c:v>6.67907354295665</c:v>
                </c:pt>
                <c:pt idx="1877">
                  <c:v>6.68166625285282</c:v>
                </c:pt>
                <c:pt idx="1878">
                  <c:v>6.68424610299127</c:v>
                </c:pt>
                <c:pt idx="1879">
                  <c:v>6.68681310041257</c:v>
                </c:pt>
                <c:pt idx="1880">
                  <c:v>6.68936725213998</c:v>
                </c:pt>
                <c:pt idx="1881">
                  <c:v>6.69190856517923</c:v>
                </c:pt>
                <c:pt idx="1882">
                  <c:v>6.69443704651823</c:v>
                </c:pt>
                <c:pt idx="1883">
                  <c:v>6.69695270312692</c:v>
                </c:pt>
                <c:pt idx="1884">
                  <c:v>6.69945554195699</c:v>
                </c:pt>
                <c:pt idx="1885">
                  <c:v>6.70194556994168</c:v>
                </c:pt>
                <c:pt idx="1886">
                  <c:v>6.70442279399556</c:v>
                </c:pt>
                <c:pt idx="1887">
                  <c:v>6.70688722101426</c:v>
                </c:pt>
                <c:pt idx="1888">
                  <c:v>6.70933885787431</c:v>
                </c:pt>
                <c:pt idx="1889">
                  <c:v>6.71177771143289</c:v>
                </c:pt>
                <c:pt idx="1890">
                  <c:v>6.71420378852758</c:v>
                </c:pt>
                <c:pt idx="1891">
                  <c:v>6.71661709597619</c:v>
                </c:pt>
                <c:pt idx="1892">
                  <c:v>6.71901764057652</c:v>
                </c:pt>
                <c:pt idx="1893">
                  <c:v>6.72140542910612</c:v>
                </c:pt>
                <c:pt idx="1894">
                  <c:v>6.72378046832213</c:v>
                </c:pt>
                <c:pt idx="1895">
                  <c:v>6.72614276496098</c:v>
                </c:pt>
                <c:pt idx="1896">
                  <c:v>6.72849232573826</c:v>
                </c:pt>
                <c:pt idx="1897">
                  <c:v>6.73082915734846</c:v>
                </c:pt>
                <c:pt idx="1898">
                  <c:v>6.73315326646476</c:v>
                </c:pt>
                <c:pt idx="1899">
                  <c:v>6.73546465973881</c:v>
                </c:pt>
                <c:pt idx="1900">
                  <c:v>6.73776334380057</c:v>
                </c:pt>
                <c:pt idx="1901">
                  <c:v>6.74004932525801</c:v>
                </c:pt>
                <c:pt idx="1902">
                  <c:v>6.742322610697</c:v>
                </c:pt>
                <c:pt idx="1903">
                  <c:v>6.74458320668104</c:v>
                </c:pt>
                <c:pt idx="1904">
                  <c:v>6.74683111975105</c:v>
                </c:pt>
                <c:pt idx="1905">
                  <c:v>6.74906635642519</c:v>
                </c:pt>
                <c:pt idx="1906">
                  <c:v>6.75128892319867</c:v>
                </c:pt>
                <c:pt idx="1907">
                  <c:v>6.7534988265435</c:v>
                </c:pt>
                <c:pt idx="1908">
                  <c:v>6.7556960729083</c:v>
                </c:pt>
                <c:pt idx="1909">
                  <c:v>6.75788066871813</c:v>
                </c:pt>
                <c:pt idx="1910">
                  <c:v>6.76005262037427</c:v>
                </c:pt>
                <c:pt idx="1911">
                  <c:v>6.76221193425398</c:v>
                </c:pt>
                <c:pt idx="1912">
                  <c:v>6.76435861671038</c:v>
                </c:pt>
                <c:pt idx="1913">
                  <c:v>6.76649267407218</c:v>
                </c:pt>
                <c:pt idx="1914">
                  <c:v>6.76861411264354</c:v>
                </c:pt>
                <c:pt idx="1915">
                  <c:v>6.77072293870381</c:v>
                </c:pt>
                <c:pt idx="1916">
                  <c:v>6.77281915850741</c:v>
                </c:pt>
                <c:pt idx="1917">
                  <c:v>6.77490277828358</c:v>
                </c:pt>
                <c:pt idx="1918">
                  <c:v>6.7769738042362</c:v>
                </c:pt>
                <c:pt idx="1919">
                  <c:v>6.77903224254361</c:v>
                </c:pt>
                <c:pt idx="1920">
                  <c:v>6.78107809935842</c:v>
                </c:pt>
                <c:pt idx="1921">
                  <c:v>6.7831113808073</c:v>
                </c:pt>
                <c:pt idx="1922">
                  <c:v>6.78513209299082</c:v>
                </c:pt>
                <c:pt idx="1923">
                  <c:v>6.78714024198323</c:v>
                </c:pt>
                <c:pt idx="1924">
                  <c:v>6.78913583383231</c:v>
                </c:pt>
                <c:pt idx="1925">
                  <c:v>6.79111887455915</c:v>
                </c:pt>
                <c:pt idx="1926">
                  <c:v>6.79308937015798</c:v>
                </c:pt>
                <c:pt idx="1927">
                  <c:v>6.79504732659601</c:v>
                </c:pt>
                <c:pt idx="1928">
                  <c:v>6.79699274981318</c:v>
                </c:pt>
                <c:pt idx="1929">
                  <c:v>6.79892564572207</c:v>
                </c:pt>
                <c:pt idx="1930">
                  <c:v>6.80084602020765</c:v>
                </c:pt>
                <c:pt idx="1931">
                  <c:v>6.80275387912714</c:v>
                </c:pt>
                <c:pt idx="1932">
                  <c:v>6.80464922830978</c:v>
                </c:pt>
                <c:pt idx="1933">
                  <c:v>6.80653207355673</c:v>
                </c:pt>
                <c:pt idx="1934">
                  <c:v>6.80840242064083</c:v>
                </c:pt>
                <c:pt idx="1935">
                  <c:v>6.81026027530647</c:v>
                </c:pt>
                <c:pt idx="1936">
                  <c:v>6.81210564326936</c:v>
                </c:pt>
                <c:pt idx="1937">
                  <c:v>6.81393853021641</c:v>
                </c:pt>
                <c:pt idx="1938">
                  <c:v>6.81575894180555</c:v>
                </c:pt>
                <c:pt idx="1939">
                  <c:v>6.81756688366554</c:v>
                </c:pt>
                <c:pt idx="1940">
                  <c:v>6.81936236139579</c:v>
                </c:pt>
                <c:pt idx="1941">
                  <c:v>6.82114538056624</c:v>
                </c:pt>
                <c:pt idx="1942">
                  <c:v>6.82291594671714</c:v>
                </c:pt>
                <c:pt idx="1943">
                  <c:v>6.82467406535893</c:v>
                </c:pt>
                <c:pt idx="1944">
                  <c:v>6.82641974197203</c:v>
                </c:pt>
                <c:pt idx="1945">
                  <c:v>6.82815298200671</c:v>
                </c:pt>
                <c:pt idx="1946">
                  <c:v>6.82987379088291</c:v>
                </c:pt>
                <c:pt idx="1947">
                  <c:v>6.83158217399007</c:v>
                </c:pt>
                <c:pt idx="1948">
                  <c:v>6.833278136687</c:v>
                </c:pt>
                <c:pt idx="1949">
                  <c:v>6.83496168430168</c:v>
                </c:pt>
                <c:pt idx="1950">
                  <c:v>6.83663282213115</c:v>
                </c:pt>
                <c:pt idx="1951">
                  <c:v>6.83829155544129</c:v>
                </c:pt>
                <c:pt idx="1952">
                  <c:v>6.83993788946673</c:v>
                </c:pt>
                <c:pt idx="1953">
                  <c:v>6.84157182941064</c:v>
                </c:pt>
                <c:pt idx="1954">
                  <c:v>6.84319338044459</c:v>
                </c:pt>
                <c:pt idx="1955">
                  <c:v>6.84480254770844</c:v>
                </c:pt>
                <c:pt idx="1956">
                  <c:v>6.8463993363101</c:v>
                </c:pt>
                <c:pt idx="1957">
                  <c:v>6.84798375132548</c:v>
                </c:pt>
                <c:pt idx="1958">
                  <c:v>6.84955579779825</c:v>
                </c:pt>
                <c:pt idx="1959">
                  <c:v>6.85111548073976</c:v>
                </c:pt>
                <c:pt idx="1960">
                  <c:v>6.85266280512884</c:v>
                </c:pt>
                <c:pt idx="1961">
                  <c:v>6.8541977759117</c:v>
                </c:pt>
                <c:pt idx="1962">
                  <c:v>6.85572039800172</c:v>
                </c:pt>
                <c:pt idx="1963">
                  <c:v>6.85723067627939</c:v>
                </c:pt>
                <c:pt idx="1964">
                  <c:v>6.85872861559209</c:v>
                </c:pt>
                <c:pt idx="1965">
                  <c:v>6.860214220754</c:v>
                </c:pt>
                <c:pt idx="1966">
                  <c:v>6.86168749654592</c:v>
                </c:pt>
                <c:pt idx="1967">
                  <c:v>6.86314844771516</c:v>
                </c:pt>
                <c:pt idx="1968">
                  <c:v>6.86459707897538</c:v>
                </c:pt>
                <c:pt idx="1969">
                  <c:v>6.86603339500646</c:v>
                </c:pt>
                <c:pt idx="1970">
                  <c:v>6.86745740045437</c:v>
                </c:pt>
                <c:pt idx="1971">
                  <c:v>6.86886909993101</c:v>
                </c:pt>
                <c:pt idx="1972">
                  <c:v>6.87026849801413</c:v>
                </c:pt>
                <c:pt idx="1973">
                  <c:v>6.8716555992471</c:v>
                </c:pt>
                <c:pt idx="1974">
                  <c:v>6.87303040813889</c:v>
                </c:pt>
                <c:pt idx="1975">
                  <c:v>6.87439292916385</c:v>
                </c:pt>
                <c:pt idx="1976">
                  <c:v>6.87574316676164</c:v>
                </c:pt>
                <c:pt idx="1977">
                  <c:v>6.87708112533704</c:v>
                </c:pt>
                <c:pt idx="1978">
                  <c:v>6.8784068092599</c:v>
                </c:pt>
                <c:pt idx="1979">
                  <c:v>6.87972022286493</c:v>
                </c:pt>
                <c:pt idx="1980">
                  <c:v>6.88102137045163</c:v>
                </c:pt>
                <c:pt idx="1981">
                  <c:v>6.88231025628416</c:v>
                </c:pt>
                <c:pt idx="1982">
                  <c:v>6.88358688459119</c:v>
                </c:pt>
                <c:pt idx="1983">
                  <c:v>6.88485125956579</c:v>
                </c:pt>
                <c:pt idx="1984">
                  <c:v>6.88610338536532</c:v>
                </c:pt>
                <c:pt idx="1985">
                  <c:v>6.8873432661113</c:v>
                </c:pt>
                <c:pt idx="1986">
                  <c:v>6.88857090588928</c:v>
                </c:pt>
                <c:pt idx="1987">
                  <c:v>6.88978630874876</c:v>
                </c:pt>
                <c:pt idx="1988">
                  <c:v>6.89098947870301</c:v>
                </c:pt>
                <c:pt idx="1989">
                  <c:v>6.89218041972902</c:v>
                </c:pt>
                <c:pt idx="1990">
                  <c:v>6.89335913576734</c:v>
                </c:pt>
                <c:pt idx="1991">
                  <c:v>6.89452563072199</c:v>
                </c:pt>
                <c:pt idx="1992">
                  <c:v>6.89567990846033</c:v>
                </c:pt>
                <c:pt idx="1993">
                  <c:v>6.89682197281298</c:v>
                </c:pt>
                <c:pt idx="1994">
                  <c:v>6.89795182757366</c:v>
                </c:pt>
                <c:pt idx="1995">
                  <c:v>6.89906947649912</c:v>
                </c:pt>
                <c:pt idx="1996">
                  <c:v>6.90017492330903</c:v>
                </c:pt>
                <c:pt idx="1997">
                  <c:v>6.90126817168585</c:v>
                </c:pt>
                <c:pt idx="1998">
                  <c:v>6.90234922527476</c:v>
                </c:pt>
                <c:pt idx="1999">
                  <c:v>6.9034180876835</c:v>
                </c:pt>
                <c:pt idx="2000">
                  <c:v>6.90447476248233</c:v>
                </c:pt>
                <c:pt idx="2001">
                  <c:v>6.90551925320389</c:v>
                </c:pt>
                <c:pt idx="2002">
                  <c:v>6.9065515633431</c:v>
                </c:pt>
                <c:pt idx="2003">
                  <c:v>6.90757169635707</c:v>
                </c:pt>
                <c:pt idx="2004">
                  <c:v>6.90857965566499</c:v>
                </c:pt>
                <c:pt idx="2005">
                  <c:v>6.90957544464807</c:v>
                </c:pt>
                <c:pt idx="2006">
                  <c:v>6.91055906664938</c:v>
                </c:pt>
                <c:pt idx="2007">
                  <c:v>6.9115305249738</c:v>
                </c:pt>
                <c:pt idx="2008">
                  <c:v>6.91248982288791</c:v>
                </c:pt>
                <c:pt idx="2009">
                  <c:v>6.91343696361991</c:v>
                </c:pt>
                <c:pt idx="2010">
                  <c:v>6.91437195035952</c:v>
                </c:pt>
                <c:pt idx="2011">
                  <c:v>6.91529478625786</c:v>
                </c:pt>
                <c:pt idx="2012">
                  <c:v>6.91620547442742</c:v>
                </c:pt>
                <c:pt idx="2013">
                  <c:v>6.91710401794191</c:v>
                </c:pt>
                <c:pt idx="2014">
                  <c:v>6.91799041983624</c:v>
                </c:pt>
                <c:pt idx="2015">
                  <c:v>6.91886468310635</c:v>
                </c:pt>
                <c:pt idx="2016">
                  <c:v>6.91972681070919</c:v>
                </c:pt>
                <c:pt idx="2017">
                  <c:v>6.92057680556263</c:v>
                </c:pt>
                <c:pt idx="2018">
                  <c:v>6.92141467054534</c:v>
                </c:pt>
                <c:pt idx="2019">
                  <c:v>6.92224040849673</c:v>
                </c:pt>
                <c:pt idx="2020">
                  <c:v>6.92305402221688</c:v>
                </c:pt>
                <c:pt idx="2021">
                  <c:v>6.92385551446645</c:v>
                </c:pt>
                <c:pt idx="2022">
                  <c:v>6.9246448879666</c:v>
                </c:pt>
                <c:pt idx="2023">
                  <c:v>6.92542214539891</c:v>
                </c:pt>
                <c:pt idx="2024">
                  <c:v>6.92618728940531</c:v>
                </c:pt>
                <c:pt idx="2025">
                  <c:v>6.92694032258801</c:v>
                </c:pt>
                <c:pt idx="2026">
                  <c:v>6.92768124750942</c:v>
                </c:pt>
                <c:pt idx="2027">
                  <c:v>6.92841006669205</c:v>
                </c:pt>
                <c:pt idx="2028">
                  <c:v>6.9291267826185</c:v>
                </c:pt>
                <c:pt idx="2029">
                  <c:v>6.92983139773134</c:v>
                </c:pt>
                <c:pt idx="2030">
                  <c:v>6.93052391443306</c:v>
                </c:pt>
                <c:pt idx="2031">
                  <c:v>6.93120433508599</c:v>
                </c:pt>
                <c:pt idx="2032">
                  <c:v>6.93187266201224</c:v>
                </c:pt>
                <c:pt idx="2033">
                  <c:v>6.93252889749365</c:v>
                </c:pt>
                <c:pt idx="2034">
                  <c:v>6.93317304377168</c:v>
                </c:pt>
                <c:pt idx="2035">
                  <c:v>6.93380510304742</c:v>
                </c:pt>
                <c:pt idx="2036">
                  <c:v>6.93442507748144</c:v>
                </c:pt>
                <c:pt idx="2037">
                  <c:v>6.93503296919381</c:v>
                </c:pt>
                <c:pt idx="2038">
                  <c:v>6.93562878026397</c:v>
                </c:pt>
                <c:pt idx="2039">
                  <c:v>6.93621251273073</c:v>
                </c:pt>
                <c:pt idx="2040">
                  <c:v>6.93678416859218</c:v>
                </c:pt>
                <c:pt idx="2041">
                  <c:v>6.93734374980563</c:v>
                </c:pt>
                <c:pt idx="2042">
                  <c:v>6.93789125828757</c:v>
                </c:pt>
                <c:pt idx="2043">
                  <c:v>6.93842669591362</c:v>
                </c:pt>
                <c:pt idx="2044">
                  <c:v>6.93895006451844</c:v>
                </c:pt>
                <c:pt idx="2045">
                  <c:v>6.93946136589575</c:v>
                </c:pt>
                <c:pt idx="2046">
                  <c:v>6.93996060179818</c:v>
                </c:pt>
                <c:pt idx="2047">
                  <c:v>6.94044777393732</c:v>
                </c:pt>
                <c:pt idx="2048">
                  <c:v>6.94092288398361</c:v>
                </c:pt>
                <c:pt idx="2049">
                  <c:v>6.94138593356629</c:v>
                </c:pt>
                <c:pt idx="2050">
                  <c:v>6.9418369242734</c:v>
                </c:pt>
                <c:pt idx="2051">
                  <c:v>6.9422758576517</c:v>
                </c:pt>
                <c:pt idx="2052">
                  <c:v>6.94270273520662</c:v>
                </c:pt>
                <c:pt idx="2053">
                  <c:v>6.94311755840225</c:v>
                </c:pt>
                <c:pt idx="2054">
                  <c:v>6.94352032866127</c:v>
                </c:pt>
                <c:pt idx="2055">
                  <c:v>6.94391104736492</c:v>
                </c:pt>
                <c:pt idx="2056">
                  <c:v>6.94428971585295</c:v>
                </c:pt>
                <c:pt idx="2057">
                  <c:v>6.94465633542362</c:v>
                </c:pt>
                <c:pt idx="2058">
                  <c:v>6.9450109073336</c:v>
                </c:pt>
                <c:pt idx="2059">
                  <c:v>6.94535343279798</c:v>
                </c:pt>
                <c:pt idx="2060">
                  <c:v>6.94568391299025</c:v>
                </c:pt>
                <c:pt idx="2061">
                  <c:v>6.9460023490422</c:v>
                </c:pt>
                <c:pt idx="2062">
                  <c:v>6.94630874204396</c:v>
                </c:pt>
                <c:pt idx="2063">
                  <c:v>6.94660309304392</c:v>
                </c:pt>
                <c:pt idx="2064">
                  <c:v>6.94688540304873</c:v>
                </c:pt>
                <c:pt idx="2065">
                  <c:v>6.94715567302324</c:v>
                </c:pt>
                <c:pt idx="2066">
                  <c:v>6.94741390389052</c:v>
                </c:pt>
                <c:pt idx="2067">
                  <c:v>6.94766009653177</c:v>
                </c:pt>
                <c:pt idx="2068">
                  <c:v>6.94789425178636</c:v>
                </c:pt>
                <c:pt idx="2069">
                  <c:v>6.94811637045175</c:v>
                </c:pt>
                <c:pt idx="2070">
                  <c:v>6.94832645328352</c:v>
                </c:pt>
                <c:pt idx="2071">
                  <c:v>6.94852450099529</c:v>
                </c:pt>
                <c:pt idx="2072">
                  <c:v>6.94871051425875</c:v>
                </c:pt>
                <c:pt idx="2073">
                  <c:v>6.94888449370361</c:v>
                </c:pt>
                <c:pt idx="2074">
                  <c:v>6.94904643991759</c:v>
                </c:pt>
                <c:pt idx="2075">
                  <c:v>6.94919635344642</c:v>
                </c:pt>
                <c:pt idx="2076">
                  <c:v>6.9493342347938</c:v>
                </c:pt>
                <c:pt idx="2077">
                  <c:v>6.94946008442137</c:v>
                </c:pt>
                <c:pt idx="2078">
                  <c:v>6.94957390274876</c:v>
                </c:pt>
                <c:pt idx="2079">
                  <c:v>6.94967569015352</c:v>
                </c:pt>
                <c:pt idx="2080">
                  <c:v>6.9497654469711</c:v>
                </c:pt>
                <c:pt idx="2081">
                  <c:v>6.94984317349492</c:v>
                </c:pt>
                <c:pt idx="2082">
                  <c:v>6.94990886997625</c:v>
                </c:pt>
                <c:pt idx="2083">
                  <c:v>6.9499625366243</c:v>
                </c:pt>
                <c:pt idx="2084">
                  <c:v>6.95000417360615</c:v>
                </c:pt>
                <c:pt idx="2085">
                  <c:v>6.95003378104677</c:v>
                </c:pt>
                <c:pt idx="2086">
                  <c:v>6.95005135902902</c:v>
                </c:pt>
                <c:pt idx="2087">
                  <c:v>6.95005690759362</c:v>
                </c:pt>
                <c:pt idx="2088">
                  <c:v>6.9500504267392</c:v>
                </c:pt>
                <c:pt idx="2089">
                  <c:v>6.95003191642222</c:v>
                </c:pt>
                <c:pt idx="2090">
                  <c:v>6.95000137655706</c:v>
                </c:pt>
                <c:pt idx="2091">
                  <c:v>6.94995880701595</c:v>
                </c:pt>
                <c:pt idx="2092">
                  <c:v>6.949904207629</c:v>
                </c:pt>
                <c:pt idx="2093">
                  <c:v>6.94983757818422</c:v>
                </c:pt>
                <c:pt idx="2094">
                  <c:v>6.9497589184275</c:v>
                </c:pt>
                <c:pt idx="2095">
                  <c:v>6.94966822806261</c:v>
                </c:pt>
                <c:pt idx="2096">
                  <c:v>6.94956550675125</c:v>
                </c:pt>
                <c:pt idx="2097">
                  <c:v>6.949450754113</c:v>
                </c:pt>
                <c:pt idx="2098">
                  <c:v>6.94932396972538</c:v>
                </c:pt>
                <c:pt idx="2099">
                  <c:v>6.94918515312383</c:v>
                </c:pt>
                <c:pt idx="2100">
                  <c:v>6.94903430380175</c:v>
                </c:pt>
                <c:pt idx="2101">
                  <c:v>6.94887142121046</c:v>
                </c:pt>
                <c:pt idx="2102">
                  <c:v>6.94869650475928</c:v>
                </c:pt>
                <c:pt idx="2103">
                  <c:v>6.9485095538155</c:v>
                </c:pt>
                <c:pt idx="2104">
                  <c:v>6.94831056770442</c:v>
                </c:pt>
                <c:pt idx="2105">
                  <c:v>6.94809954570934</c:v>
                </c:pt>
                <c:pt idx="2106">
                  <c:v>6.94787648707163</c:v>
                </c:pt>
                <c:pt idx="2107">
                  <c:v>6.94764139099069</c:v>
                </c:pt>
                <c:pt idx="2108">
                  <c:v>6.947394256624</c:v>
                </c:pt>
                <c:pt idx="2109">
                  <c:v>6.94713508308716</c:v>
                </c:pt>
                <c:pt idx="2110">
                  <c:v>6.94686386945387</c:v>
                </c:pt>
                <c:pt idx="2111">
                  <c:v>6.946580614756</c:v>
                </c:pt>
                <c:pt idx="2112">
                  <c:v>6.94628531798358</c:v>
                </c:pt>
                <c:pt idx="2113">
                  <c:v>6.94597797808485</c:v>
                </c:pt>
                <c:pt idx="2114">
                  <c:v>6.94565859396627</c:v>
                </c:pt>
                <c:pt idx="2115">
                  <c:v>6.94532716449258</c:v>
                </c:pt>
                <c:pt idx="2116">
                  <c:v>6.94498368848678</c:v>
                </c:pt>
                <c:pt idx="2117">
                  <c:v>6.94462816473022</c:v>
                </c:pt>
                <c:pt idx="2118">
                  <c:v>6.94426059196258</c:v>
                </c:pt>
                <c:pt idx="2119">
                  <c:v>6.94388096888194</c:v>
                </c:pt>
                <c:pt idx="2120">
                  <c:v>6.94348929414481</c:v>
                </c:pt>
                <c:pt idx="2121">
                  <c:v>6.94308556636613</c:v>
                </c:pt>
                <c:pt idx="2122">
                  <c:v>6.94266978411938</c:v>
                </c:pt>
                <c:pt idx="2123">
                  <c:v>6.94224194593653</c:v>
                </c:pt>
                <c:pt idx="2124">
                  <c:v>6.94180205030816</c:v>
                </c:pt>
                <c:pt idx="2125">
                  <c:v>6.94135009568345</c:v>
                </c:pt>
                <c:pt idx="2126">
                  <c:v>6.94088608047024</c:v>
                </c:pt>
                <c:pt idx="2127">
                  <c:v>6.94041000303506</c:v>
                </c:pt>
                <c:pt idx="2128">
                  <c:v>6.9399218617032</c:v>
                </c:pt>
                <c:pt idx="2129">
                  <c:v>6.93942165475874</c:v>
                </c:pt>
                <c:pt idx="2130">
                  <c:v>6.93890938044458</c:v>
                </c:pt>
                <c:pt idx="2131">
                  <c:v>6.93838503696253</c:v>
                </c:pt>
                <c:pt idx="2132">
                  <c:v>6.93784862247331</c:v>
                </c:pt>
                <c:pt idx="2133">
                  <c:v>6.93730013509665</c:v>
                </c:pt>
                <c:pt idx="2134">
                  <c:v>6.93673957291129</c:v>
                </c:pt>
                <c:pt idx="2135">
                  <c:v>6.93616693395508</c:v>
                </c:pt>
                <c:pt idx="2136">
                  <c:v>6.93558221622498</c:v>
                </c:pt>
                <c:pt idx="2137">
                  <c:v>6.93498541767718</c:v>
                </c:pt>
                <c:pt idx="2138">
                  <c:v>6.93437653622711</c:v>
                </c:pt>
                <c:pt idx="2139">
                  <c:v>6.9337555697495</c:v>
                </c:pt>
                <c:pt idx="2140">
                  <c:v>6.93312251607845</c:v>
                </c:pt>
                <c:pt idx="2141">
                  <c:v>6.93247737300751</c:v>
                </c:pt>
                <c:pt idx="2142">
                  <c:v>6.93182013828968</c:v>
                </c:pt>
                <c:pt idx="2143">
                  <c:v>6.93115080963753</c:v>
                </c:pt>
                <c:pt idx="2144">
                  <c:v>6.93046938472325</c:v>
                </c:pt>
                <c:pt idx="2145">
                  <c:v>6.92977586117868</c:v>
                </c:pt>
                <c:pt idx="2146">
                  <c:v>6.92907023659542</c:v>
                </c:pt>
                <c:pt idx="2147">
                  <c:v>6.92835250852487</c:v>
                </c:pt>
                <c:pt idx="2148">
                  <c:v>6.92762267447831</c:v>
                </c:pt>
                <c:pt idx="2149">
                  <c:v>6.92688073192696</c:v>
                </c:pt>
                <c:pt idx="2150">
                  <c:v>6.92612667830204</c:v>
                </c:pt>
                <c:pt idx="2151">
                  <c:v>6.92536051099488</c:v>
                </c:pt>
                <c:pt idx="2152">
                  <c:v>6.92458222735695</c:v>
                </c:pt>
                <c:pt idx="2153">
                  <c:v>6.92379182469993</c:v>
                </c:pt>
                <c:pt idx="2154">
                  <c:v>6.92298930029585</c:v>
                </c:pt>
                <c:pt idx="2155">
                  <c:v>6.92217465137707</c:v>
                </c:pt>
                <c:pt idx="2156">
                  <c:v>6.92134787513643</c:v>
                </c:pt>
                <c:pt idx="2157">
                  <c:v>6.92050896872731</c:v>
                </c:pt>
                <c:pt idx="2158">
                  <c:v>6.91965792926367</c:v>
                </c:pt>
                <c:pt idx="2159">
                  <c:v>6.9187947538202</c:v>
                </c:pt>
                <c:pt idx="2160">
                  <c:v>6.91791943943234</c:v>
                </c:pt>
                <c:pt idx="2161">
                  <c:v>6.9170319830964</c:v>
                </c:pt>
                <c:pt idx="2162">
                  <c:v>6.9161323817696</c:v>
                </c:pt>
                <c:pt idx="2163">
                  <c:v>6.91522063237021</c:v>
                </c:pt>
                <c:pt idx="2164">
                  <c:v>6.9142967317776</c:v>
                </c:pt>
                <c:pt idx="2165">
                  <c:v>6.91336067683235</c:v>
                </c:pt>
                <c:pt idx="2166">
                  <c:v>6.9124124643363</c:v>
                </c:pt>
                <c:pt idx="2167">
                  <c:v>6.91145209105268</c:v>
                </c:pt>
                <c:pt idx="2168">
                  <c:v>6.91047955370618</c:v>
                </c:pt>
                <c:pt idx="2169">
                  <c:v>6.90949484898305</c:v>
                </c:pt>
                <c:pt idx="2170">
                  <c:v>6.90849797353116</c:v>
                </c:pt>
                <c:pt idx="2171">
                  <c:v>6.90748892396016</c:v>
                </c:pt>
                <c:pt idx="2172">
                  <c:v>6.90646769684152</c:v>
                </c:pt>
                <c:pt idx="2173">
                  <c:v>6.90543428870864</c:v>
                </c:pt>
                <c:pt idx="2174">
                  <c:v>6.90438869605695</c:v>
                </c:pt>
                <c:pt idx="2175">
                  <c:v>6.903330915344</c:v>
                </c:pt>
                <c:pt idx="2176">
                  <c:v>6.9022609429896</c:v>
                </c:pt>
                <c:pt idx="2177">
                  <c:v>6.90117877537584</c:v>
                </c:pt>
                <c:pt idx="2178">
                  <c:v>6.90008440884727</c:v>
                </c:pt>
                <c:pt idx="2179">
                  <c:v>6.89897783971098</c:v>
                </c:pt>
                <c:pt idx="2180">
                  <c:v>6.89785906423666</c:v>
                </c:pt>
                <c:pt idx="2181">
                  <c:v>6.89672807865679</c:v>
                </c:pt>
                <c:pt idx="2182">
                  <c:v>6.89558487916665</c:v>
                </c:pt>
                <c:pt idx="2183">
                  <c:v>6.8944294619245</c:v>
                </c:pt>
                <c:pt idx="2184">
                  <c:v>6.89326182305166</c:v>
                </c:pt>
                <c:pt idx="2185">
                  <c:v>6.89208195863264</c:v>
                </c:pt>
                <c:pt idx="2186">
                  <c:v>6.89088986471519</c:v>
                </c:pt>
                <c:pt idx="2187">
                  <c:v>6.8896855373105</c:v>
                </c:pt>
                <c:pt idx="2188">
                  <c:v>6.88846897239324</c:v>
                </c:pt>
                <c:pt idx="2189">
                  <c:v>6.88724016590172</c:v>
                </c:pt>
                <c:pt idx="2190">
                  <c:v>6.88599911373798</c:v>
                </c:pt>
                <c:pt idx="2191">
                  <c:v>6.88474581176792</c:v>
                </c:pt>
                <c:pt idx="2192">
                  <c:v>6.88348025582141</c:v>
                </c:pt>
                <c:pt idx="2193">
                  <c:v>6.8822024416924</c:v>
                </c:pt>
                <c:pt idx="2194">
                  <c:v>6.88091236513906</c:v>
                </c:pt>
                <c:pt idx="2195">
                  <c:v>6.87961002188389</c:v>
                </c:pt>
                <c:pt idx="2196">
                  <c:v>6.87829540761385</c:v>
                </c:pt>
                <c:pt idx="2197">
                  <c:v>6.87696851798046</c:v>
                </c:pt>
                <c:pt idx="2198">
                  <c:v>6.87562934859996</c:v>
                </c:pt>
                <c:pt idx="2199">
                  <c:v>6.8742778950534</c:v>
                </c:pt>
                <c:pt idx="2200">
                  <c:v>6.87291415288678</c:v>
                </c:pt>
                <c:pt idx="2201">
                  <c:v>6.8715381176112</c:v>
                </c:pt>
                <c:pt idx="2202">
                  <c:v>6.87014978470295</c:v>
                </c:pt>
                <c:pt idx="2203">
                  <c:v>6.86874914960366</c:v>
                </c:pt>
                <c:pt idx="2204">
                  <c:v>6.86733620772044</c:v>
                </c:pt>
                <c:pt idx="2205">
                  <c:v>6.86591095442599</c:v>
                </c:pt>
                <c:pt idx="2206">
                  <c:v>6.86447338505875</c:v>
                </c:pt>
                <c:pt idx="2207">
                  <c:v>6.86302349492303</c:v>
                </c:pt>
                <c:pt idx="2208">
                  <c:v>6.86156127928914</c:v>
                </c:pt>
                <c:pt idx="2209">
                  <c:v>6.86008673339353</c:v>
                </c:pt>
                <c:pt idx="2210">
                  <c:v>6.85859985243892</c:v>
                </c:pt>
                <c:pt idx="2211">
                  <c:v>6.85710063159447</c:v>
                </c:pt>
                <c:pt idx="2212">
                  <c:v>6.85558906599588</c:v>
                </c:pt>
                <c:pt idx="2213">
                  <c:v>6.85406515074554</c:v>
                </c:pt>
                <c:pt idx="2214">
                  <c:v>6.8525288809127</c:v>
                </c:pt>
                <c:pt idx="2215">
                  <c:v>6.85098025153357</c:v>
                </c:pt>
                <c:pt idx="2216">
                  <c:v>6.84941925761151</c:v>
                </c:pt>
                <c:pt idx="2217">
                  <c:v>6.84784589411712</c:v>
                </c:pt>
                <c:pt idx="2218">
                  <c:v>6.84626015598845</c:v>
                </c:pt>
                <c:pt idx="2219">
                  <c:v>6.8446620381311</c:v>
                </c:pt>
                <c:pt idx="2220">
                  <c:v>6.84305153541839</c:v>
                </c:pt>
                <c:pt idx="2221">
                  <c:v>6.84142864269149</c:v>
                </c:pt>
                <c:pt idx="2222">
                  <c:v>6.83979335475961</c:v>
                </c:pt>
                <c:pt idx="2223">
                  <c:v>6.83814566640009</c:v>
                </c:pt>
                <c:pt idx="2224">
                  <c:v>6.83648557235863</c:v>
                </c:pt>
                <c:pt idx="2225">
                  <c:v>6.83481306734938</c:v>
                </c:pt>
                <c:pt idx="2226">
                  <c:v>6.83312814605512</c:v>
                </c:pt>
                <c:pt idx="2227">
                  <c:v>6.83143080312741</c:v>
                </c:pt>
                <c:pt idx="2228">
                  <c:v>6.82972103318677</c:v>
                </c:pt>
                <c:pt idx="2229">
                  <c:v>6.8279988308228</c:v>
                </c:pt>
                <c:pt idx="2230">
                  <c:v>6.82626419059438</c:v>
                </c:pt>
                <c:pt idx="2231">
                  <c:v>6.82451710702979</c:v>
                </c:pt>
                <c:pt idx="2232">
                  <c:v>6.82275757462691</c:v>
                </c:pt>
                <c:pt idx="2233">
                  <c:v>6.82098558785335</c:v>
                </c:pt>
                <c:pt idx="2234">
                  <c:v>6.81920114114663</c:v>
                </c:pt>
                <c:pt idx="2235">
                  <c:v>6.81740422891436</c:v>
                </c:pt>
                <c:pt idx="2236">
                  <c:v>6.81559484553437</c:v>
                </c:pt>
                <c:pt idx="2237">
                  <c:v>6.81377298535491</c:v>
                </c:pt>
                <c:pt idx="2238">
                  <c:v>6.8119386426948</c:v>
                </c:pt>
                <c:pt idx="2239">
                  <c:v>6.81009181184358</c:v>
                </c:pt>
                <c:pt idx="2240">
                  <c:v>6.80823248706175</c:v>
                </c:pt>
                <c:pt idx="2241">
                  <c:v>6.80636066258087</c:v>
                </c:pt>
                <c:pt idx="2242">
                  <c:v>6.80447633260374</c:v>
                </c:pt>
                <c:pt idx="2243">
                  <c:v>6.80257949130462</c:v>
                </c:pt>
                <c:pt idx="2244">
                  <c:v>6.80067013282936</c:v>
                </c:pt>
                <c:pt idx="2245">
                  <c:v>6.79874825129561</c:v>
                </c:pt>
                <c:pt idx="2246">
                  <c:v>6.79681384079294</c:v>
                </c:pt>
                <c:pt idx="2247">
                  <c:v>6.79486689538309</c:v>
                </c:pt>
                <c:pt idx="2248">
                  <c:v>6.79290740910011</c:v>
                </c:pt>
                <c:pt idx="2249">
                  <c:v>6.79093537595052</c:v>
                </c:pt>
                <c:pt idx="2250">
                  <c:v>6.78895078991353</c:v>
                </c:pt>
                <c:pt idx="2251">
                  <c:v>6.78695364494123</c:v>
                </c:pt>
                <c:pt idx="2252">
                  <c:v>6.7849439349587</c:v>
                </c:pt>
                <c:pt idx="2253">
                  <c:v>6.78292165386428</c:v>
                </c:pt>
                <c:pt idx="2254">
                  <c:v>6.78088679552972</c:v>
                </c:pt>
                <c:pt idx="2255">
                  <c:v>6.77883935380033</c:v>
                </c:pt>
                <c:pt idx="2256">
                  <c:v>6.77677932249525</c:v>
                </c:pt>
                <c:pt idx="2257">
                  <c:v>6.77470669540754</c:v>
                </c:pt>
                <c:pt idx="2258">
                  <c:v>6.77262146630447</c:v>
                </c:pt>
                <c:pt idx="2259">
                  <c:v>6.77052362892762</c:v>
                </c:pt>
                <c:pt idx="2260">
                  <c:v>6.76841317699313</c:v>
                </c:pt>
                <c:pt idx="2261">
                  <c:v>6.76629010419186</c:v>
                </c:pt>
                <c:pt idx="2262">
                  <c:v>6.76415440418961</c:v>
                </c:pt>
                <c:pt idx="2263">
                  <c:v>6.7620060706273</c:v>
                </c:pt>
                <c:pt idx="2264">
                  <c:v>6.75984509712117</c:v>
                </c:pt>
                <c:pt idx="2265">
                  <c:v>6.75767147726295</c:v>
                </c:pt>
                <c:pt idx="2266">
                  <c:v>6.7554852046201</c:v>
                </c:pt>
                <c:pt idx="2267">
                  <c:v>6.753286272736</c:v>
                </c:pt>
                <c:pt idx="2268">
                  <c:v>6.75107467513011</c:v>
                </c:pt>
                <c:pt idx="2269">
                  <c:v>6.74885040529822</c:v>
                </c:pt>
                <c:pt idx="2270">
                  <c:v>6.74661345671263</c:v>
                </c:pt>
                <c:pt idx="2271">
                  <c:v>6.74436382282234</c:v>
                </c:pt>
                <c:pt idx="2272">
                  <c:v>6.74210149705329</c:v>
                </c:pt>
                <c:pt idx="2273">
                  <c:v>6.73982647280851</c:v>
                </c:pt>
                <c:pt idx="2274">
                  <c:v>6.73753874346839</c:v>
                </c:pt>
                <c:pt idx="2275">
                  <c:v>6.73523830239084</c:v>
                </c:pt>
                <c:pt idx="2276">
                  <c:v>6.73292514291151</c:v>
                </c:pt>
                <c:pt idx="2277">
                  <c:v>6.730599258344</c:v>
                </c:pt>
                <c:pt idx="2278">
                  <c:v>6.72826064198009</c:v>
                </c:pt>
                <c:pt idx="2279">
                  <c:v>6.7259092870899</c:v>
                </c:pt>
                <c:pt idx="2280">
                  <c:v>6.72354518692216</c:v>
                </c:pt>
                <c:pt idx="2281">
                  <c:v>6.72116833470439</c:v>
                </c:pt>
                <c:pt idx="2282">
                  <c:v>6.7187787236431</c:v>
                </c:pt>
                <c:pt idx="2283">
                  <c:v>6.71637634692405</c:v>
                </c:pt>
                <c:pt idx="2284">
                  <c:v>6.71396119771244</c:v>
                </c:pt>
                <c:pt idx="2285">
                  <c:v>6.7115332691531</c:v>
                </c:pt>
                <c:pt idx="2286">
                  <c:v>6.70909255437076</c:v>
                </c:pt>
                <c:pt idx="2287">
                  <c:v>6.70663904647024</c:v>
                </c:pt>
                <c:pt idx="2288">
                  <c:v>6.70417273853666</c:v>
                </c:pt>
                <c:pt idx="2289">
                  <c:v>6.70169362363569</c:v>
                </c:pt>
                <c:pt idx="2290">
                  <c:v>6.69920169481375</c:v>
                </c:pt>
                <c:pt idx="2291">
                  <c:v>6.69669694509823</c:v>
                </c:pt>
                <c:pt idx="2292">
                  <c:v>6.69417936749774</c:v>
                </c:pt>
                <c:pt idx="2293">
                  <c:v>6.69164895500229</c:v>
                </c:pt>
                <c:pt idx="2294">
                  <c:v>6.68910570058356</c:v>
                </c:pt>
                <c:pt idx="2295">
                  <c:v>6.68654959719512</c:v>
                </c:pt>
                <c:pt idx="2296">
                  <c:v>6.68398063777262</c:v>
                </c:pt>
                <c:pt idx="2297">
                  <c:v>6.68139881523406</c:v>
                </c:pt>
                <c:pt idx="2298">
                  <c:v>6.67880412248</c:v>
                </c:pt>
                <c:pt idx="2299">
                  <c:v>6.6761965523938</c:v>
                </c:pt>
                <c:pt idx="2300">
                  <c:v>6.67357609784184</c:v>
                </c:pt>
                <c:pt idx="2301">
                  <c:v>6.67094275167375</c:v>
                </c:pt>
                <c:pt idx="2302">
                  <c:v>6.66829650672268</c:v>
                </c:pt>
                <c:pt idx="2303">
                  <c:v>6.66563735580547</c:v>
                </c:pt>
                <c:pt idx="2304">
                  <c:v>6.66296529172294</c:v>
                </c:pt>
                <c:pt idx="2305">
                  <c:v>6.66028030726012</c:v>
                </c:pt>
                <c:pt idx="2306">
                  <c:v>6.65758239518645</c:v>
                </c:pt>
                <c:pt idx="2307">
                  <c:v>6.65487154825605</c:v>
                </c:pt>
                <c:pt idx="2308">
                  <c:v>6.65214775920795</c:v>
                </c:pt>
                <c:pt idx="2309">
                  <c:v>6.64941102076635</c:v>
                </c:pt>
                <c:pt idx="2310">
                  <c:v>6.64666132564082</c:v>
                </c:pt>
                <c:pt idx="2311">
                  <c:v>6.64389866652656</c:v>
                </c:pt>
                <c:pt idx="2312">
                  <c:v>6.64112303610467</c:v>
                </c:pt>
                <c:pt idx="2313">
                  <c:v>6.63833442704236</c:v>
                </c:pt>
                <c:pt idx="2314">
                  <c:v>6.63553283199319</c:v>
                </c:pt>
                <c:pt idx="2315">
                  <c:v>6.63271824359735</c:v>
                </c:pt>
                <c:pt idx="2316">
                  <c:v>6.62989065448188</c:v>
                </c:pt>
                <c:pt idx="2317">
                  <c:v>6.62705005726092</c:v>
                </c:pt>
                <c:pt idx="2318">
                  <c:v>6.62419644453597</c:v>
                </c:pt>
                <c:pt idx="2319">
                  <c:v>6.62132980889613</c:v>
                </c:pt>
                <c:pt idx="2320">
                  <c:v>6.61845014291835</c:v>
                </c:pt>
                <c:pt idx="2321">
                  <c:v>6.61555743916767</c:v>
                </c:pt>
                <c:pt idx="2322">
                  <c:v>6.61265169019751</c:v>
                </c:pt>
                <c:pt idx="2323">
                  <c:v>6.60973288854988</c:v>
                </c:pt>
                <c:pt idx="2324">
                  <c:v>6.60680102675564</c:v>
                </c:pt>
                <c:pt idx="2325">
                  <c:v>6.6038560973348</c:v>
                </c:pt>
                <c:pt idx="2326">
                  <c:v>6.60089809279672</c:v>
                </c:pt>
                <c:pt idx="2327">
                  <c:v>6.59792700564037</c:v>
                </c:pt>
                <c:pt idx="2328">
                  <c:v>6.59494282835465</c:v>
                </c:pt>
                <c:pt idx="2329">
                  <c:v>6.59194555341855</c:v>
                </c:pt>
                <c:pt idx="2330">
                  <c:v>6.5889351733015</c:v>
                </c:pt>
                <c:pt idx="2331">
                  <c:v>6.58591168046358</c:v>
                </c:pt>
                <c:pt idx="2332">
                  <c:v>6.58287506735579</c:v>
                </c:pt>
                <c:pt idx="2333">
                  <c:v>6.57982532642031</c:v>
                </c:pt>
                <c:pt idx="2334">
                  <c:v>6.57676245009079</c:v>
                </c:pt>
                <c:pt idx="2335">
                  <c:v>6.57368643079256</c:v>
                </c:pt>
                <c:pt idx="2336">
                  <c:v>6.57059726094293</c:v>
                </c:pt>
                <c:pt idx="2337">
                  <c:v>6.56749493295148</c:v>
                </c:pt>
                <c:pt idx="2338">
                  <c:v>6.56437943922024</c:v>
                </c:pt>
                <c:pt idx="2339">
                  <c:v>6.56125077214407</c:v>
                </c:pt>
                <c:pt idx="2340">
                  <c:v>6.55810892411084</c:v>
                </c:pt>
                <c:pt idx="2341">
                  <c:v>6.55495388750172</c:v>
                </c:pt>
                <c:pt idx="2342">
                  <c:v>6.55178565469148</c:v>
                </c:pt>
                <c:pt idx="2343">
                  <c:v>6.54860421804872</c:v>
                </c:pt>
                <c:pt idx="2344">
                  <c:v>6.54540956993618</c:v>
                </c:pt>
                <c:pt idx="2345">
                  <c:v>6.54220170271096</c:v>
                </c:pt>
                <c:pt idx="2346">
                  <c:v>6.53898060872486</c:v>
                </c:pt>
                <c:pt idx="2347">
                  <c:v>6.53574628032459</c:v>
                </c:pt>
                <c:pt idx="2348">
                  <c:v>6.53249870985209</c:v>
                </c:pt>
                <c:pt idx="2349">
                  <c:v>6.52923788964476</c:v>
                </c:pt>
                <c:pt idx="2350">
                  <c:v>6.52596381203579</c:v>
                </c:pt>
                <c:pt idx="2351">
                  <c:v>6.5226764693544</c:v>
                </c:pt>
                <c:pt idx="2352">
                  <c:v>6.51937585392612</c:v>
                </c:pt>
                <c:pt idx="2353">
                  <c:v>6.51606195807309</c:v>
                </c:pt>
                <c:pt idx="2354">
                  <c:v>6.51273477411432</c:v>
                </c:pt>
                <c:pt idx="2355">
                  <c:v>6.50939429436597</c:v>
                </c:pt>
                <c:pt idx="2356">
                  <c:v>6.50604051114164</c:v>
                </c:pt>
                <c:pt idx="2357">
                  <c:v>6.50267341675264</c:v>
                </c:pt>
                <c:pt idx="2358">
                  <c:v>6.49929300350829</c:v>
                </c:pt>
                <c:pt idx="2359">
                  <c:v>6.49589926371619</c:v>
                </c:pt>
                <c:pt idx="2360">
                  <c:v>6.4924921896825</c:v>
                </c:pt>
                <c:pt idx="2361">
                  <c:v>6.48907177371226</c:v>
                </c:pt>
                <c:pt idx="2362">
                  <c:v>6.4856380081096</c:v>
                </c:pt>
                <c:pt idx="2363">
                  <c:v>6.48219088517812</c:v>
                </c:pt>
                <c:pt idx="2364">
                  <c:v>6.47873039722111</c:v>
                </c:pt>
                <c:pt idx="2365">
                  <c:v>6.47525653654185</c:v>
                </c:pt>
                <c:pt idx="2366">
                  <c:v>6.47176929544393</c:v>
                </c:pt>
                <c:pt idx="2367">
                  <c:v>6.4682686662315</c:v>
                </c:pt>
                <c:pt idx="2368">
                  <c:v>6.46475464120958</c:v>
                </c:pt>
                <c:pt idx="2369">
                  <c:v>6.46122721268436</c:v>
                </c:pt>
                <c:pt idx="2370">
                  <c:v>6.45768637296347</c:v>
                </c:pt>
                <c:pt idx="2371">
                  <c:v>6.45413211435628</c:v>
                </c:pt>
                <c:pt idx="2372">
                  <c:v>6.45056442917421</c:v>
                </c:pt>
                <c:pt idx="2373">
                  <c:v>6.44698330973098</c:v>
                </c:pt>
                <c:pt idx="2374">
                  <c:v>6.44338874834296</c:v>
                </c:pt>
                <c:pt idx="2375">
                  <c:v>6.43978073732945</c:v>
                </c:pt>
                <c:pt idx="2376">
                  <c:v>6.43615926901292</c:v>
                </c:pt>
                <c:pt idx="2377">
                  <c:v>6.4325243357194</c:v>
                </c:pt>
                <c:pt idx="2378">
                  <c:v>6.42887592977871</c:v>
                </c:pt>
                <c:pt idx="2379">
                  <c:v>6.42521404352476</c:v>
                </c:pt>
                <c:pt idx="2380">
                  <c:v>6.42153866929591</c:v>
                </c:pt>
                <c:pt idx="2381">
                  <c:v>6.41784979943518</c:v>
                </c:pt>
                <c:pt idx="2382">
                  <c:v>6.41414742629063</c:v>
                </c:pt>
                <c:pt idx="2383">
                  <c:v>6.41043154221561</c:v>
                </c:pt>
                <c:pt idx="2384">
                  <c:v>6.4067021395691</c:v>
                </c:pt>
                <c:pt idx="2385">
                  <c:v>6.40295921071596</c:v>
                </c:pt>
                <c:pt idx="2386">
                  <c:v>6.3992027480273</c:v>
                </c:pt>
                <c:pt idx="2387">
                  <c:v>6.39543274388073</c:v>
                </c:pt>
                <c:pt idx="2388">
                  <c:v>6.39164919066068</c:v>
                </c:pt>
                <c:pt idx="2389">
                  <c:v>6.38785208075873</c:v>
                </c:pt>
                <c:pt idx="2390">
                  <c:v>6.38404140657386</c:v>
                </c:pt>
                <c:pt idx="2391">
                  <c:v>6.38021716051283</c:v>
                </c:pt>
                <c:pt idx="2392">
                  <c:v>6.37637933499042</c:v>
                </c:pt>
                <c:pt idx="2393">
                  <c:v>6.37252792242977</c:v>
                </c:pt>
                <c:pt idx="2394">
                  <c:v>6.36866291526271</c:v>
                </c:pt>
                <c:pt idx="2395">
                  <c:v>6.36478430593001</c:v>
                </c:pt>
                <c:pt idx="2396">
                  <c:v>6.36089208688174</c:v>
                </c:pt>
                <c:pt idx="2397">
                  <c:v>6.35698625057755</c:v>
                </c:pt>
                <c:pt idx="2398">
                  <c:v>6.35306678948703</c:v>
                </c:pt>
                <c:pt idx="2399">
                  <c:v>6.34913369608993</c:v>
                </c:pt>
                <c:pt idx="2400">
                  <c:v>6.34518696287659</c:v>
                </c:pt>
                <c:pt idx="2401">
                  <c:v>6.34122658234814</c:v>
                </c:pt>
                <c:pt idx="2402">
                  <c:v>6.3372525470169</c:v>
                </c:pt>
                <c:pt idx="2403">
                  <c:v>6.33326484940663</c:v>
                </c:pt>
                <c:pt idx="2404">
                  <c:v>6.32926348205291</c:v>
                </c:pt>
                <c:pt idx="2405">
                  <c:v>6.32524843750338</c:v>
                </c:pt>
                <c:pt idx="2406">
                  <c:v>6.32121970831812</c:v>
                </c:pt>
                <c:pt idx="2407">
                  <c:v>6.31717728706993</c:v>
                </c:pt>
                <c:pt idx="2408">
                  <c:v>6.31312116634467</c:v>
                </c:pt>
                <c:pt idx="2409">
                  <c:v>6.30905133874155</c:v>
                </c:pt>
                <c:pt idx="2410">
                  <c:v>6.30496779687349</c:v>
                </c:pt>
                <c:pt idx="2411">
                  <c:v>6.30087053336737</c:v>
                </c:pt>
                <c:pt idx="2412">
                  <c:v>6.29675954086444</c:v>
                </c:pt>
                <c:pt idx="2413">
                  <c:v>6.29263481202057</c:v>
                </c:pt>
                <c:pt idx="2414">
                  <c:v>6.28849633950659</c:v>
                </c:pt>
                <c:pt idx="2415">
                  <c:v>6.28434411600861</c:v>
                </c:pt>
                <c:pt idx="2416">
                  <c:v>6.28017813422837</c:v>
                </c:pt>
                <c:pt idx="2417">
                  <c:v>6.27599838688351</c:v>
                </c:pt>
                <c:pt idx="2418">
                  <c:v>6.27180486670795</c:v>
                </c:pt>
                <c:pt idx="2419">
                  <c:v>6.26759756645214</c:v>
                </c:pt>
                <c:pt idx="2420">
                  <c:v>6.26337647888348</c:v>
                </c:pt>
                <c:pt idx="2421">
                  <c:v>6.25914159678655</c:v>
                </c:pt>
                <c:pt idx="2422">
                  <c:v>6.2548929129635</c:v>
                </c:pt>
                <c:pt idx="2423">
                  <c:v>6.25063042023435</c:v>
                </c:pt>
                <c:pt idx="2424">
                  <c:v>6.2463541114373</c:v>
                </c:pt>
                <c:pt idx="2425">
                  <c:v>6.24206397942908</c:v>
                </c:pt>
                <c:pt idx="2426">
                  <c:v>6.2377600170853</c:v>
                </c:pt>
                <c:pt idx="2427">
                  <c:v>6.23344221730072</c:v>
                </c:pt>
                <c:pt idx="2428">
                  <c:v>6.2291105729896</c:v>
                </c:pt>
                <c:pt idx="2429">
                  <c:v>6.22476507708605</c:v>
                </c:pt>
                <c:pt idx="2430">
                  <c:v>6.22040572254435</c:v>
                </c:pt>
                <c:pt idx="2431">
                  <c:v>6.21603250233925</c:v>
                </c:pt>
                <c:pt idx="2432">
                  <c:v>6.21164540946633</c:v>
                </c:pt>
                <c:pt idx="2433">
                  <c:v>6.20724443694234</c:v>
                </c:pt>
                <c:pt idx="2434">
                  <c:v>6.20282957780549</c:v>
                </c:pt>
                <c:pt idx="2435">
                  <c:v>6.19840082511582</c:v>
                </c:pt>
                <c:pt idx="2436">
                  <c:v>6.19395817195549</c:v>
                </c:pt>
                <c:pt idx="2437">
                  <c:v>6.18950161142918</c:v>
                </c:pt>
                <c:pt idx="2438">
                  <c:v>6.18503113666433</c:v>
                </c:pt>
                <c:pt idx="2439">
                  <c:v>6.18054674081157</c:v>
                </c:pt>
                <c:pt idx="2440">
                  <c:v>6.17604841704497</c:v>
                </c:pt>
                <c:pt idx="2441">
                  <c:v>6.17153615856243</c:v>
                </c:pt>
                <c:pt idx="2442">
                  <c:v>6.16700995858599</c:v>
                </c:pt>
                <c:pt idx="2443">
                  <c:v>6.16246981036215</c:v>
                </c:pt>
                <c:pt idx="2444">
                  <c:v>6.15791570716226</c:v>
                </c:pt>
                <c:pt idx="2445">
                  <c:v>6.15334764228278</c:v>
                </c:pt>
                <c:pt idx="2446">
                  <c:v>6.14876560904568</c:v>
                </c:pt>
                <c:pt idx="2447">
                  <c:v>6.14416960079873</c:v>
                </c:pt>
                <c:pt idx="2448">
                  <c:v>6.13955961091588</c:v>
                </c:pt>
                <c:pt idx="2449">
                  <c:v>6.13493563279755</c:v>
                </c:pt>
                <c:pt idx="2450">
                  <c:v>6.13029765987101</c:v>
                </c:pt>
                <c:pt idx="2451">
                  <c:v>6.12564568559069</c:v>
                </c:pt>
                <c:pt idx="2452">
                  <c:v>6.12097970343852</c:v>
                </c:pt>
                <c:pt idx="2453">
                  <c:v>6.11629970692428</c:v>
                </c:pt>
                <c:pt idx="2454">
                  <c:v>6.11160568958594</c:v>
                </c:pt>
                <c:pt idx="2455">
                  <c:v>6.10689764498997</c:v>
                </c:pt>
                <c:pt idx="2456">
                  <c:v>6.10217556673173</c:v>
                </c:pt>
                <c:pt idx="2457">
                  <c:v>6.09743944843575</c:v>
                </c:pt>
                <c:pt idx="2458">
                  <c:v>6.09268928375614</c:v>
                </c:pt>
                <c:pt idx="2459">
                  <c:v>6.08792506637685</c:v>
                </c:pt>
                <c:pt idx="2460">
                  <c:v>6.08314679001207</c:v>
                </c:pt>
                <c:pt idx="2461">
                  <c:v>6.07835444840656</c:v>
                </c:pt>
                <c:pt idx="2462">
                  <c:v>6.07354803533596</c:v>
                </c:pt>
                <c:pt idx="2463">
                  <c:v>6.06872754460719</c:v>
                </c:pt>
                <c:pt idx="2464">
                  <c:v>6.06389297005872</c:v>
                </c:pt>
                <c:pt idx="2465">
                  <c:v>6.05904430556097</c:v>
                </c:pt>
                <c:pt idx="2466">
                  <c:v>6.05418154501663</c:v>
                </c:pt>
                <c:pt idx="2467">
                  <c:v>6.04930468236099</c:v>
                </c:pt>
                <c:pt idx="2468">
                  <c:v>6.0444137115623</c:v>
                </c:pt>
                <c:pt idx="2469">
                  <c:v>6.03950862662213</c:v>
                </c:pt>
                <c:pt idx="2470">
                  <c:v>6.03458942157567</c:v>
                </c:pt>
                <c:pt idx="2471">
                  <c:v>6.0296560904921</c:v>
                </c:pt>
                <c:pt idx="2472">
                  <c:v>6.02470862747494</c:v>
                </c:pt>
                <c:pt idx="2473">
                  <c:v>6.01974702666237</c:v>
                </c:pt>
                <c:pt idx="2474">
                  <c:v>6.01477128222759</c:v>
                </c:pt>
                <c:pt idx="2475">
                  <c:v>6.00978138837917</c:v>
                </c:pt>
                <c:pt idx="2476">
                  <c:v>6.00477733936139</c:v>
                </c:pt>
                <c:pt idx="2477">
                  <c:v>5.99975912945457</c:v>
                </c:pt>
                <c:pt idx="2478">
                  <c:v>5.99472675297544</c:v>
                </c:pt>
                <c:pt idx="2479">
                  <c:v>5.98968020427745</c:v>
                </c:pt>
                <c:pt idx="2480">
                  <c:v>5.98461947775117</c:v>
                </c:pt>
                <c:pt idx="2481">
                  <c:v>5.97954456782458</c:v>
                </c:pt>
                <c:pt idx="2482">
                  <c:v>5.97445546896344</c:v>
                </c:pt>
                <c:pt idx="2483">
                  <c:v>5.96935217567165</c:v>
                </c:pt>
                <c:pt idx="2484">
                  <c:v>5.96423468249156</c:v>
                </c:pt>
                <c:pt idx="2485">
                  <c:v>5.95910298400437</c:v>
                </c:pt>
                <c:pt idx="2486">
                  <c:v>5.9539570748304</c:v>
                </c:pt>
                <c:pt idx="2487">
                  <c:v>5.94879694962952</c:v>
                </c:pt>
                <c:pt idx="2488">
                  <c:v>5.94362260310142</c:v>
                </c:pt>
                <c:pt idx="2489">
                  <c:v>5.93843402998604</c:v>
                </c:pt>
                <c:pt idx="2490">
                  <c:v>5.93323122506383</c:v>
                </c:pt>
                <c:pt idx="2491">
                  <c:v>5.92801418315615</c:v>
                </c:pt>
                <c:pt idx="2492">
                  <c:v>5.92278289912561</c:v>
                </c:pt>
                <c:pt idx="2493">
                  <c:v>5.91753736787642</c:v>
                </c:pt>
                <c:pt idx="2494">
                  <c:v>5.9122775843547</c:v>
                </c:pt>
                <c:pt idx="2495">
                  <c:v>5.90700354354889</c:v>
                </c:pt>
                <c:pt idx="2496">
                  <c:v>5.90171524049004</c:v>
                </c:pt>
                <c:pt idx="2497">
                  <c:v>5.8964126702522</c:v>
                </c:pt>
                <c:pt idx="2498">
                  <c:v>5.89109582795273</c:v>
                </c:pt>
                <c:pt idx="2499">
                  <c:v>5.88576470875268</c:v>
                </c:pt>
                <c:pt idx="2500">
                  <c:v>5.88041930785714</c:v>
                </c:pt>
                <c:pt idx="2501">
                  <c:v>5.87505962051553</c:v>
                </c:pt>
                <c:pt idx="2502">
                  <c:v>5.86968564202203</c:v>
                </c:pt>
                <c:pt idx="2503">
                  <c:v>5.86429736771586</c:v>
                </c:pt>
                <c:pt idx="2504">
                  <c:v>5.85889479298168</c:v>
                </c:pt>
                <c:pt idx="2505">
                  <c:v>5.85347791324991</c:v>
                </c:pt>
                <c:pt idx="2506">
                  <c:v>5.84804672399705</c:v>
                </c:pt>
                <c:pt idx="2507">
                  <c:v>5.8426012207461</c:v>
                </c:pt>
                <c:pt idx="2508">
                  <c:v>5.83714139906685</c:v>
                </c:pt>
                <c:pt idx="2509">
                  <c:v>5.83166725457624</c:v>
                </c:pt>
                <c:pt idx="2510">
                  <c:v>5.82617878293873</c:v>
                </c:pt>
                <c:pt idx="2511">
                  <c:v>5.8206759798666</c:v>
                </c:pt>
                <c:pt idx="2512">
                  <c:v>5.81515884112037</c:v>
                </c:pt>
                <c:pt idx="2513">
                  <c:v>5.80962736250906</c:v>
                </c:pt>
                <c:pt idx="2514">
                  <c:v>5.80408153989063</c:v>
                </c:pt>
                <c:pt idx="2515">
                  <c:v>5.79852136917224</c:v>
                </c:pt>
                <c:pt idx="2516">
                  <c:v>5.79294684631067</c:v>
                </c:pt>
                <c:pt idx="2517">
                  <c:v>5.78735796731262</c:v>
                </c:pt>
                <c:pt idx="2518">
                  <c:v>5.78175472823508</c:v>
                </c:pt>
                <c:pt idx="2519">
                  <c:v>5.77613712518567</c:v>
                </c:pt>
                <c:pt idx="2520">
                  <c:v>5.77050515432297</c:v>
                </c:pt>
                <c:pt idx="2521">
                  <c:v>5.76485881185693</c:v>
                </c:pt>
                <c:pt idx="2522">
                  <c:v>5.75919809404912</c:v>
                </c:pt>
                <c:pt idx="2523">
                  <c:v>5.75352299721316</c:v>
                </c:pt>
                <c:pt idx="2524">
                  <c:v>5.74783351771504</c:v>
                </c:pt>
                <c:pt idx="2525">
                  <c:v>5.74212965197344</c:v>
                </c:pt>
                <c:pt idx="2526">
                  <c:v>5.73641139646011</c:v>
                </c:pt>
                <c:pt idx="2527">
                  <c:v>5.73067874770021</c:v>
                </c:pt>
                <c:pt idx="2528">
                  <c:v>5.72493170227264</c:v>
                </c:pt>
                <c:pt idx="2529">
                  <c:v>5.71917025681041</c:v>
                </c:pt>
                <c:pt idx="2530">
                  <c:v>5.71339440800097</c:v>
                </c:pt>
                <c:pt idx="2531">
                  <c:v>5.70760415258654</c:v>
                </c:pt>
                <c:pt idx="2532">
                  <c:v>5.70179948736451</c:v>
                </c:pt>
                <c:pt idx="2533">
                  <c:v>5.69598040918772</c:v>
                </c:pt>
                <c:pt idx="2534">
                  <c:v>5.69014691496484</c:v>
                </c:pt>
                <c:pt idx="2535">
                  <c:v>5.68429900166072</c:v>
                </c:pt>
                <c:pt idx="2536">
                  <c:v>5.67843666629672</c:v>
                </c:pt>
                <c:pt idx="2537">
                  <c:v>5.67255990595104</c:v>
                </c:pt>
                <c:pt idx="2538">
                  <c:v>5.66666871775912</c:v>
                </c:pt>
                <c:pt idx="2539">
                  <c:v>5.66076309891391</c:v>
                </c:pt>
                <c:pt idx="2540">
                  <c:v>5.65484304666627</c:v>
                </c:pt>
                <c:pt idx="2541">
                  <c:v>5.64890855832528</c:v>
                </c:pt>
                <c:pt idx="2542">
                  <c:v>5.64295963125863</c:v>
                </c:pt>
                <c:pt idx="2543">
                  <c:v>5.63699626289288</c:v>
                </c:pt>
                <c:pt idx="2544">
                  <c:v>5.63101845071389</c:v>
                </c:pt>
                <c:pt idx="2545">
                  <c:v>5.62502619226712</c:v>
                </c:pt>
                <c:pt idx="2546">
                  <c:v>5.61901948515796</c:v>
                </c:pt>
                <c:pt idx="2547">
                  <c:v>5.61299832705209</c:v>
                </c:pt>
                <c:pt idx="2548">
                  <c:v>5.60696271567585</c:v>
                </c:pt>
                <c:pt idx="2549">
                  <c:v>5.60091264881651</c:v>
                </c:pt>
                <c:pt idx="2550">
                  <c:v>5.59484812432268</c:v>
                </c:pt>
                <c:pt idx="2551">
                  <c:v>5.58876914010462</c:v>
                </c:pt>
                <c:pt idx="2552">
                  <c:v>5.58267569413456</c:v>
                </c:pt>
                <c:pt idx="2553">
                  <c:v>5.57656778444709</c:v>
                </c:pt>
                <c:pt idx="2554">
                  <c:v>5.57044540913946</c:v>
                </c:pt>
                <c:pt idx="2555">
                  <c:v>5.56430856637192</c:v>
                </c:pt>
                <c:pt idx="2556">
                  <c:v>5.5581572543681</c:v>
                </c:pt>
                <c:pt idx="2557">
                  <c:v>5.55199147141528</c:v>
                </c:pt>
                <c:pt idx="2558">
                  <c:v>5.54581121586478</c:v>
                </c:pt>
                <c:pt idx="2559">
                  <c:v>5.5396164861323</c:v>
                </c:pt>
                <c:pt idx="2560">
                  <c:v>5.53340728069822</c:v>
                </c:pt>
                <c:pt idx="2561">
                  <c:v>5.52718359810795</c:v>
                </c:pt>
                <c:pt idx="2562">
                  <c:v>5.52094543697231</c:v>
                </c:pt>
                <c:pt idx="2563">
                  <c:v>5.51469279596779</c:v>
                </c:pt>
                <c:pt idx="2564">
                  <c:v>5.50842567383693</c:v>
                </c:pt>
                <c:pt idx="2565">
                  <c:v>5.50214406938867</c:v>
                </c:pt>
                <c:pt idx="2566">
                  <c:v>5.49584798149864</c:v>
                </c:pt>
                <c:pt idx="2567">
                  <c:v>5.48953740910954</c:v>
                </c:pt>
                <c:pt idx="2568">
                  <c:v>5.48321235123143</c:v>
                </c:pt>
                <c:pt idx="2569">
                  <c:v>5.4768728069421</c:v>
                </c:pt>
                <c:pt idx="2570">
                  <c:v>5.47051877538737</c:v>
                </c:pt>
                <c:pt idx="2571">
                  <c:v>5.46415025578145</c:v>
                </c:pt>
                <c:pt idx="2572">
                  <c:v>5.45776724740726</c:v>
                </c:pt>
                <c:pt idx="2573">
                  <c:v>5.45136974961676</c:v>
                </c:pt>
                <c:pt idx="2574">
                  <c:v>5.44495776183127</c:v>
                </c:pt>
                <c:pt idx="2575">
                  <c:v>5.43853128354184</c:v>
                </c:pt>
                <c:pt idx="2576">
                  <c:v>5.43209031430953</c:v>
                </c:pt>
                <c:pt idx="2577">
                  <c:v>5.42563485376575</c:v>
                </c:pt>
                <c:pt idx="2578">
                  <c:v>5.41916490161262</c:v>
                </c:pt>
                <c:pt idx="2579">
                  <c:v>5.41268045762327</c:v>
                </c:pt>
                <c:pt idx="2580">
                  <c:v>5.40618152164216</c:v>
                </c:pt>
                <c:pt idx="2581">
                  <c:v>5.39966809358545</c:v>
                </c:pt>
                <c:pt idx="2582">
                  <c:v>5.39314017344125</c:v>
                </c:pt>
                <c:pt idx="2583">
                  <c:v>5.38659776127004</c:v>
                </c:pt>
                <c:pt idx="2584">
                  <c:v>5.38004085720491</c:v>
                </c:pt>
                <c:pt idx="2585">
                  <c:v>5.37346946145194</c:v>
                </c:pt>
                <c:pt idx="2586">
                  <c:v>5.3668835742905</c:v>
                </c:pt>
                <c:pt idx="2587">
                  <c:v>5.36028319607356</c:v>
                </c:pt>
                <c:pt idx="2588">
                  <c:v>5.35366832722806</c:v>
                </c:pt>
                <c:pt idx="2589">
                  <c:v>5.34703896825517</c:v>
                </c:pt>
                <c:pt idx="2590">
                  <c:v>5.34039511973067</c:v>
                </c:pt>
                <c:pt idx="2591">
                  <c:v>5.33373678230522</c:v>
                </c:pt>
                <c:pt idx="2592">
                  <c:v>5.3270639567047</c:v>
                </c:pt>
                <c:pt idx="2593">
                  <c:v>5.32037664373055</c:v>
                </c:pt>
                <c:pt idx="2594">
                  <c:v>5.31367484426006</c:v>
                </c:pt>
                <c:pt idx="2595">
                  <c:v>5.30695855924669</c:v>
                </c:pt>
                <c:pt idx="2596">
                  <c:v>5.30022778972039</c:v>
                </c:pt>
                <c:pt idx="2597">
                  <c:v>5.29348253678794</c:v>
                </c:pt>
                <c:pt idx="2598">
                  <c:v>5.28672280163323</c:v>
                </c:pt>
                <c:pt idx="2599">
                  <c:v>5.27994858551759</c:v>
                </c:pt>
                <c:pt idx="2600">
                  <c:v>5.2731598897801</c:v>
                </c:pt>
                <c:pt idx="2601">
                  <c:v>5.26635671583791</c:v>
                </c:pt>
                <c:pt idx="2602">
                  <c:v>5.25953906518656</c:v>
                </c:pt>
                <c:pt idx="2603">
                  <c:v>5.25270693940026</c:v>
                </c:pt>
                <c:pt idx="2604">
                  <c:v>5.24586034013224</c:v>
                </c:pt>
                <c:pt idx="2605">
                  <c:v>5.23899926911503</c:v>
                </c:pt>
                <c:pt idx="2606">
                  <c:v>5.23212372816079</c:v>
                </c:pt>
                <c:pt idx="2607">
                  <c:v>5.22523371916159</c:v>
                </c:pt>
                <c:pt idx="2608">
                  <c:v>5.21832924408975</c:v>
                </c:pt>
                <c:pt idx="2609">
                  <c:v>5.21141030499815</c:v>
                </c:pt>
                <c:pt idx="2610">
                  <c:v>5.2044769040205</c:v>
                </c:pt>
                <c:pt idx="2611">
                  <c:v>5.19752904337165</c:v>
                </c:pt>
                <c:pt idx="2612">
                  <c:v>5.19056672534795</c:v>
                </c:pt>
                <c:pt idx="2613">
                  <c:v>5.18358995232748</c:v>
                </c:pt>
                <c:pt idx="2614">
                  <c:v>5.17659872677039</c:v>
                </c:pt>
                <c:pt idx="2615">
                  <c:v>5.16959305121921</c:v>
                </c:pt>
                <c:pt idx="2616">
                  <c:v>5.16257292829914</c:v>
                </c:pt>
                <c:pt idx="2617">
                  <c:v>5.15553836071831</c:v>
                </c:pt>
                <c:pt idx="2618">
                  <c:v>5.14848935126817</c:v>
                </c:pt>
                <c:pt idx="2619">
                  <c:v>5.1414259028237</c:v>
                </c:pt>
                <c:pt idx="2620">
                  <c:v>5.13434801834374</c:v>
                </c:pt>
                <c:pt idx="2621">
                  <c:v>5.12725570087132</c:v>
                </c:pt>
                <c:pt idx="2622">
                  <c:v>5.12014895353389</c:v>
                </c:pt>
                <c:pt idx="2623">
                  <c:v>5.11302777954367</c:v>
                </c:pt>
                <c:pt idx="2624">
                  <c:v>5.1058921821979</c:v>
                </c:pt>
                <c:pt idx="2625">
                  <c:v>5.09874216487918</c:v>
                </c:pt>
                <c:pt idx="2626">
                  <c:v>5.09157773105572</c:v>
                </c:pt>
                <c:pt idx="2627">
                  <c:v>5.08439888428164</c:v>
                </c:pt>
                <c:pt idx="2628">
                  <c:v>5.07720562819727</c:v>
                </c:pt>
                <c:pt idx="2629">
                  <c:v>5.06999796652946</c:v>
                </c:pt>
                <c:pt idx="2630">
                  <c:v>5.0627759030918</c:v>
                </c:pt>
                <c:pt idx="2631">
                  <c:v>5.05553944178497</c:v>
                </c:pt>
                <c:pt idx="2632">
                  <c:v>5.04828858659701</c:v>
                </c:pt>
                <c:pt idx="2633">
                  <c:v>5.04102334160359</c:v>
                </c:pt>
                <c:pt idx="2634">
                  <c:v>5.03374371096829</c:v>
                </c:pt>
                <c:pt idx="2635">
                  <c:v>5.02644969894291</c:v>
                </c:pt>
                <c:pt idx="2636">
                  <c:v>5.01914130986774</c:v>
                </c:pt>
                <c:pt idx="2637">
                  <c:v>5.01181854817181</c:v>
                </c:pt>
                <c:pt idx="2638">
                  <c:v>5.00448141837323</c:v>
                </c:pt>
                <c:pt idx="2639">
                  <c:v>4.99712992507939</c:v>
                </c:pt>
                <c:pt idx="2640">
                  <c:v>4.98976407298733</c:v>
                </c:pt>
                <c:pt idx="2641">
                  <c:v>4.98238386688391</c:v>
                </c:pt>
                <c:pt idx="2642">
                  <c:v>4.9749893116462</c:v>
                </c:pt>
                <c:pt idx="2643">
                  <c:v>4.96758041224164</c:v>
                </c:pt>
                <c:pt idx="2644">
                  <c:v>4.9601571737284</c:v>
                </c:pt>
                <c:pt idx="2645">
                  <c:v>4.95271960125562</c:v>
                </c:pt>
                <c:pt idx="2646">
                  <c:v>4.94526770006364</c:v>
                </c:pt>
                <c:pt idx="2647">
                  <c:v>4.93780147548436</c:v>
                </c:pt>
                <c:pt idx="2648">
                  <c:v>4.93032093294142</c:v>
                </c:pt>
                <c:pt idx="2649">
                  <c:v>4.92282607795051</c:v>
                </c:pt>
                <c:pt idx="2650">
                  <c:v>4.91531691611963</c:v>
                </c:pt>
                <c:pt idx="2651">
                  <c:v>4.90779345314936</c:v>
                </c:pt>
                <c:pt idx="2652">
                  <c:v>4.90025569483311</c:v>
                </c:pt>
                <c:pt idx="2653">
                  <c:v>4.89270364705737</c:v>
                </c:pt>
                <c:pt idx="2654">
                  <c:v>4.88513731580201</c:v>
                </c:pt>
                <c:pt idx="2655">
                  <c:v>4.87755670714051</c:v>
                </c:pt>
                <c:pt idx="2656">
                  <c:v>4.86996182724024</c:v>
                </c:pt>
                <c:pt idx="2657">
                  <c:v>4.86235268236267</c:v>
                </c:pt>
                <c:pt idx="2658">
                  <c:v>4.85472927886369</c:v>
                </c:pt>
                <c:pt idx="2659">
                  <c:v>4.84709162319382</c:v>
                </c:pt>
                <c:pt idx="2660">
                  <c:v>4.83943972189849</c:v>
                </c:pt>
                <c:pt idx="2661">
                  <c:v>4.83177358161825</c:v>
                </c:pt>
                <c:pt idx="2662">
                  <c:v>4.82409320908908</c:v>
                </c:pt>
                <c:pt idx="2663">
                  <c:v>4.81639861114259</c:v>
                </c:pt>
                <c:pt idx="2664">
                  <c:v>4.80868979470631</c:v>
                </c:pt>
                <c:pt idx="2665">
                  <c:v>4.80096676680388</c:v>
                </c:pt>
                <c:pt idx="2666">
                  <c:v>4.79322953455536</c:v>
                </c:pt>
                <c:pt idx="2667">
                  <c:v>4.78547810517742</c:v>
                </c:pt>
                <c:pt idx="2668">
                  <c:v>4.77771248598364</c:v>
                </c:pt>
                <c:pt idx="2669">
                  <c:v>4.76993268438468</c:v>
                </c:pt>
                <c:pt idx="2670">
                  <c:v>4.76213870788858</c:v>
                </c:pt>
                <c:pt idx="2671">
                  <c:v>4.75433056410097</c:v>
                </c:pt>
                <c:pt idx="2672">
                  <c:v>4.74650826072532</c:v>
                </c:pt>
                <c:pt idx="2673">
                  <c:v>4.73867180556317</c:v>
                </c:pt>
                <c:pt idx="2674">
                  <c:v>4.73082120651436</c:v>
                </c:pt>
                <c:pt idx="2675">
                  <c:v>4.72295647157727</c:v>
                </c:pt>
                <c:pt idx="2676">
                  <c:v>4.71507760884906</c:v>
                </c:pt>
                <c:pt idx="2677">
                  <c:v>4.70718462652589</c:v>
                </c:pt>
                <c:pt idx="2678">
                  <c:v>4.69927753290312</c:v>
                </c:pt>
                <c:pt idx="2679">
                  <c:v>4.69135633637561</c:v>
                </c:pt>
                <c:pt idx="2680">
                  <c:v>4.68342104543789</c:v>
                </c:pt>
                <c:pt idx="2681">
                  <c:v>4.67547166868438</c:v>
                </c:pt>
                <c:pt idx="2682">
                  <c:v>4.66750821480965</c:v>
                </c:pt>
                <c:pt idx="2683">
                  <c:v>4.65953069260863</c:v>
                </c:pt>
                <c:pt idx="2684">
                  <c:v>4.6515391109768</c:v>
                </c:pt>
                <c:pt idx="2685">
                  <c:v>4.64353347891045</c:v>
                </c:pt>
                <c:pt idx="2686">
                  <c:v>4.63551380550689</c:v>
                </c:pt>
                <c:pt idx="2687">
                  <c:v>4.62748009996462</c:v>
                </c:pt>
                <c:pt idx="2688">
                  <c:v>4.61943237158363</c:v>
                </c:pt>
                <c:pt idx="2689">
                  <c:v>4.61137062976552</c:v>
                </c:pt>
                <c:pt idx="2690">
                  <c:v>4.60329488401378</c:v>
                </c:pt>
                <c:pt idx="2691">
                  <c:v>4.59520514393397</c:v>
                </c:pt>
                <c:pt idx="2692">
                  <c:v>4.58710141923392</c:v>
                </c:pt>
                <c:pt idx="2693">
                  <c:v>4.57898371972397</c:v>
                </c:pt>
                <c:pt idx="2694">
                  <c:v>4.57085205531714</c:v>
                </c:pt>
                <c:pt idx="2695">
                  <c:v>4.56270643602936</c:v>
                </c:pt>
                <c:pt idx="2696">
                  <c:v>4.55454687197965</c:v>
                </c:pt>
                <c:pt idx="2697">
                  <c:v>4.54637337339033</c:v>
                </c:pt>
                <c:pt idx="2698">
                  <c:v>4.53818595058724</c:v>
                </c:pt>
                <c:pt idx="2699">
                  <c:v>4.5299846139999</c:v>
                </c:pt>
                <c:pt idx="2700">
                  <c:v>4.52176937416171</c:v>
                </c:pt>
                <c:pt idx="2701">
                  <c:v>4.5135402417102</c:v>
                </c:pt>
                <c:pt idx="2702">
                  <c:v>4.50529722738713</c:v>
                </c:pt>
                <c:pt idx="2703">
                  <c:v>4.49704034203877</c:v>
                </c:pt>
                <c:pt idx="2704">
                  <c:v>4.48876959661603</c:v>
                </c:pt>
                <c:pt idx="2705">
                  <c:v>4.48048500217466</c:v>
                </c:pt>
                <c:pt idx="2706">
                  <c:v>4.47218656987548</c:v>
                </c:pt>
                <c:pt idx="2707">
                  <c:v>4.46387431098449</c:v>
                </c:pt>
                <c:pt idx="2708">
                  <c:v>4.45554823687309</c:v>
                </c:pt>
                <c:pt idx="2709">
                  <c:v>4.4472083590183</c:v>
                </c:pt>
                <c:pt idx="2710">
                  <c:v>4.43885468900286</c:v>
                </c:pt>
                <c:pt idx="2711">
                  <c:v>4.43048723851547</c:v>
                </c:pt>
                <c:pt idx="2712">
                  <c:v>4.42210601935094</c:v>
                </c:pt>
                <c:pt idx="2713">
                  <c:v>4.41371104341036</c:v>
                </c:pt>
                <c:pt idx="2714">
                  <c:v>4.40530232270129</c:v>
                </c:pt>
                <c:pt idx="2715">
                  <c:v>4.39687986933792</c:v>
                </c:pt>
                <c:pt idx="2716">
                  <c:v>4.38844369554123</c:v>
                </c:pt>
                <c:pt idx="2717">
                  <c:v>4.3799938136392</c:v>
                </c:pt>
                <c:pt idx="2718">
                  <c:v>4.3715302360669</c:v>
                </c:pt>
                <c:pt idx="2719">
                  <c:v>4.36305297536674</c:v>
                </c:pt>
                <c:pt idx="2720">
                  <c:v>4.35456204418855</c:v>
                </c:pt>
                <c:pt idx="2721">
                  <c:v>4.3460574552898</c:v>
                </c:pt>
                <c:pt idx="2722">
                  <c:v>4.33753922153575</c:v>
                </c:pt>
                <c:pt idx="2723">
                  <c:v>4.32900735589957</c:v>
                </c:pt>
                <c:pt idx="2724">
                  <c:v>4.32046187146254</c:v>
                </c:pt>
                <c:pt idx="2725">
                  <c:v>4.31190278141418</c:v>
                </c:pt>
                <c:pt idx="2726">
                  <c:v>4.30333009905238</c:v>
                </c:pt>
                <c:pt idx="2727">
                  <c:v>4.29474383778362</c:v>
                </c:pt>
                <c:pt idx="2728">
                  <c:v>4.28614401112303</c:v>
                </c:pt>
                <c:pt idx="2729">
                  <c:v>4.27753063269461</c:v>
                </c:pt>
                <c:pt idx="2730">
                  <c:v>4.26890371623131</c:v>
                </c:pt>
                <c:pt idx="2731">
                  <c:v>4.26026327557523</c:v>
                </c:pt>
                <c:pt idx="2732">
                  <c:v>4.25160932467774</c:v>
                </c:pt>
                <c:pt idx="2733">
                  <c:v>4.24294187759958</c:v>
                </c:pt>
                <c:pt idx="2734">
                  <c:v>4.23426094851106</c:v>
                </c:pt>
                <c:pt idx="2735">
                  <c:v>4.22556655169216</c:v>
                </c:pt>
                <c:pt idx="2736">
                  <c:v>4.21685870153267</c:v>
                </c:pt>
                <c:pt idx="2737">
                  <c:v>4.2081374125323</c:v>
                </c:pt>
                <c:pt idx="2738">
                  <c:v>4.19940269930085</c:v>
                </c:pt>
                <c:pt idx="2739">
                  <c:v>4.19065457655831</c:v>
                </c:pt>
                <c:pt idx="2740">
                  <c:v>4.18189305913498</c:v>
                </c:pt>
                <c:pt idx="2741">
                  <c:v>4.17311816197163</c:v>
                </c:pt>
                <c:pt idx="2742">
                  <c:v>4.16432990011958</c:v>
                </c:pt>
                <c:pt idx="2743">
                  <c:v>4.15552828874083</c:v>
                </c:pt>
                <c:pt idx="2744">
                  <c:v>4.14671334310821</c:v>
                </c:pt>
                <c:pt idx="2745">
                  <c:v>4.13788507860543</c:v>
                </c:pt>
                <c:pt idx="2746">
                  <c:v>4.12904351072727</c:v>
                </c:pt>
                <c:pt idx="2747">
                  <c:v>4.12018865507965</c:v>
                </c:pt>
                <c:pt idx="2748">
                  <c:v>4.11132052737973</c:v>
                </c:pt>
                <c:pt idx="2749">
                  <c:v>4.10243914345604</c:v>
                </c:pt>
                <c:pt idx="2750">
                  <c:v>4.0935445192486</c:v>
                </c:pt>
                <c:pt idx="2751">
                  <c:v>4.08463667080897</c:v>
                </c:pt>
                <c:pt idx="2752">
                  <c:v>4.07571561430042</c:v>
                </c:pt>
                <c:pt idx="2753">
                  <c:v>4.06678136599797</c:v>
                </c:pt>
                <c:pt idx="2754">
                  <c:v>4.05783394228854</c:v>
                </c:pt>
                <c:pt idx="2755">
                  <c:v>4.048873359671</c:v>
                </c:pt>
                <c:pt idx="2756">
                  <c:v>4.0398996347563</c:v>
                </c:pt>
                <c:pt idx="2757">
                  <c:v>4.03091278426753</c:v>
                </c:pt>
                <c:pt idx="2758">
                  <c:v>4.02191282504006</c:v>
                </c:pt>
                <c:pt idx="2759">
                  <c:v>4.01289977402156</c:v>
                </c:pt>
                <c:pt idx="2760">
                  <c:v>4.00387364827214</c:v>
                </c:pt>
                <c:pt idx="2761">
                  <c:v>3.99483446496442</c:v>
                </c:pt>
                <c:pt idx="2762">
                  <c:v>3.98578224138361</c:v>
                </c:pt>
                <c:pt idx="2763">
                  <c:v>3.97671699492756</c:v>
                </c:pt>
                <c:pt idx="2764">
                  <c:v>3.96763874310691</c:v>
                </c:pt>
                <c:pt idx="2765">
                  <c:v>3.95854750354508</c:v>
                </c:pt>
                <c:pt idx="2766">
                  <c:v>3.94944329397842</c:v>
                </c:pt>
                <c:pt idx="2767">
                  <c:v>3.94032613225624</c:v>
                </c:pt>
                <c:pt idx="2768">
                  <c:v>3.93119603634086</c:v>
                </c:pt>
                <c:pt idx="2769">
                  <c:v>3.92205302430775</c:v>
                </c:pt>
                <c:pt idx="2770">
                  <c:v>3.91289711434552</c:v>
                </c:pt>
                <c:pt idx="2771">
                  <c:v>3.90372832475602</c:v>
                </c:pt>
                <c:pt idx="2772">
                  <c:v>3.8945466739544</c:v>
                </c:pt>
                <c:pt idx="2773">
                  <c:v>3.88535218046917</c:v>
                </c:pt>
                <c:pt idx="2774">
                  <c:v>3.87614486294224</c:v>
                </c:pt>
                <c:pt idx="2775">
                  <c:v>3.866924740129</c:v>
                </c:pt>
                <c:pt idx="2776">
                  <c:v>3.85769183089835</c:v>
                </c:pt>
                <c:pt idx="2777">
                  <c:v>3.84844615423276</c:v>
                </c:pt>
                <c:pt idx="2778">
                  <c:v>3.83918772922833</c:v>
                </c:pt>
                <c:pt idx="2779">
                  <c:v>3.82991657509482</c:v>
                </c:pt>
                <c:pt idx="2780">
                  <c:v>3.8206327111557</c:v>
                </c:pt>
                <c:pt idx="2781">
                  <c:v>3.8113361568482</c:v>
                </c:pt>
                <c:pt idx="2782">
                  <c:v>3.80202693172334</c:v>
                </c:pt>
                <c:pt idx="2783">
                  <c:v>3.79270505544596</c:v>
                </c:pt>
                <c:pt idx="2784">
                  <c:v>3.78337054779478</c:v>
                </c:pt>
                <c:pt idx="2785">
                  <c:v>3.77402342866242</c:v>
                </c:pt>
                <c:pt idx="2786">
                  <c:v>3.76466371805542</c:v>
                </c:pt>
                <c:pt idx="2787">
                  <c:v>3.75529143609431</c:v>
                </c:pt>
                <c:pt idx="2788">
                  <c:v>3.74590660301357</c:v>
                </c:pt>
                <c:pt idx="2789">
                  <c:v>3.73650923916173</c:v>
                </c:pt>
                <c:pt idx="2790">
                  <c:v>3.72709936500132</c:v>
                </c:pt>
                <c:pt idx="2791">
                  <c:v>3.71767700110897</c:v>
                </c:pt>
                <c:pt idx="2792">
                  <c:v>3.70824216817534</c:v>
                </c:pt>
                <c:pt idx="2793">
                  <c:v>3.69879488700521</c:v>
                </c:pt>
                <c:pt idx="2794">
                  <c:v>3.68933517851747</c:v>
                </c:pt>
                <c:pt idx="2795">
                  <c:v>3.67986306374511</c:v>
                </c:pt>
                <c:pt idx="2796">
                  <c:v>3.67037856383526</c:v>
                </c:pt>
                <c:pt idx="2797">
                  <c:v>3.66088170004916</c:v>
                </c:pt>
                <c:pt idx="2798">
                  <c:v>3.65137249376223</c:v>
                </c:pt>
                <c:pt idx="2799">
                  <c:v>3.64185096646399</c:v>
                </c:pt>
                <c:pt idx="2800">
                  <c:v>3.63231713975815</c:v>
                </c:pt>
                <c:pt idx="2801">
                  <c:v>3.62277103536251</c:v>
                </c:pt>
                <c:pt idx="2802">
                  <c:v>3.61321267510904</c:v>
                </c:pt>
                <c:pt idx="2803">
                  <c:v>3.60364208094384</c:v>
                </c:pt>
                <c:pt idx="2804">
                  <c:v>3.59405927492712</c:v>
                </c:pt>
                <c:pt idx="2805">
                  <c:v>3.58446427923323</c:v>
                </c:pt>
                <c:pt idx="2806">
                  <c:v>3.57485711615058</c:v>
                </c:pt>
                <c:pt idx="2807">
                  <c:v>3.5652378080817</c:v>
                </c:pt>
                <c:pt idx="2808">
                  <c:v>3.55560637754317</c:v>
                </c:pt>
                <c:pt idx="2809">
                  <c:v>3.54596284716563</c:v>
                </c:pt>
                <c:pt idx="2810">
                  <c:v>3.53630723969373</c:v>
                </c:pt>
                <c:pt idx="2811">
                  <c:v>3.52663957798614</c:v>
                </c:pt>
                <c:pt idx="2812">
                  <c:v>3.51695988501549</c:v>
                </c:pt>
                <c:pt idx="2813">
                  <c:v>3.50726818386839</c:v>
                </c:pt>
                <c:pt idx="2814">
                  <c:v>3.49756449774532</c:v>
                </c:pt>
                <c:pt idx="2815">
                  <c:v>3.48784884996067</c:v>
                </c:pt>
                <c:pt idx="2816">
                  <c:v>3.47812126394269</c:v>
                </c:pt>
                <c:pt idx="2817">
                  <c:v>3.46838176323341</c:v>
                </c:pt>
                <c:pt idx="2818">
                  <c:v>3.45863037148866</c:v>
                </c:pt>
                <c:pt idx="2819">
                  <c:v>3.44886711247797</c:v>
                </c:pt>
                <c:pt idx="2820">
                  <c:v>3.43909201008458</c:v>
                </c:pt>
                <c:pt idx="2821">
                  <c:v>3.42930508830534</c:v>
                </c:pt>
                <c:pt idx="2822">
                  <c:v>3.41950637125071</c:v>
                </c:pt>
                <c:pt idx="2823">
                  <c:v>3.40969588314468</c:v>
                </c:pt>
                <c:pt idx="2824">
                  <c:v>3.39987364832471</c:v>
                </c:pt>
                <c:pt idx="2825">
                  <c:v>3.3900396912417</c:v>
                </c:pt>
                <c:pt idx="2826">
                  <c:v>3.3801940364599</c:v>
                </c:pt>
                <c:pt idx="2827">
                  <c:v>3.37033670865689</c:v>
                </c:pt>
                <c:pt idx="2828">
                  <c:v>3.36046773262347</c:v>
                </c:pt>
                <c:pt idx="2829">
                  <c:v>3.35058713326364</c:v>
                </c:pt>
                <c:pt idx="2830">
                  <c:v>3.34069493559448</c:v>
                </c:pt>
                <c:pt idx="2831">
                  <c:v>3.33079116474615</c:v>
                </c:pt>
                <c:pt idx="2832">
                  <c:v>3.32087584596174</c:v>
                </c:pt>
                <c:pt idx="2833">
                  <c:v>3.31094900459725</c:v>
                </c:pt>
                <c:pt idx="2834">
                  <c:v>3.3010106661215</c:v>
                </c:pt>
                <c:pt idx="2835">
                  <c:v>3.29106085611604</c:v>
                </c:pt>
                <c:pt idx="2836">
                  <c:v>3.28109960027507</c:v>
                </c:pt>
                <c:pt idx="2837">
                  <c:v>3.27112692440537</c:v>
                </c:pt>
                <c:pt idx="2838">
                  <c:v>3.26114285442619</c:v>
                </c:pt>
                <c:pt idx="2839">
                  <c:v>3.25114741636919</c:v>
                </c:pt>
                <c:pt idx="2840">
                  <c:v>3.24114063637833</c:v>
                </c:pt>
                <c:pt idx="2841">
                  <c:v>3.23112254070978</c:v>
                </c:pt>
                <c:pt idx="2842">
                  <c:v>3.22109315573182</c:v>
                </c:pt>
                <c:pt idx="2843">
                  <c:v>3.21105250792475</c:v>
                </c:pt>
                <c:pt idx="2844">
                  <c:v>3.2010006238808</c:v>
                </c:pt>
                <c:pt idx="2845">
                  <c:v>3.19093753030399</c:v>
                </c:pt>
                <c:pt idx="2846">
                  <c:v>3.18086325401006</c:v>
                </c:pt>
                <c:pt idx="2847">
                  <c:v>3.17077782192635</c:v>
                </c:pt>
                <c:pt idx="2848">
                  <c:v>3.1606812610917</c:v>
                </c:pt>
                <c:pt idx="2849">
                  <c:v>3.15057359865631</c:v>
                </c:pt>
                <c:pt idx="2850">
                  <c:v>3.14045486188165</c:v>
                </c:pt>
                <c:pt idx="2851">
                  <c:v>3.13032507814035</c:v>
                </c:pt>
                <c:pt idx="2852">
                  <c:v>3.12018427491606</c:v>
                </c:pt>
                <c:pt idx="2853">
                  <c:v>3.11003247980333</c:v>
                </c:pt>
                <c:pt idx="2854">
                  <c:v>3.09986972050749</c:v>
                </c:pt>
                <c:pt idx="2855">
                  <c:v>3.08969602484455</c:v>
                </c:pt>
                <c:pt idx="2856">
                  <c:v>3.07951142074101</c:v>
                </c:pt>
                <c:pt idx="2857">
                  <c:v>3.0693159362338</c:v>
                </c:pt>
                <c:pt idx="2858">
                  <c:v>3.05910959947009</c:v>
                </c:pt>
                <c:pt idx="2859">
                  <c:v>3.04889243870719</c:v>
                </c:pt>
                <c:pt idx="2860">
                  <c:v>3.03866448231238</c:v>
                </c:pt>
                <c:pt idx="2861">
                  <c:v>3.02842575876282</c:v>
                </c:pt>
                <c:pt idx="2862">
                  <c:v>3.01817629664535</c:v>
                </c:pt>
                <c:pt idx="2863">
                  <c:v>3.00791612465637</c:v>
                </c:pt>
                <c:pt idx="2864">
                  <c:v>2.9976452716017</c:v>
                </c:pt>
                <c:pt idx="2865">
                  <c:v>2.98736376639642</c:v>
                </c:pt>
                <c:pt idx="2866">
                  <c:v>2.97707163806472</c:v>
                </c:pt>
                <c:pt idx="2867">
                  <c:v>2.96676891573974</c:v>
                </c:pt>
                <c:pt idx="2868">
                  <c:v>2.95645562866343</c:v>
                </c:pt>
                <c:pt idx="2869">
                  <c:v>2.94613180618637</c:v>
                </c:pt>
                <c:pt idx="2870">
                  <c:v>2.93579747776762</c:v>
                </c:pt>
                <c:pt idx="2871">
                  <c:v>2.92545267297454</c:v>
                </c:pt>
                <c:pt idx="2872">
                  <c:v>2.91509742148266</c:v>
                </c:pt>
                <c:pt idx="2873">
                  <c:v>2.90473175307546</c:v>
                </c:pt>
                <c:pt idx="2874">
                  <c:v>2.89435569764426</c:v>
                </c:pt>
                <c:pt idx="2875">
                  <c:v>2.88396928518797</c:v>
                </c:pt>
                <c:pt idx="2876">
                  <c:v>2.873572545813</c:v>
                </c:pt>
                <c:pt idx="2877">
                  <c:v>2.863165509733</c:v>
                </c:pt>
                <c:pt idx="2878">
                  <c:v>2.85274820726875</c:v>
                </c:pt>
                <c:pt idx="2879">
                  <c:v>2.84232066884792</c:v>
                </c:pt>
                <c:pt idx="2880">
                  <c:v>2.83188292500492</c:v>
                </c:pt>
                <c:pt idx="2881">
                  <c:v>2.82143500638071</c:v>
                </c:pt>
                <c:pt idx="2882">
                  <c:v>2.81097694372258</c:v>
                </c:pt>
                <c:pt idx="2883">
                  <c:v>2.80050876788401</c:v>
                </c:pt>
                <c:pt idx="2884">
                  <c:v>2.79003050982441</c:v>
                </c:pt>
                <c:pt idx="2885">
                  <c:v>2.77954220060897</c:v>
                </c:pt>
                <c:pt idx="2886">
                  <c:v>2.76904387140847</c:v>
                </c:pt>
                <c:pt idx="2887">
                  <c:v>2.75853555349903</c:v>
                </c:pt>
                <c:pt idx="2888">
                  <c:v>2.74801727826194</c:v>
                </c:pt>
                <c:pt idx="2889">
                  <c:v>2.73748907718344</c:v>
                </c:pt>
                <c:pt idx="2890">
                  <c:v>2.72695098185453</c:v>
                </c:pt>
                <c:pt idx="2891">
                  <c:v>2.71640302397074</c:v>
                </c:pt>
                <c:pt idx="2892">
                  <c:v>2.70584523533191</c:v>
                </c:pt>
                <c:pt idx="2893">
                  <c:v>2.69527764784202</c:v>
                </c:pt>
                <c:pt idx="2894">
                  <c:v>2.68470029350889</c:v>
                </c:pt>
                <c:pt idx="2895">
                  <c:v>2.67411320444406</c:v>
                </c:pt>
                <c:pt idx="2896">
                  <c:v>2.66351641286247</c:v>
                </c:pt>
                <c:pt idx="2897">
                  <c:v>2.65290995108232</c:v>
                </c:pt>
                <c:pt idx="2898">
                  <c:v>2.64229385152476</c:v>
                </c:pt>
                <c:pt idx="2899">
                  <c:v>2.63166814671375</c:v>
                </c:pt>
                <c:pt idx="2900">
                  <c:v>2.62103286927574</c:v>
                </c:pt>
                <c:pt idx="2901">
                  <c:v>2.61038805193951</c:v>
                </c:pt>
                <c:pt idx="2902">
                  <c:v>2.59973372753587</c:v>
                </c:pt>
                <c:pt idx="2903">
                  <c:v>2.58906992899749</c:v>
                </c:pt>
                <c:pt idx="2904">
                  <c:v>2.57839668935857</c:v>
                </c:pt>
                <c:pt idx="2905">
                  <c:v>2.5677140417547</c:v>
                </c:pt>
                <c:pt idx="2906">
                  <c:v>2.55702201942251</c:v>
                </c:pt>
                <c:pt idx="2907">
                  <c:v>2.54632065569952</c:v>
                </c:pt>
                <c:pt idx="2908">
                  <c:v>2.5356099840238</c:v>
                </c:pt>
                <c:pt idx="2909">
                  <c:v>2.5248900379338</c:v>
                </c:pt>
                <c:pt idx="2910">
                  <c:v>2.51416085106802</c:v>
                </c:pt>
                <c:pt idx="2911">
                  <c:v>2.50342245716481</c:v>
                </c:pt>
                <c:pt idx="2912">
                  <c:v>2.49267489006207</c:v>
                </c:pt>
                <c:pt idx="2913">
                  <c:v>2.48191818369703</c:v>
                </c:pt>
                <c:pt idx="2914">
                  <c:v>2.47115237210594</c:v>
                </c:pt>
                <c:pt idx="2915">
                  <c:v>2.46037748942383</c:v>
                </c:pt>
                <c:pt idx="2916">
                  <c:v>2.44959356988425</c:v>
                </c:pt>
                <c:pt idx="2917">
                  <c:v>2.43880064781897</c:v>
                </c:pt>
                <c:pt idx="2918">
                  <c:v>2.42799875765773</c:v>
                </c:pt>
                <c:pt idx="2919">
                  <c:v>2.41718793392797</c:v>
                </c:pt>
                <c:pt idx="2920">
                  <c:v>2.40636821125452</c:v>
                </c:pt>
                <c:pt idx="2921">
                  <c:v>2.39553962435935</c:v>
                </c:pt>
                <c:pt idx="2922">
                  <c:v>2.38470220806128</c:v>
                </c:pt>
                <c:pt idx="2923">
                  <c:v>2.37385599727568</c:v>
                </c:pt>
                <c:pt idx="2924">
                  <c:v>2.36300102701423</c:v>
                </c:pt>
                <c:pt idx="2925">
                  <c:v>2.35213733238456</c:v>
                </c:pt>
                <c:pt idx="2926">
                  <c:v>2.34126494859003</c:v>
                </c:pt>
                <c:pt idx="2927">
                  <c:v>2.33038391092938</c:v>
                </c:pt>
                <c:pt idx="2928">
                  <c:v>2.31949425479647</c:v>
                </c:pt>
                <c:pt idx="2929">
                  <c:v>2.30859601567998</c:v>
                </c:pt>
                <c:pt idx="2930">
                  <c:v>2.29768922916309</c:v>
                </c:pt>
                <c:pt idx="2931">
                  <c:v>2.28677393092319</c:v>
                </c:pt>
                <c:pt idx="2932">
                  <c:v>2.27585015673158</c:v>
                </c:pt>
                <c:pt idx="2933">
                  <c:v>2.26491794245315</c:v>
                </c:pt>
                <c:pt idx="2934">
                  <c:v>2.25397732404611</c:v>
                </c:pt>
                <c:pt idx="2935">
                  <c:v>2.24302833756161</c:v>
                </c:pt>
                <c:pt idx="2936">
                  <c:v>2.23207101914349</c:v>
                </c:pt>
                <c:pt idx="2937">
                  <c:v>2.22110540502795</c:v>
                </c:pt>
                <c:pt idx="2938">
                  <c:v>2.21013153154319</c:v>
                </c:pt>
                <c:pt idx="2939">
                  <c:v>2.19914943510917</c:v>
                </c:pt>
                <c:pt idx="2940">
                  <c:v>2.18815915223722</c:v>
                </c:pt>
                <c:pt idx="2941">
                  <c:v>2.17716071952973</c:v>
                </c:pt>
                <c:pt idx="2942">
                  <c:v>2.16615417367986</c:v>
                </c:pt>
                <c:pt idx="2943">
                  <c:v>2.15513955147117</c:v>
                </c:pt>
                <c:pt idx="2944">
                  <c:v>2.1441168897773</c:v>
                </c:pt>
                <c:pt idx="2945">
                  <c:v>2.13308622556168</c:v>
                </c:pt>
                <c:pt idx="2946">
                  <c:v>2.12204759587711</c:v>
                </c:pt>
                <c:pt idx="2947">
                  <c:v>2.11100103786551</c:v>
                </c:pt>
                <c:pt idx="2948">
                  <c:v>2.09994658875754</c:v>
                </c:pt>
                <c:pt idx="2949">
                  <c:v>2.08888428587225</c:v>
                </c:pt>
                <c:pt idx="2950">
                  <c:v>2.07781416661676</c:v>
                </c:pt>
                <c:pt idx="2951">
                  <c:v>2.06673626848591</c:v>
                </c:pt>
                <c:pt idx="2952">
                  <c:v>2.05565062906192</c:v>
                </c:pt>
                <c:pt idx="2953">
                  <c:v>2.044557286014</c:v>
                </c:pt>
                <c:pt idx="2954">
                  <c:v>2.03345627709807</c:v>
                </c:pt>
                <c:pt idx="2955">
                  <c:v>2.02234764015633</c:v>
                </c:pt>
                <c:pt idx="2956">
                  <c:v>2.01123141311698</c:v>
                </c:pt>
                <c:pt idx="2957">
                  <c:v>2.00010763399379</c:v>
                </c:pt>
                <c:pt idx="2958">
                  <c:v>1.98897634088581</c:v>
                </c:pt>
                <c:pt idx="2959">
                  <c:v>1.97783757197694</c:v>
                </c:pt>
                <c:pt idx="2960">
                  <c:v>1.96669136553563</c:v>
                </c:pt>
                <c:pt idx="2961">
                  <c:v>1.95553775991447</c:v>
                </c:pt>
                <c:pt idx="2962">
                  <c:v>1.94437679354986</c:v>
                </c:pt>
                <c:pt idx="2963">
                  <c:v>1.93320850496159</c:v>
                </c:pt>
                <c:pt idx="2964">
                  <c:v>1.92203293275253</c:v>
                </c:pt>
                <c:pt idx="2965">
                  <c:v>1.9108501156082</c:v>
                </c:pt>
                <c:pt idx="2966">
                  <c:v>1.89966009229643</c:v>
                </c:pt>
                <c:pt idx="2967">
                  <c:v>1.88846290166699</c:v>
                </c:pt>
                <c:pt idx="2968">
                  <c:v>1.87725858265118</c:v>
                </c:pt>
                <c:pt idx="2969">
                  <c:v>1.86604717426145</c:v>
                </c:pt>
                <c:pt idx="2970">
                  <c:v>1.85482871559106</c:v>
                </c:pt>
                <c:pt idx="2971">
                  <c:v>1.84360324581364</c:v>
                </c:pt>
                <c:pt idx="2972">
                  <c:v>1.83237080418285</c:v>
                </c:pt>
                <c:pt idx="2973">
                  <c:v>1.82113143003196</c:v>
                </c:pt>
                <c:pt idx="2974">
                  <c:v>1.80988516277345</c:v>
                </c:pt>
                <c:pt idx="2975">
                  <c:v>1.79863204189867</c:v>
                </c:pt>
                <c:pt idx="2976">
                  <c:v>1.78737210697741</c:v>
                </c:pt>
                <c:pt idx="2977">
                  <c:v>1.77610539765747</c:v>
                </c:pt>
                <c:pt idx="2978">
                  <c:v>1.76483195366433</c:v>
                </c:pt>
                <c:pt idx="2979">
                  <c:v>1.75355181480071</c:v>
                </c:pt>
                <c:pt idx="2980">
                  <c:v>1.74226502094617</c:v>
                </c:pt>
                <c:pt idx="2981">
                  <c:v>1.73097161205673</c:v>
                </c:pt>
                <c:pt idx="2982">
                  <c:v>1.71967162816441</c:v>
                </c:pt>
                <c:pt idx="2983">
                  <c:v>1.70836510937689</c:v>
                </c:pt>
                <c:pt idx="2984">
                  <c:v>1.69705209587706</c:v>
                </c:pt>
                <c:pt idx="2985">
                  <c:v>1.68573262792261</c:v>
                </c:pt>
                <c:pt idx="2986">
                  <c:v>1.67440674584564</c:v>
                </c:pt>
                <c:pt idx="2987">
                  <c:v>1.6630744900522</c:v>
                </c:pt>
                <c:pt idx="2988">
                  <c:v>1.65173590102194</c:v>
                </c:pt>
                <c:pt idx="2989">
                  <c:v>1.64039101930764</c:v>
                </c:pt>
                <c:pt idx="2990">
                  <c:v>1.62903988553478</c:v>
                </c:pt>
                <c:pt idx="2991">
                  <c:v>1.61768254040118</c:v>
                </c:pt>
                <c:pt idx="2992">
                  <c:v>1.60631902467652</c:v>
                </c:pt>
                <c:pt idx="2993">
                  <c:v>1.59494937920194</c:v>
                </c:pt>
                <c:pt idx="2994">
                  <c:v>1.58357364488959</c:v>
                </c:pt>
                <c:pt idx="2995">
                  <c:v>1.57219186272223</c:v>
                </c:pt>
                <c:pt idx="2996">
                  <c:v>1.5608040737528</c:v>
                </c:pt>
                <c:pt idx="2997">
                  <c:v>1.54941031910394</c:v>
                </c:pt>
                <c:pt idx="2998">
                  <c:v>1.53801063996762</c:v>
                </c:pt>
                <c:pt idx="2999">
                  <c:v>1.52660507760466</c:v>
                </c:pt>
                <c:pt idx="3000">
                  <c:v>1.5151936733443</c:v>
                </c:pt>
                <c:pt idx="3001">
                  <c:v>1.50377646858378</c:v>
                </c:pt>
                <c:pt idx="3002">
                  <c:v>1.49235350478789</c:v>
                </c:pt>
                <c:pt idx="3003">
                  <c:v>1.48092482348851</c:v>
                </c:pt>
                <c:pt idx="3004">
                  <c:v>1.46949046628418</c:v>
                </c:pt>
                <c:pt idx="3005">
                  <c:v>1.45805047483967</c:v>
                </c:pt>
                <c:pt idx="3006">
                  <c:v>1.4466048908855</c:v>
                </c:pt>
                <c:pt idx="3007">
                  <c:v>1.43515375621752</c:v>
                </c:pt>
                <c:pt idx="3008">
                  <c:v>1.42369711269643</c:v>
                </c:pt>
                <c:pt idx="3009">
                  <c:v>1.41223500224736</c:v>
                </c:pt>
                <c:pt idx="3010">
                  <c:v>1.40076746685941</c:v>
                </c:pt>
                <c:pt idx="3011">
                  <c:v>1.38929454858515</c:v>
                </c:pt>
                <c:pt idx="3012">
                  <c:v>1.37781628954024</c:v>
                </c:pt>
                <c:pt idx="3013">
                  <c:v>1.3663327319029</c:v>
                </c:pt>
                <c:pt idx="3014">
                  <c:v>1.35484391791349</c:v>
                </c:pt>
                <c:pt idx="3015">
                  <c:v>1.34334988987405</c:v>
                </c:pt>
                <c:pt idx="3016">
                  <c:v>1.3318506901478</c:v>
                </c:pt>
                <c:pt idx="3017">
                  <c:v>1.32034636115874</c:v>
                </c:pt>
                <c:pt idx="3018">
                  <c:v>1.30883694539109</c:v>
                </c:pt>
                <c:pt idx="3019">
                  <c:v>1.29732248538893</c:v>
                </c:pt>
                <c:pt idx="3020">
                  <c:v>1.28580302375564</c:v>
                </c:pt>
                <c:pt idx="3021">
                  <c:v>1.2742786031535</c:v>
                </c:pt>
                <c:pt idx="3022">
                  <c:v>1.26274926630315</c:v>
                </c:pt>
                <c:pt idx="3023">
                  <c:v>1.25121505598319</c:v>
                </c:pt>
                <c:pt idx="3024">
                  <c:v>1.23967601502963</c:v>
                </c:pt>
                <c:pt idx="3025">
                  <c:v>1.22813218633548</c:v>
                </c:pt>
                <c:pt idx="3026">
                  <c:v>1.21658361285023</c:v>
                </c:pt>
                <c:pt idx="3027">
                  <c:v>1.20503033757938</c:v>
                </c:pt>
                <c:pt idx="3028">
                  <c:v>1.19347240358397</c:v>
                </c:pt>
                <c:pt idx="3029">
                  <c:v>1.18190985398009</c:v>
                </c:pt>
                <c:pt idx="3030">
                  <c:v>1.17034273193841</c:v>
                </c:pt>
                <c:pt idx="3031">
                  <c:v>1.15877108068365</c:v>
                </c:pt>
                <c:pt idx="3032">
                  <c:v>1.14719494349417</c:v>
                </c:pt>
                <c:pt idx="3033">
                  <c:v>1.13561436370141</c:v>
                </c:pt>
                <c:pt idx="3034">
                  <c:v>1.12402938468944</c:v>
                </c:pt>
                <c:pt idx="3035">
                  <c:v>1.11244004989446</c:v>
                </c:pt>
                <c:pt idx="3036">
                  <c:v>1.10084640280433</c:v>
                </c:pt>
                <c:pt idx="3037">
                  <c:v>1.08924848695803</c:v>
                </c:pt>
                <c:pt idx="3038">
                  <c:v>1.07764634594521</c:v>
                </c:pt>
                <c:pt idx="3039">
                  <c:v>1.06604002340566</c:v>
                </c:pt>
                <c:pt idx="3040">
                  <c:v>1.05442956302887</c:v>
                </c:pt>
                <c:pt idx="3041">
                  <c:v>1.04281500855346</c:v>
                </c:pt>
                <c:pt idx="3042">
                  <c:v>1.03119640376673</c:v>
                </c:pt>
                <c:pt idx="3043">
                  <c:v>1.01957379250414</c:v>
                </c:pt>
                <c:pt idx="3044">
                  <c:v>1.00794721864882</c:v>
                </c:pt>
                <c:pt idx="3045">
                  <c:v>0.996316726131078</c:v>
                </c:pt>
                <c:pt idx="3046">
                  <c:v>0.984682358927851</c:v>
                </c:pt>
                <c:pt idx="3047">
                  <c:v>0.97304416106225</c:v>
                </c:pt>
                <c:pt idx="3048">
                  <c:v>0.961402176603028</c:v>
                </c:pt>
                <c:pt idx="3049">
                  <c:v>0.949756449664081</c:v>
                </c:pt>
                <c:pt idx="3050">
                  <c:v>0.938107024403937</c:v>
                </c:pt>
                <c:pt idx="3051">
                  <c:v>0.926453945025249</c:v>
                </c:pt>
                <c:pt idx="3052">
                  <c:v>0.914797255774283</c:v>
                </c:pt>
                <c:pt idx="3053">
                  <c:v>0.903137000940406</c:v>
                </c:pt>
                <c:pt idx="3054">
                  <c:v>0.891473224855576</c:v>
                </c:pt>
                <c:pt idx="3055">
                  <c:v>0.879805971893823</c:v>
                </c:pt>
                <c:pt idx="3056">
                  <c:v>0.868135286470741</c:v>
                </c:pt>
                <c:pt idx="3057">
                  <c:v>0.856461213042969</c:v>
                </c:pt>
                <c:pt idx="3058">
                  <c:v>0.844783796107672</c:v>
                </c:pt>
                <c:pt idx="3059">
                  <c:v>0.833103080202027</c:v>
                </c:pt>
                <c:pt idx="3060">
                  <c:v>0.821419109902703</c:v>
                </c:pt>
                <c:pt idx="3061">
                  <c:v>0.809731929825338</c:v>
                </c:pt>
                <c:pt idx="3062">
                  <c:v>0.798041584624024</c:v>
                </c:pt>
                <c:pt idx="3063">
                  <c:v>0.786348118990781</c:v>
                </c:pt>
                <c:pt idx="3064">
                  <c:v>0.774651577655033</c:v>
                </c:pt>
                <c:pt idx="3065">
                  <c:v>0.762952005383092</c:v>
                </c:pt>
                <c:pt idx="3066">
                  <c:v>0.751249446977622</c:v>
                </c:pt>
                <c:pt idx="3067">
                  <c:v>0.739543947277124</c:v>
                </c:pt>
                <c:pt idx="3068">
                  <c:v>0.727835551155403</c:v>
                </c:pt>
                <c:pt idx="3069">
                  <c:v>0.716124303521043</c:v>
                </c:pt>
                <c:pt idx="3070">
                  <c:v>0.704410249316878</c:v>
                </c:pt>
                <c:pt idx="3071">
                  <c:v>0.692693433519466</c:v>
                </c:pt>
                <c:pt idx="3072">
                  <c:v>0.680973901138554</c:v>
                </c:pt>
                <c:pt idx="3073">
                  <c:v>0.669251697216551</c:v>
                </c:pt>
                <c:pt idx="3074">
                  <c:v>0.657526866827994</c:v>
                </c:pt>
                <c:pt idx="3075">
                  <c:v>0.645799455079017</c:v>
                </c:pt>
                <c:pt idx="3076">
                  <c:v>0.63406950710682</c:v>
                </c:pt>
                <c:pt idx="3077">
                  <c:v>0.62233706807913</c:v>
                </c:pt>
                <c:pt idx="3078">
                  <c:v>0.610602183193669</c:v>
                </c:pt>
                <c:pt idx="3079">
                  <c:v>0.59886489767762</c:v>
                </c:pt>
                <c:pt idx="3080">
                  <c:v>0.587125256787088</c:v>
                </c:pt>
                <c:pt idx="3081">
                  <c:v>0.575383305806563</c:v>
                </c:pt>
                <c:pt idx="3082">
                  <c:v>0.563639090048386</c:v>
                </c:pt>
                <c:pt idx="3083">
                  <c:v>0.551892654852206</c:v>
                </c:pt>
                <c:pt idx="3084">
                  <c:v>0.540144045584442</c:v>
                </c:pt>
                <c:pt idx="3085">
                  <c:v>0.528393307637748</c:v>
                </c:pt>
                <c:pt idx="3086">
                  <c:v>0.516640486430463</c:v>
                </c:pt>
                <c:pt idx="3087">
                  <c:v>0.504885627406079</c:v>
                </c:pt>
                <c:pt idx="3088">
                  <c:v>0.493128776032696</c:v>
                </c:pt>
                <c:pt idx="3089">
                  <c:v>0.481369977802477</c:v>
                </c:pt>
                <c:pt idx="3090">
                  <c:v>0.46960927823111</c:v>
                </c:pt>
                <c:pt idx="3091">
                  <c:v>0.457846722857258</c:v>
                </c:pt>
                <c:pt idx="3092">
                  <c:v>0.446082357242023</c:v>
                </c:pt>
                <c:pt idx="3093">
                  <c:v>0.434316226968393</c:v>
                </c:pt>
                <c:pt idx="3094">
                  <c:v>0.422548377640703</c:v>
                </c:pt>
                <c:pt idx="3095">
                  <c:v>0.410778854884086</c:v>
                </c:pt>
                <c:pt idx="3096">
                  <c:v>0.399007704343927</c:v>
                </c:pt>
                <c:pt idx="3097">
                  <c:v>0.387234971685316</c:v>
                </c:pt>
                <c:pt idx="3098">
                  <c:v>0.375460702592502</c:v>
                </c:pt>
                <c:pt idx="3099">
                  <c:v>0.363684942768343</c:v>
                </c:pt>
                <c:pt idx="3100">
                  <c:v>0.35190773793376</c:v>
                </c:pt>
                <c:pt idx="3101">
                  <c:v>0.340129133827187</c:v>
                </c:pt>
                <c:pt idx="3102">
                  <c:v>0.32834917620402</c:v>
                </c:pt>
                <c:pt idx="3103">
                  <c:v>0.316567910836071</c:v>
                </c:pt>
                <c:pt idx="3104">
                  <c:v>0.304785383511015</c:v>
                </c:pt>
                <c:pt idx="3105">
                  <c:v>0.293001640031841</c:v>
                </c:pt>
                <c:pt idx="3106">
                  <c:v>0.281216726216298</c:v>
                </c:pt>
                <c:pt idx="3107">
                  <c:v>0.269430687896351</c:v>
                </c:pt>
                <c:pt idx="3108">
                  <c:v>0.257643570917621</c:v>
                </c:pt>
                <c:pt idx="3109">
                  <c:v>0.245855421138836</c:v>
                </c:pt>
                <c:pt idx="3110">
                  <c:v>0.234066284431283</c:v>
                </c:pt>
                <c:pt idx="3111">
                  <c:v>0.222276206678247</c:v>
                </c:pt>
                <c:pt idx="3112">
                  <c:v>0.210485233774466</c:v>
                </c:pt>
                <c:pt idx="3113">
                  <c:v>0.198693411625574</c:v>
                </c:pt>
                <c:pt idx="3114">
                  <c:v>0.186900786147546</c:v>
                </c:pt>
                <c:pt idx="3115">
                  <c:v>0.175107403266148</c:v>
                </c:pt>
                <c:pt idx="3116">
                  <c:v>0.16331330891638</c:v>
                </c:pt>
                <c:pt idx="3117">
                  <c:v>0.151518549041923</c:v>
                </c:pt>
                <c:pt idx="3118">
                  <c:v>0.139723169594585</c:v>
                </c:pt>
                <c:pt idx="3119">
                  <c:v>0.127927216533744</c:v>
                </c:pt>
                <c:pt idx="3120">
                  <c:v>0.116130735825795</c:v>
                </c:pt>
                <c:pt idx="3121">
                  <c:v>0.104333773443596</c:v>
                </c:pt>
                <c:pt idx="3122">
                  <c:v>0.0925363753659096</c:v>
                </c:pt>
                <c:pt idx="3123">
                  <c:v>0.0807385875768498</c:v>
                </c:pt>
                <c:pt idx="3124">
                  <c:v>0.0689404560653261</c:v>
                </c:pt>
                <c:pt idx="3125">
                  <c:v>0.0571420268244875</c:v>
                </c:pt>
                <c:pt idx="3126">
                  <c:v>0.0453433458511668</c:v>
                </c:pt>
                <c:pt idx="3127">
                  <c:v>0.0335444591453248</c:v>
                </c:pt>
                <c:pt idx="3128">
                  <c:v>0.0217454127094943</c:v>
                </c:pt>
                <c:pt idx="3129">
                  <c:v>0.00994625254822418</c:v>
                </c:pt>
                <c:pt idx="3130">
                  <c:v>-0.00185297533247685</c:v>
                </c:pt>
                <c:pt idx="3131">
                  <c:v>-0.0136522249256963</c:v>
                </c:pt>
                <c:pt idx="3132">
                  <c:v>-0.025451450224174</c:v>
                </c:pt>
                <c:pt idx="3133">
                  <c:v>-0.0372506052208583</c:v>
                </c:pt>
                <c:pt idx="3134">
                  <c:v>-0.0490496439094622</c:v>
                </c:pt>
                <c:pt idx="3135">
                  <c:v>-0.0608485202850197</c:v>
                </c:pt>
                <c:pt idx="3136">
                  <c:v>-0.0726471883444415</c:v>
                </c:pt>
                <c:pt idx="3137">
                  <c:v>-0.0844456020870712</c:v>
                </c:pt>
                <c:pt idx="3138">
                  <c:v>-0.0962437155152418</c:v>
                </c:pt>
                <c:pt idx="3139">
                  <c:v>-0.108041482634831</c:v>
                </c:pt>
                <c:pt idx="3140">
                  <c:v>-0.119838857455816</c:v>
                </c:pt>
                <c:pt idx="3141">
                  <c:v>-0.131635793992834</c:v>
                </c:pt>
                <c:pt idx="3142">
                  <c:v>-0.14343224626573</c:v>
                </c:pt>
                <c:pt idx="3143">
                  <c:v>-0.155228168300119</c:v>
                </c:pt>
                <c:pt idx="3144">
                  <c:v>-0.167023514127939</c:v>
                </c:pt>
                <c:pt idx="3145">
                  <c:v>-0.178818237788006</c:v>
                </c:pt>
                <c:pt idx="3146">
                  <c:v>-0.190612293326568</c:v>
                </c:pt>
                <c:pt idx="3147">
                  <c:v>-0.202405634797862</c:v>
                </c:pt>
                <c:pt idx="3148">
                  <c:v>-0.214198216264668</c:v>
                </c:pt>
                <c:pt idx="3149">
                  <c:v>-0.225989991798862</c:v>
                </c:pt>
                <c:pt idx="3150">
                  <c:v>-0.237780915481972</c:v>
                </c:pt>
                <c:pt idx="3151">
                  <c:v>-0.249570941405731</c:v>
                </c:pt>
                <c:pt idx="3152">
                  <c:v>-0.261360023672631</c:v>
                </c:pt>
                <c:pt idx="3153">
                  <c:v>-0.273148116396476</c:v>
                </c:pt>
                <c:pt idx="3154">
                  <c:v>-0.284935173702935</c:v>
                </c:pt>
                <c:pt idx="3155">
                  <c:v>-0.296721149730096</c:v>
                </c:pt>
                <c:pt idx="3156">
                  <c:v>-0.308505998629018</c:v>
                </c:pt>
                <c:pt idx="3157">
                  <c:v>-0.320289674564282</c:v>
                </c:pt>
                <c:pt idx="3158">
                  <c:v>-0.332072131714544</c:v>
                </c:pt>
                <c:pt idx="3159">
                  <c:v>-0.343853324273088</c:v>
                </c:pt>
                <c:pt idx="3160">
                  <c:v>-0.355633206448373</c:v>
                </c:pt>
                <c:pt idx="3161">
                  <c:v>-0.367411732464587</c:v>
                </c:pt>
                <c:pt idx="3162">
                  <c:v>-0.379188856562198</c:v>
                </c:pt>
                <c:pt idx="3163">
                  <c:v>-0.390964532998501</c:v>
                </c:pt>
                <c:pt idx="3164">
                  <c:v>-0.402738716048168</c:v>
                </c:pt>
                <c:pt idx="3165">
                  <c:v>-0.414511360003802</c:v>
                </c:pt>
                <c:pt idx="3166">
                  <c:v>-0.426282419176477</c:v>
                </c:pt>
                <c:pt idx="3167">
                  <c:v>-0.438051847896294</c:v>
                </c:pt>
                <c:pt idx="3168">
                  <c:v>-0.449819600512925</c:v>
                </c:pt>
                <c:pt idx="3169">
                  <c:v>-0.461585631396159</c:v>
                </c:pt>
                <c:pt idx="3170">
                  <c:v>-0.473349894936453</c:v>
                </c:pt>
                <c:pt idx="3171">
                  <c:v>-0.485112345545473</c:v>
                </c:pt>
                <c:pt idx="3172">
                  <c:v>-0.496872937656645</c:v>
                </c:pt>
                <c:pt idx="3173">
                  <c:v>-0.508631625725695</c:v>
                </c:pt>
                <c:pt idx="3174">
                  <c:v>-0.520388364231197</c:v>
                </c:pt>
                <c:pt idx="3175">
                  <c:v>-0.532143107675114</c:v>
                </c:pt>
                <c:pt idx="3176">
                  <c:v>-0.543895810583345</c:v>
                </c:pt>
                <c:pt idx="3177">
                  <c:v>-0.555646427506266</c:v>
                </c:pt>
                <c:pt idx="3178">
                  <c:v>-0.56739491301927</c:v>
                </c:pt>
                <c:pt idx="3179">
                  <c:v>-0.579141221723312</c:v>
                </c:pt>
                <c:pt idx="3180">
                  <c:v>-0.590885308245448</c:v>
                </c:pt>
                <c:pt idx="3181">
                  <c:v>-0.602627127239374</c:v>
                </c:pt>
                <c:pt idx="3182">
                  <c:v>-0.614366633385969</c:v>
                </c:pt>
                <c:pt idx="3183">
                  <c:v>-0.626103781393831</c:v>
                </c:pt>
                <c:pt idx="3184">
                  <c:v>-0.637838525999816</c:v>
                </c:pt>
                <c:pt idx="3185">
                  <c:v>-0.649570821969574</c:v>
                </c:pt>
                <c:pt idx="3186">
                  <c:v>-0.661300624098091</c:v>
                </c:pt>
                <c:pt idx="3187">
                  <c:v>-0.673027887210216</c:v>
                </c:pt>
                <c:pt idx="3188">
                  <c:v>-0.684752566161204</c:v>
                </c:pt>
                <c:pt idx="3189">
                  <c:v>-0.696474615837249</c:v>
                </c:pt>
                <c:pt idx="3190">
                  <c:v>-0.708193991156012</c:v>
                </c:pt>
                <c:pt idx="3191">
                  <c:v>-0.719910647067164</c:v>
                </c:pt>
                <c:pt idx="3192">
                  <c:v>-0.731624538552906</c:v>
                </c:pt>
                <c:pt idx="3193">
                  <c:v>-0.743335620628512</c:v>
                </c:pt>
                <c:pt idx="3194">
                  <c:v>-0.755043848342852</c:v>
                </c:pt>
                <c:pt idx="3195">
                  <c:v>-0.766749176778921</c:v>
                </c:pt>
                <c:pt idx="3196">
                  <c:v>-0.778451561054375</c:v>
                </c:pt>
                <c:pt idx="3197">
                  <c:v>-0.790150956322049</c:v>
                </c:pt>
                <c:pt idx="3198">
                  <c:v>-0.801847317770494</c:v>
                </c:pt>
                <c:pt idx="3199">
                  <c:v>-0.813540600624495</c:v>
                </c:pt>
                <c:pt idx="3200">
                  <c:v>-0.825230760145599</c:v>
                </c:pt>
                <c:pt idx="3201">
                  <c:v>-0.836917751632641</c:v>
                </c:pt>
                <c:pt idx="3202">
                  <c:v>-0.848601530422266</c:v>
                </c:pt>
                <c:pt idx="3203">
                  <c:v>-0.860282051889451</c:v>
                </c:pt>
                <c:pt idx="3204">
                  <c:v>-0.871959271448024</c:v>
                </c:pt>
                <c:pt idx="3205">
                  <c:v>-0.88363314455119</c:v>
                </c:pt>
                <c:pt idx="3206">
                  <c:v>-0.895303626692046</c:v>
                </c:pt>
                <c:pt idx="3207">
                  <c:v>-0.906970673404101</c:v>
                </c:pt>
                <c:pt idx="3208">
                  <c:v>-0.918634240261794</c:v>
                </c:pt>
                <c:pt idx="3209">
                  <c:v>-0.930294282881008</c:v>
                </c:pt>
                <c:pt idx="3210">
                  <c:v>-0.941950756919587</c:v>
                </c:pt>
                <c:pt idx="3211">
                  <c:v>-0.953603618077852</c:v>
                </c:pt>
                <c:pt idx="3212">
                  <c:v>-0.965252822099111</c:v>
                </c:pt>
                <c:pt idx="3213">
                  <c:v>-0.976898324770172</c:v>
                </c:pt>
                <c:pt idx="3214">
                  <c:v>-0.988540081921857</c:v>
                </c:pt>
                <c:pt idx="3215">
                  <c:v>-1.00017804942951</c:v>
                </c:pt>
                <c:pt idx="3216">
                  <c:v>-1.0118121832135</c:v>
                </c:pt>
                <c:pt idx="3217">
                  <c:v>-1.02344243923973</c:v>
                </c:pt>
                <c:pt idx="3218">
                  <c:v>-1.03506877352018</c:v>
                </c:pt>
                <c:pt idx="3219">
                  <c:v>-1.04669114211333</c:v>
                </c:pt>
                <c:pt idx="3220">
                  <c:v>-1.05830950112475</c:v>
                </c:pt>
                <c:pt idx="3221">
                  <c:v>-1.06992380670756</c:v>
                </c:pt>
                <c:pt idx="3222">
                  <c:v>-1.08153401506294</c:v>
                </c:pt>
                <c:pt idx="3223">
                  <c:v>-1.09314008244062</c:v>
                </c:pt>
                <c:pt idx="3224">
                  <c:v>-1.1047419651394</c:v>
                </c:pt>
                <c:pt idx="3225">
                  <c:v>-1.11633961950764</c:v>
                </c:pt>
                <c:pt idx="3226">
                  <c:v>-1.12793300194375</c:v>
                </c:pt>
                <c:pt idx="3227">
                  <c:v>-1.13952206889668</c:v>
                </c:pt>
                <c:pt idx="3228">
                  <c:v>-1.15110677686645</c:v>
                </c:pt>
                <c:pt idx="3229">
                  <c:v>-1.1626870824046</c:v>
                </c:pt>
                <c:pt idx="3230">
                  <c:v>-1.17426294211471</c:v>
                </c:pt>
                <c:pt idx="3231">
                  <c:v>-1.18583431265288</c:v>
                </c:pt>
                <c:pt idx="3232">
                  <c:v>-1.19740115072821</c:v>
                </c:pt>
                <c:pt idx="3233">
                  <c:v>-1.20896341310331</c:v>
                </c:pt>
                <c:pt idx="3234">
                  <c:v>-1.22052105659477</c:v>
                </c:pt>
                <c:pt idx="3235">
                  <c:v>-1.23207403807367</c:v>
                </c:pt>
                <c:pt idx="3236">
                  <c:v>-1.24362231446601</c:v>
                </c:pt>
                <c:pt idx="3237">
                  <c:v>-1.25516584275325</c:v>
                </c:pt>
                <c:pt idx="3238">
                  <c:v>-1.26670457997278</c:v>
                </c:pt>
                <c:pt idx="3239">
                  <c:v>-1.27823848321836</c:v>
                </c:pt>
                <c:pt idx="3240">
                  <c:v>-1.28976750964065</c:v>
                </c:pt>
                <c:pt idx="3241">
                  <c:v>-1.30129161644765</c:v>
                </c:pt>
                <c:pt idx="3242">
                  <c:v>-1.31281076090521</c:v>
                </c:pt>
                <c:pt idx="3243">
                  <c:v>-1.32432490033746</c:v>
                </c:pt>
                <c:pt idx="3244">
                  <c:v>-1.33583399212733</c:v>
                </c:pt>
                <c:pt idx="3245">
                  <c:v>-1.34733799371698</c:v>
                </c:pt>
                <c:pt idx="3246">
                  <c:v>-1.35883686260831</c:v>
                </c:pt>
                <c:pt idx="3247">
                  <c:v>-1.37033055636338</c:v>
                </c:pt>
                <c:pt idx="3248">
                  <c:v>-1.38181903260492</c:v>
                </c:pt>
                <c:pt idx="3249">
                  <c:v>-1.39330224901679</c:v>
                </c:pt>
                <c:pt idx="3250">
                  <c:v>-1.40478016334441</c:v>
                </c:pt>
                <c:pt idx="3251">
                  <c:v>-1.41625273339527</c:v>
                </c:pt>
                <c:pt idx="3252">
                  <c:v>-1.42771991703935</c:v>
                </c:pt>
                <c:pt idx="3253">
                  <c:v>-1.4391816722096</c:v>
                </c:pt>
                <c:pt idx="3254">
                  <c:v>-1.4506379569024</c:v>
                </c:pt>
                <c:pt idx="3255">
                  <c:v>-1.46208872917801</c:v>
                </c:pt>
                <c:pt idx="3256">
                  <c:v>-1.47353394716101</c:v>
                </c:pt>
                <c:pt idx="3257">
                  <c:v>-1.48497356904078</c:v>
                </c:pt>
                <c:pt idx="3258">
                  <c:v>-1.49640755307195</c:v>
                </c:pt>
                <c:pt idx="3259">
                  <c:v>-1.50783585757482</c:v>
                </c:pt>
                <c:pt idx="3260">
                  <c:v>-1.51925844093585</c:v>
                </c:pt>
                <c:pt idx="3261">
                  <c:v>-1.53067526160806</c:v>
                </c:pt>
                <c:pt idx="3262">
                  <c:v>-1.54208627811151</c:v>
                </c:pt>
                <c:pt idx="3263">
                  <c:v>-1.55349144903374</c:v>
                </c:pt>
                <c:pt idx="3264">
                  <c:v>-1.56489073303021</c:v>
                </c:pt>
                <c:pt idx="3265">
                  <c:v>-1.57628408882471</c:v>
                </c:pt>
                <c:pt idx="3266">
                  <c:v>-1.58767147520983</c:v>
                </c:pt>
                <c:pt idx="3267">
                  <c:v>-1.59905285104742</c:v>
                </c:pt>
                <c:pt idx="3268">
                  <c:v>-1.61042817526897</c:v>
                </c:pt>
                <c:pt idx="3269">
                  <c:v>-1.62179740687606</c:v>
                </c:pt>
                <c:pt idx="3270">
                  <c:v>-1.63316050494082</c:v>
                </c:pt>
                <c:pt idx="3271">
                  <c:v>-1.64451742860633</c:v>
                </c:pt>
                <c:pt idx="3272">
                  <c:v>-1.65586813708707</c:v>
                </c:pt>
                <c:pt idx="3273">
                  <c:v>-1.66721258966931</c:v>
                </c:pt>
                <c:pt idx="3274">
                  <c:v>-1.67855074571158</c:v>
                </c:pt>
                <c:pt idx="3275">
                  <c:v>-1.68988256464508</c:v>
                </c:pt>
                <c:pt idx="3276">
                  <c:v>-1.70120800597408</c:v>
                </c:pt>
                <c:pt idx="3277">
                  <c:v>-1.71252702927634</c:v>
                </c:pt>
                <c:pt idx="3278">
                  <c:v>-1.72383959420356</c:v>
                </c:pt>
                <c:pt idx="3279">
                  <c:v>-1.73514566048178</c:v>
                </c:pt>
                <c:pt idx="3280">
                  <c:v>-1.74644518791178</c:v>
                </c:pt>
                <c:pt idx="3281">
                  <c:v>-1.7577381363695</c:v>
                </c:pt>
                <c:pt idx="3282">
                  <c:v>-1.76902446580647</c:v>
                </c:pt>
                <c:pt idx="3283">
                  <c:v>-1.78030413625018</c:v>
                </c:pt>
                <c:pt idx="3284">
                  <c:v>-1.79157710780453</c:v>
                </c:pt>
                <c:pt idx="3285">
                  <c:v>-1.80284334065019</c:v>
                </c:pt>
                <c:pt idx="3286">
                  <c:v>-1.81410279504505</c:v>
                </c:pt>
                <c:pt idx="3287">
                  <c:v>-1.82535543132458</c:v>
                </c:pt>
                <c:pt idx="3288">
                  <c:v>-1.83660120990226</c:v>
                </c:pt>
                <c:pt idx="3289">
                  <c:v>-1.84784009126995</c:v>
                </c:pt>
                <c:pt idx="3290">
                  <c:v>-1.85907203599832</c:v>
                </c:pt>
                <c:pt idx="3291">
                  <c:v>-1.8702970047372</c:v>
                </c:pt>
                <c:pt idx="3292">
                  <c:v>-1.88151495821602</c:v>
                </c:pt>
                <c:pt idx="3293">
                  <c:v>-1.89272585724415</c:v>
                </c:pt>
                <c:pt idx="3294">
                  <c:v>-1.90392966271133</c:v>
                </c:pt>
                <c:pt idx="3295">
                  <c:v>-1.91512633558804</c:v>
                </c:pt>
                <c:pt idx="3296">
                  <c:v>-1.92631583692588</c:v>
                </c:pt>
                <c:pt idx="3297">
                  <c:v>-1.93749812785794</c:v>
                </c:pt>
                <c:pt idx="3298">
                  <c:v>-1.94867316959922</c:v>
                </c:pt>
                <c:pt idx="3299">
                  <c:v>-1.95984092344696</c:v>
                </c:pt>
                <c:pt idx="3300">
                  <c:v>-1.97100135078107</c:v>
                </c:pt>
                <c:pt idx="3301">
                  <c:v>-1.98215441306443</c:v>
                </c:pt>
                <c:pt idx="3302">
                  <c:v>-1.99330007184336</c:v>
                </c:pt>
                <c:pt idx="3303">
                  <c:v>-2.00443828874789</c:v>
                </c:pt>
                <c:pt idx="3304">
                  <c:v>-2.01556902549219</c:v>
                </c:pt>
                <c:pt idx="3305">
                  <c:v>-2.02669224387493</c:v>
                </c:pt>
                <c:pt idx="3306">
                  <c:v>-2.03780790577964</c:v>
                </c:pt>
                <c:pt idx="3307">
                  <c:v>-2.04891597317504</c:v>
                </c:pt>
                <c:pt idx="3308">
                  <c:v>-2.06001640811545</c:v>
                </c:pt>
                <c:pt idx="3309">
                  <c:v>-2.07110917274112</c:v>
                </c:pt>
                <c:pt idx="3310">
                  <c:v>-2.0821942292786</c:v>
                </c:pt>
                <c:pt idx="3311">
                  <c:v>-2.09327154004107</c:v>
                </c:pt>
                <c:pt idx="3312">
                  <c:v>-2.10434106742872</c:v>
                </c:pt>
                <c:pt idx="3313">
                  <c:v>-2.11540277392908</c:v>
                </c:pt>
                <c:pt idx="3314">
                  <c:v>-2.12645662211739</c:v>
                </c:pt>
                <c:pt idx="3315">
                  <c:v>-2.13750257465691</c:v>
                </c:pt>
                <c:pt idx="3316">
                  <c:v>-2.14854059429931</c:v>
                </c:pt>
                <c:pt idx="3317">
                  <c:v>-2.15957064388497</c:v>
                </c:pt>
                <c:pt idx="3318">
                  <c:v>-2.17059268634334</c:v>
                </c:pt>
                <c:pt idx="3319">
                  <c:v>-2.18160668469329</c:v>
                </c:pt>
                <c:pt idx="3320">
                  <c:v>-2.1926126020434</c:v>
                </c:pt>
                <c:pt idx="3321">
                  <c:v>-2.20361040159235</c:v>
                </c:pt>
                <c:pt idx="3322">
                  <c:v>-2.21460004662921</c:v>
                </c:pt>
                <c:pt idx="3323">
                  <c:v>-2.2255815005338</c:v>
                </c:pt>
                <c:pt idx="3324">
                  <c:v>-2.23655472677697</c:v>
                </c:pt>
                <c:pt idx="3325">
                  <c:v>-2.24751968892097</c:v>
                </c:pt>
                <c:pt idx="3326">
                  <c:v>-2.25847635061978</c:v>
                </c:pt>
                <c:pt idx="3327">
                  <c:v>-2.26942467561937</c:v>
                </c:pt>
                <c:pt idx="3328">
                  <c:v>-2.28036462775808</c:v>
                </c:pt>
                <c:pt idx="3329">
                  <c:v>-2.29129617096691</c:v>
                </c:pt>
                <c:pt idx="3330">
                  <c:v>-2.30221926926983</c:v>
                </c:pt>
                <c:pt idx="3331">
                  <c:v>-2.31313388678409</c:v>
                </c:pt>
                <c:pt idx="3332">
                  <c:v>-2.32403998772057</c:v>
                </c:pt>
                <c:pt idx="3333">
                  <c:v>-2.33493753638402</c:v>
                </c:pt>
                <c:pt idx="3334">
                  <c:v>-2.34582649717342</c:v>
                </c:pt>
                <c:pt idx="3335">
                  <c:v>-2.35670683458226</c:v>
                </c:pt>
                <c:pt idx="3336">
                  <c:v>-2.36757851319884</c:v>
                </c:pt>
                <c:pt idx="3337">
                  <c:v>-2.37844149770658</c:v>
                </c:pt>
                <c:pt idx="3338">
                  <c:v>-2.38929575288431</c:v>
                </c:pt>
                <c:pt idx="3339">
                  <c:v>-2.40014124360655</c:v>
                </c:pt>
                <c:pt idx="3340">
                  <c:v>-2.41097793484384</c:v>
                </c:pt>
                <c:pt idx="3341">
                  <c:v>-2.42180579166299</c:v>
                </c:pt>
                <c:pt idx="3342">
                  <c:v>-2.43262477922739</c:v>
                </c:pt>
                <c:pt idx="3343">
                  <c:v>-2.44343486279728</c:v>
                </c:pt>
                <c:pt idx="3344">
                  <c:v>-2.45423600773006</c:v>
                </c:pt>
                <c:pt idx="3345">
                  <c:v>-2.46502817948053</c:v>
                </c:pt>
                <c:pt idx="3346">
                  <c:v>-2.47581134360122</c:v>
                </c:pt>
                <c:pt idx="3347">
                  <c:v>-2.48658546574261</c:v>
                </c:pt>
                <c:pt idx="3348">
                  <c:v>-2.49735051165346</c:v>
                </c:pt>
                <c:pt idx="3349">
                  <c:v>-2.50810644718103</c:v>
                </c:pt>
                <c:pt idx="3350">
                  <c:v>-2.5188532382714</c:v>
                </c:pt>
                <c:pt idx="3351">
                  <c:v>-2.52959085096968</c:v>
                </c:pt>
                <c:pt idx="3352">
                  <c:v>-2.54031925142033</c:v>
                </c:pt>
                <c:pt idx="3353">
                  <c:v>-2.5510384058674</c:v>
                </c:pt>
                <c:pt idx="3354">
                  <c:v>-2.56174828065479</c:v>
                </c:pt>
                <c:pt idx="3355">
                  <c:v>-2.57244884222649</c:v>
                </c:pt>
                <c:pt idx="3356">
                  <c:v>-2.58314005712689</c:v>
                </c:pt>
                <c:pt idx="3357">
                  <c:v>-2.59382189200095</c:v>
                </c:pt>
                <c:pt idx="3358">
                  <c:v>-2.60449431359455</c:v>
                </c:pt>
                <c:pt idx="3359">
                  <c:v>-2.61515728875467</c:v>
                </c:pt>
                <c:pt idx="3360">
                  <c:v>-2.62581078442964</c:v>
                </c:pt>
                <c:pt idx="3361">
                  <c:v>-2.63645476766943</c:v>
                </c:pt>
                <c:pt idx="3362">
                  <c:v>-2.64708920562584</c:v>
                </c:pt>
                <c:pt idx="3363">
                  <c:v>-2.65771406555278</c:v>
                </c:pt>
                <c:pt idx="3364">
                  <c:v>-2.66832931480648</c:v>
                </c:pt>
                <c:pt idx="3365">
                  <c:v>-2.67893492084574</c:v>
                </c:pt>
                <c:pt idx="3366">
                  <c:v>-2.68953085123216</c:v>
                </c:pt>
                <c:pt idx="3367">
                  <c:v>-2.70011707363038</c:v>
                </c:pt>
                <c:pt idx="3368">
                  <c:v>-2.71069355580828</c:v>
                </c:pt>
                <c:pt idx="3369">
                  <c:v>-2.72126026563725</c:v>
                </c:pt>
                <c:pt idx="3370">
                  <c:v>-2.73181717109236</c:v>
                </c:pt>
                <c:pt idx="3371">
                  <c:v>-2.74236424025263</c:v>
                </c:pt>
                <c:pt idx="3372">
                  <c:v>-2.75290144130123</c:v>
                </c:pt>
                <c:pt idx="3373">
                  <c:v>-2.76342874252568</c:v>
                </c:pt>
                <c:pt idx="3374">
                  <c:v>-2.7739461123181</c:v>
                </c:pt>
                <c:pt idx="3375">
                  <c:v>-2.7844535191754</c:v>
                </c:pt>
                <c:pt idx="3376">
                  <c:v>-2.79495093169948</c:v>
                </c:pt>
                <c:pt idx="3377">
                  <c:v>-2.80543831859747</c:v>
                </c:pt>
                <c:pt idx="3378">
                  <c:v>-2.8159156486819</c:v>
                </c:pt>
                <c:pt idx="3379">
                  <c:v>-2.82638289087092</c:v>
                </c:pt>
                <c:pt idx="3380">
                  <c:v>-2.8368400141885</c:v>
                </c:pt>
                <c:pt idx="3381">
                  <c:v>-2.84728698776465</c:v>
                </c:pt>
                <c:pt idx="3382">
                  <c:v>-2.85772378083555</c:v>
                </c:pt>
                <c:pt idx="3383">
                  <c:v>-2.86815036274383</c:v>
                </c:pt>
                <c:pt idx="3384">
                  <c:v>-2.87856670293869</c:v>
                </c:pt>
                <c:pt idx="3385">
                  <c:v>-2.88897277097612</c:v>
                </c:pt>
                <c:pt idx="3386">
                  <c:v>-2.89936853651909</c:v>
                </c:pt>
                <c:pt idx="3387">
                  <c:v>-2.90975396933773</c:v>
                </c:pt>
                <c:pt idx="3388">
                  <c:v>-2.9201290393095</c:v>
                </c:pt>
                <c:pt idx="3389">
                  <c:v>-2.93049371641937</c:v>
                </c:pt>
                <c:pt idx="3390">
                  <c:v>-2.94084797076003</c:v>
                </c:pt>
                <c:pt idx="3391">
                  <c:v>-2.95119177253202</c:v>
                </c:pt>
                <c:pt idx="3392">
                  <c:v>-2.96152509204393</c:v>
                </c:pt>
                <c:pt idx="3393">
                  <c:v>-2.97184789971255</c:v>
                </c:pt>
                <c:pt idx="3394">
                  <c:v>-2.98216016606306</c:v>
                </c:pt>
                <c:pt idx="3395">
                  <c:v>-2.99246186172919</c:v>
                </c:pt>
                <c:pt idx="3396">
                  <c:v>-3.00275295745335</c:v>
                </c:pt>
                <c:pt idx="3397">
                  <c:v>-3.01303342408686</c:v>
                </c:pt>
                <c:pt idx="3398">
                  <c:v>-3.02330323259004</c:v>
                </c:pt>
                <c:pt idx="3399">
                  <c:v>-3.03356235403238</c:v>
                </c:pt>
                <c:pt idx="3400">
                  <c:v>-3.04381075959273</c:v>
                </c:pt>
                <c:pt idx="3401">
                  <c:v>-3.05404842055941</c:v>
                </c:pt>
                <c:pt idx="3402">
                  <c:v>-3.06427530833038</c:v>
                </c:pt>
                <c:pt idx="3403">
                  <c:v>-3.07449139441338</c:v>
                </c:pt>
                <c:pt idx="3404">
                  <c:v>-3.08469665042608</c:v>
                </c:pt>
                <c:pt idx="3405">
                  <c:v>-3.09489104809622</c:v>
                </c:pt>
                <c:pt idx="3406">
                  <c:v>-3.10507455926171</c:v>
                </c:pt>
                <c:pt idx="3407">
                  <c:v>-3.11524715587086</c:v>
                </c:pt>
                <c:pt idx="3408">
                  <c:v>-3.1254088099824</c:v>
                </c:pt>
                <c:pt idx="3409">
                  <c:v>-3.13555949376571</c:v>
                </c:pt>
                <c:pt idx="3410">
                  <c:v>-3.14569917950089</c:v>
                </c:pt>
                <c:pt idx="3411">
                  <c:v>-3.15582783957891</c:v>
                </c:pt>
                <c:pt idx="3412">
                  <c:v>-3.16594544650173</c:v>
                </c:pt>
                <c:pt idx="3413">
                  <c:v>-3.17605197288242</c:v>
                </c:pt>
                <c:pt idx="3414">
                  <c:v>-3.18614739144529</c:v>
                </c:pt>
                <c:pt idx="3415">
                  <c:v>-3.19623167502601</c:v>
                </c:pt>
                <c:pt idx="3416">
                  <c:v>-3.20630479657169</c:v>
                </c:pt>
                <c:pt idx="3417">
                  <c:v>-3.21636672914105</c:v>
                </c:pt>
                <c:pt idx="3418">
                  <c:v>-3.22641744590449</c:v>
                </c:pt>
                <c:pt idx="3419">
                  <c:v>-3.2364569201442</c:v>
                </c:pt>
                <c:pt idx="3420">
                  <c:v>-3.24648512525429</c:v>
                </c:pt>
                <c:pt idx="3421">
                  <c:v>-3.25650203474087</c:v>
                </c:pt>
                <c:pt idx="3422">
                  <c:v>-3.26650762222217</c:v>
                </c:pt>
                <c:pt idx="3423">
                  <c:v>-3.27650186142863</c:v>
                </c:pt>
                <c:pt idx="3424">
                  <c:v>-3.286484726203</c:v>
                </c:pt>
                <c:pt idx="3425">
                  <c:v>-3.2964561905004</c:v>
                </c:pt>
                <c:pt idx="3426">
                  <c:v>-3.30641622838849</c:v>
                </c:pt>
                <c:pt idx="3427">
                  <c:v>-3.31636481404749</c:v>
                </c:pt>
                <c:pt idx="3428">
                  <c:v>-3.32630192177029</c:v>
                </c:pt>
                <c:pt idx="3429">
                  <c:v>-3.33622752596253</c:v>
                </c:pt>
                <c:pt idx="3430">
                  <c:v>-3.3461416011427</c:v>
                </c:pt>
                <c:pt idx="3431">
                  <c:v>-3.35604412194222</c:v>
                </c:pt>
                <c:pt idx="3432">
                  <c:v>-3.36593506310546</c:v>
                </c:pt>
                <c:pt idx="3433">
                  <c:v>-3.37581439948992</c:v>
                </c:pt>
                <c:pt idx="3434">
                  <c:v>-3.3856821060662</c:v>
                </c:pt>
                <c:pt idx="3435">
                  <c:v>-3.39553815791815</c:v>
                </c:pt>
                <c:pt idx="3436">
                  <c:v>-3.40538253024288</c:v>
                </c:pt>
                <c:pt idx="3437">
                  <c:v>-3.41521519835086</c:v>
                </c:pt>
                <c:pt idx="3438">
                  <c:v>-3.42503613766597</c:v>
                </c:pt>
                <c:pt idx="3439">
                  <c:v>-3.43484532372559</c:v>
                </c:pt>
                <c:pt idx="3440">
                  <c:v>-3.44464273218061</c:v>
                </c:pt>
                <c:pt idx="3441">
                  <c:v>-3.45442833879552</c:v>
                </c:pt>
                <c:pt idx="3442">
                  <c:v>-3.46420211944847</c:v>
                </c:pt>
                <c:pt idx="3443">
                  <c:v>-3.47396405013129</c:v>
                </c:pt>
                <c:pt idx="3444">
                  <c:v>-3.48371410694957</c:v>
                </c:pt>
                <c:pt idx="3445">
                  <c:v>-3.49345226612271</c:v>
                </c:pt>
                <c:pt idx="3446">
                  <c:v>-3.50317850398394</c:v>
                </c:pt>
                <c:pt idx="3447">
                  <c:v>-3.51289279698037</c:v>
                </c:pt>
                <c:pt idx="3448">
                  <c:v>-3.52259512167306</c:v>
                </c:pt>
                <c:pt idx="3449">
                  <c:v>-3.53228545473703</c:v>
                </c:pt>
                <c:pt idx="3450">
                  <c:v>-3.54196377296128</c:v>
                </c:pt>
                <c:pt idx="3451">
                  <c:v>-3.55163005324887</c:v>
                </c:pt>
                <c:pt idx="3452">
                  <c:v>-3.56128427261692</c:v>
                </c:pt>
                <c:pt idx="3453">
                  <c:v>-3.57092640819666</c:v>
                </c:pt>
                <c:pt idx="3454">
                  <c:v>-3.58055643723343</c:v>
                </c:pt>
                <c:pt idx="3455">
                  <c:v>-3.59017433708672</c:v>
                </c:pt>
                <c:pt idx="3456">
                  <c:v>-3.59978008523019</c:v>
                </c:pt>
                <c:pt idx="3457">
                  <c:v>-3.60937365925171</c:v>
                </c:pt>
                <c:pt idx="3458">
                  <c:v>-3.61895503685335</c:v>
                </c:pt>
                <c:pt idx="3459">
                  <c:v>-3.6285241958514</c:v>
                </c:pt>
                <c:pt idx="3460">
                  <c:v>-3.6380811141764</c:v>
                </c:pt>
                <c:pt idx="3461">
                  <c:v>-3.64762576987314</c:v>
                </c:pt>
                <c:pt idx="3462">
                  <c:v>-3.65715814110066</c:v>
                </c:pt>
                <c:pt idx="3463">
                  <c:v>-3.66667820613227</c:v>
                </c:pt>
                <c:pt idx="3464">
                  <c:v>-3.67618594335557</c:v>
                </c:pt>
                <c:pt idx="3465">
                  <c:v>-3.68568133127241</c:v>
                </c:pt>
                <c:pt idx="3466">
                  <c:v>-3.69516434849893</c:v>
                </c:pt>
                <c:pt idx="3467">
                  <c:v>-3.70463497376552</c:v>
                </c:pt>
                <c:pt idx="3468">
                  <c:v>-3.71409318591687</c:v>
                </c:pt>
                <c:pt idx="3469">
                  <c:v>-3.72353896391189</c:v>
                </c:pt>
                <c:pt idx="3470">
                  <c:v>-3.73297228682379</c:v>
                </c:pt>
                <c:pt idx="3471">
                  <c:v>-3.74239313383998</c:v>
                </c:pt>
                <c:pt idx="3472">
                  <c:v>-3.7518014842621</c:v>
                </c:pt>
                <c:pt idx="3473">
                  <c:v>-3.76119731750603</c:v>
                </c:pt>
                <c:pt idx="3474">
                  <c:v>-3.77058061310183</c:v>
                </c:pt>
                <c:pt idx="3475">
                  <c:v>-3.77995135069371</c:v>
                </c:pt>
                <c:pt idx="3476">
                  <c:v>-3.78930951004007</c:v>
                </c:pt>
                <c:pt idx="3477">
                  <c:v>-3.7986550710134</c:v>
                </c:pt>
                <c:pt idx="3478">
                  <c:v>-3.80798801360034</c:v>
                </c:pt>
                <c:pt idx="3479">
                  <c:v>-3.81730831790155</c:v>
                </c:pt>
                <c:pt idx="3480">
                  <c:v>-3.82661596413175</c:v>
                </c:pt>
                <c:pt idx="3481">
                  <c:v>-3.8359109326197</c:v>
                </c:pt>
                <c:pt idx="3482">
                  <c:v>-3.84519320380807</c:v>
                </c:pt>
                <c:pt idx="3483">
                  <c:v>-3.85446275825353</c:v>
                </c:pt>
                <c:pt idx="3484">
                  <c:v>-3.86371957662661</c:v>
                </c:pt>
                <c:pt idx="3485">
                  <c:v>-3.8729636397117</c:v>
                </c:pt>
                <c:pt idx="3486">
                  <c:v>-3.882194928407</c:v>
                </c:pt>
                <c:pt idx="3487">
                  <c:v>-3.89141342372448</c:v>
                </c:pt>
                <c:pt idx="3488">
                  <c:v>-3.90061910678982</c:v>
                </c:pt>
                <c:pt idx="3489">
                  <c:v>-3.90981195884238</c:v>
                </c:pt>
                <c:pt idx="3490">
                  <c:v>-3.91899196123511</c:v>
                </c:pt>
                <c:pt idx="3491">
                  <c:v>-3.92815909543456</c:v>
                </c:pt>
                <c:pt idx="3492">
                  <c:v>-3.93731334302073</c:v>
                </c:pt>
                <c:pt idx="3493">
                  <c:v>-3.9464546856871</c:v>
                </c:pt>
                <c:pt idx="3494">
                  <c:v>-3.95558310524053</c:v>
                </c:pt>
                <c:pt idx="3495">
                  <c:v>-3.9646985836012</c:v>
                </c:pt>
                <c:pt idx="3496">
                  <c:v>-3.97380110280252</c:v>
                </c:pt>
                <c:pt idx="3497">
                  <c:v>-3.98289064499112</c:v>
                </c:pt>
                <c:pt idx="3498">
                  <c:v>-3.99196719242674</c:v>
                </c:pt>
                <c:pt idx="3499">
                  <c:v>-4.00103072748216</c:v>
                </c:pt>
                <c:pt idx="3500">
                  <c:v>-4.01008123264315</c:v>
                </c:pt>
                <c:pt idx="3501">
                  <c:v>-4.01911869050835</c:v>
                </c:pt>
                <c:pt idx="3502">
                  <c:v>-4.02814308378926</c:v>
                </c:pt>
                <c:pt idx="3503">
                  <c:v>-4.03715439531008</c:v>
                </c:pt>
                <c:pt idx="3504">
                  <c:v>-4.04615260800771</c:v>
                </c:pt>
                <c:pt idx="3505">
                  <c:v>-4.0551377049316</c:v>
                </c:pt>
                <c:pt idx="3506">
                  <c:v>-4.0641096692437</c:v>
                </c:pt>
                <c:pt idx="3507">
                  <c:v>-4.07306848421836</c:v>
                </c:pt>
                <c:pt idx="3508">
                  <c:v>-4.08201413324226</c:v>
                </c:pt>
                <c:pt idx="3509">
                  <c:v>-4.09094659981427</c:v>
                </c:pt>
                <c:pt idx="3510">
                  <c:v>-4.09986586754542</c:v>
                </c:pt>
                <c:pt idx="3511">
                  <c:v>-4.10877192015875</c:v>
                </c:pt>
                <c:pt idx="3512">
                  <c:v>-4.11766474148924</c:v>
                </c:pt>
                <c:pt idx="3513">
                  <c:v>-4.12654431548372</c:v>
                </c:pt>
                <c:pt idx="3514">
                  <c:v>-4.13541062620072</c:v>
                </c:pt>
                <c:pt idx="3515">
                  <c:v>-4.14426365781044</c:v>
                </c:pt>
                <c:pt idx="3516">
                  <c:v>-4.15310339459457</c:v>
                </c:pt>
                <c:pt idx="3517">
                  <c:v>-4.16192982094623</c:v>
                </c:pt>
                <c:pt idx="3518">
                  <c:v>-4.17074292136984</c:v>
                </c:pt>
                <c:pt idx="3519">
                  <c:v>-4.17954268048102</c:v>
                </c:pt>
                <c:pt idx="3520">
                  <c:v>-4.18832908300647</c:v>
                </c:pt>
                <c:pt idx="3521">
                  <c:v>-4.19710211378386</c:v>
                </c:pt>
                <c:pt idx="3522">
                  <c:v>-4.20586175776169</c:v>
                </c:pt>
                <c:pt idx="3523">
                  <c:v>-4.21460799999921</c:v>
                </c:pt>
                <c:pt idx="3524">
                  <c:v>-4.22334082566626</c:v>
                </c:pt>
                <c:pt idx="3525">
                  <c:v>-4.23206022004317</c:v>
                </c:pt>
                <c:pt idx="3526">
                  <c:v>-4.24076616852064</c:v>
                </c:pt>
                <c:pt idx="3527">
                  <c:v>-4.24945865659958</c:v>
                </c:pt>
                <c:pt idx="3528">
                  <c:v>-4.25813766989101</c:v>
                </c:pt>
                <c:pt idx="3529">
                  <c:v>-4.26680319411594</c:v>
                </c:pt>
                <c:pt idx="3530">
                  <c:v>-4.27545521510519</c:v>
                </c:pt>
                <c:pt idx="3531">
                  <c:v>-4.28409371879931</c:v>
                </c:pt>
                <c:pt idx="3532">
                  <c:v>-4.2927186912484</c:v>
                </c:pt>
                <c:pt idx="3533">
                  <c:v>-4.301330118612</c:v>
                </c:pt>
                <c:pt idx="3534">
                  <c:v>-4.30992798715893</c:v>
                </c:pt>
                <c:pt idx="3535">
                  <c:v>-4.31851228326717</c:v>
                </c:pt>
                <c:pt idx="3536">
                  <c:v>-4.32708299342369</c:v>
                </c:pt>
                <c:pt idx="3537">
                  <c:v>-4.33564010422434</c:v>
                </c:pt>
                <c:pt idx="3538">
                  <c:v>-4.34418360237364</c:v>
                </c:pt>
                <c:pt idx="3539">
                  <c:v>-4.35271347468471</c:v>
                </c:pt>
                <c:pt idx="3540">
                  <c:v>-4.36122970807906</c:v>
                </c:pt>
                <c:pt idx="3541">
                  <c:v>-4.36973228958647</c:v>
                </c:pt>
                <c:pt idx="3542">
                  <c:v>-4.37822120634481</c:v>
                </c:pt>
                <c:pt idx="3543">
                  <c:v>-4.3866964455999</c:v>
                </c:pt>
                <c:pt idx="3544">
                  <c:v>-4.39515799470534</c:v>
                </c:pt>
                <c:pt idx="3545">
                  <c:v>-4.40360584112236</c:v>
                </c:pt>
                <c:pt idx="3546">
                  <c:v>-4.41203997241968</c:v>
                </c:pt>
                <c:pt idx="3547">
                  <c:v>-4.42046037627327</c:v>
                </c:pt>
                <c:pt idx="3548">
                  <c:v>-4.42886704046628</c:v>
                </c:pt>
                <c:pt idx="3549">
                  <c:v>-4.43725995288881</c:v>
                </c:pt>
                <c:pt idx="3550">
                  <c:v>-4.44563910153777</c:v>
                </c:pt>
                <c:pt idx="3551">
                  <c:v>-4.45400447451668</c:v>
                </c:pt>
                <c:pt idx="3552">
                  <c:v>-4.46235606003553</c:v>
                </c:pt>
                <c:pt idx="3553">
                  <c:v>-4.47069384641061</c:v>
                </c:pt>
                <c:pt idx="3554">
                  <c:v>-4.47901782206427</c:v>
                </c:pt>
                <c:pt idx="3555">
                  <c:v>-4.48732797552484</c:v>
                </c:pt>
                <c:pt idx="3556">
                  <c:v>-4.49562429542636</c:v>
                </c:pt>
                <c:pt idx="3557">
                  <c:v>-4.50390677050847</c:v>
                </c:pt>
                <c:pt idx="3558">
                  <c:v>-4.51217538961618</c:v>
                </c:pt>
                <c:pt idx="3559">
                  <c:v>-4.52043014169971</c:v>
                </c:pt>
                <c:pt idx="3560">
                  <c:v>-4.52867101581428</c:v>
                </c:pt>
                <c:pt idx="3561">
                  <c:v>-4.53689800111996</c:v>
                </c:pt>
                <c:pt idx="3562">
                  <c:v>-4.54511108688144</c:v>
                </c:pt>
                <c:pt idx="3563">
                  <c:v>-4.55331026246789</c:v>
                </c:pt>
                <c:pt idx="3564">
                  <c:v>-4.5614955173527</c:v>
                </c:pt>
                <c:pt idx="3565">
                  <c:v>-4.56966684111335</c:v>
                </c:pt>
                <c:pt idx="3566">
                  <c:v>-4.57782422343117</c:v>
                </c:pt>
                <c:pt idx="3567">
                  <c:v>-4.58596765409117</c:v>
                </c:pt>
                <c:pt idx="3568">
                  <c:v>-4.59409712298181</c:v>
                </c:pt>
                <c:pt idx="3569">
                  <c:v>-4.60221262009486</c:v>
                </c:pt>
                <c:pt idx="3570">
                  <c:v>-4.61031413552511</c:v>
                </c:pt>
                <c:pt idx="3571">
                  <c:v>-4.61840165947026</c:v>
                </c:pt>
                <c:pt idx="3572">
                  <c:v>-4.62647518223063</c:v>
                </c:pt>
                <c:pt idx="3573">
                  <c:v>-4.63453469420902</c:v>
                </c:pt>
                <c:pt idx="3574">
                  <c:v>-4.64258018591045</c:v>
                </c:pt>
                <c:pt idx="3575">
                  <c:v>-4.65061164794201</c:v>
                </c:pt>
                <c:pt idx="3576">
                  <c:v>-4.65862907101256</c:v>
                </c:pt>
                <c:pt idx="3577">
                  <c:v>-4.66663244593263</c:v>
                </c:pt>
                <c:pt idx="3578">
                  <c:v>-4.67462176361409</c:v>
                </c:pt>
                <c:pt idx="3579">
                  <c:v>-4.68259701507003</c:v>
                </c:pt>
                <c:pt idx="3580">
                  <c:v>-4.69055819141447</c:v>
                </c:pt>
                <c:pt idx="3581">
                  <c:v>-4.69850528386221</c:v>
                </c:pt>
                <c:pt idx="3582">
                  <c:v>-4.70643828372854</c:v>
                </c:pt>
                <c:pt idx="3583">
                  <c:v>-4.71435718242905</c:v>
                </c:pt>
                <c:pt idx="3584">
                  <c:v>-4.72226197147944</c:v>
                </c:pt>
                <c:pt idx="3585">
                  <c:v>-4.73015264249522</c:v>
                </c:pt>
                <c:pt idx="3586">
                  <c:v>-4.73802918719157</c:v>
                </c:pt>
                <c:pt idx="3587">
                  <c:v>-4.74589159738302</c:v>
                </c:pt>
                <c:pt idx="3588">
                  <c:v>-4.75373986498331</c:v>
                </c:pt>
                <c:pt idx="3589">
                  <c:v>-4.76157398200509</c:v>
                </c:pt>
                <c:pt idx="3590">
                  <c:v>-4.76939394055975</c:v>
                </c:pt>
                <c:pt idx="3591">
                  <c:v>-4.7771997328571</c:v>
                </c:pt>
                <c:pt idx="3592">
                  <c:v>-4.78499135120524</c:v>
                </c:pt>
                <c:pt idx="3593">
                  <c:v>-4.79276878801025</c:v>
                </c:pt>
                <c:pt idx="3594">
                  <c:v>-4.80053203577597</c:v>
                </c:pt>
                <c:pt idx="3595">
                  <c:v>-4.80828108710377</c:v>
                </c:pt>
                <c:pt idx="3596">
                  <c:v>-4.8160159346923</c:v>
                </c:pt>
                <c:pt idx="3597">
                  <c:v>-4.82373657133727</c:v>
                </c:pt>
                <c:pt idx="3598">
                  <c:v>-4.83144298993117</c:v>
                </c:pt>
                <c:pt idx="3599">
                  <c:v>-4.83913518346306</c:v>
                </c:pt>
                <c:pt idx="3600">
                  <c:v>-4.84681314501829</c:v>
                </c:pt>
                <c:pt idx="3601">
                  <c:v>-4.8544768677783</c:v>
                </c:pt>
                <c:pt idx="3602">
                  <c:v>-4.86212634502031</c:v>
                </c:pt>
                <c:pt idx="3603">
                  <c:v>-4.86976157011715</c:v>
                </c:pt>
                <c:pt idx="3604">
                  <c:v>-4.87738253653692</c:v>
                </c:pt>
                <c:pt idx="3605">
                  <c:v>-4.88498923784281</c:v>
                </c:pt>
                <c:pt idx="3606">
                  <c:v>-4.8925816676928</c:v>
                </c:pt>
                <c:pt idx="3607">
                  <c:v>-4.90015981983943</c:v>
                </c:pt>
                <c:pt idx="3608">
                  <c:v>-4.90772368812954</c:v>
                </c:pt>
                <c:pt idx="3609">
                  <c:v>-4.91527326650401</c:v>
                </c:pt>
                <c:pt idx="3610">
                  <c:v>-4.92280854899748</c:v>
                </c:pt>
                <c:pt idx="3611">
                  <c:v>-4.93032952973815</c:v>
                </c:pt>
                <c:pt idx="3612">
                  <c:v>-4.93783620294744</c:v>
                </c:pt>
                <c:pt idx="3613">
                  <c:v>-4.9453285629398</c:v>
                </c:pt>
                <c:pt idx="3614">
                  <c:v>-4.95280660412238</c:v>
                </c:pt>
                <c:pt idx="3615">
                  <c:v>-4.96027032099483</c:v>
                </c:pt>
                <c:pt idx="3616">
                  <c:v>-4.96771970814899</c:v>
                </c:pt>
                <c:pt idx="3617">
                  <c:v>-4.97515476026863</c:v>
                </c:pt>
                <c:pt idx="3618">
                  <c:v>-4.98257547212921</c:v>
                </c:pt>
                <c:pt idx="3619">
                  <c:v>-4.98998183859756</c:v>
                </c:pt>
                <c:pt idx="3620">
                  <c:v>-4.99737385463165</c:v>
                </c:pt>
                <c:pt idx="3621">
                  <c:v>-5.00475151528032</c:v>
                </c:pt>
                <c:pt idx="3622">
                  <c:v>-5.01211481568297</c:v>
                </c:pt>
                <c:pt idx="3623">
                  <c:v>-5.01946375106932</c:v>
                </c:pt>
                <c:pt idx="3624">
                  <c:v>-5.02679831675912</c:v>
                </c:pt>
                <c:pt idx="3625">
                  <c:v>-5.03411850816189</c:v>
                </c:pt>
                <c:pt idx="3626">
                  <c:v>-5.04142432077662</c:v>
                </c:pt>
                <c:pt idx="3627">
                  <c:v>-5.04871575019149</c:v>
                </c:pt>
                <c:pt idx="3628">
                  <c:v>-5.05599279208362</c:v>
                </c:pt>
                <c:pt idx="3629">
                  <c:v>-5.06325544221877</c:v>
                </c:pt>
                <c:pt idx="3630">
                  <c:v>-5.07050369645104</c:v>
                </c:pt>
                <c:pt idx="3631">
                  <c:v>-5.07773755072264</c:v>
                </c:pt>
                <c:pt idx="3632">
                  <c:v>-5.08495700106355</c:v>
                </c:pt>
                <c:pt idx="3633">
                  <c:v>-5.09216204359126</c:v>
                </c:pt>
                <c:pt idx="3634">
                  <c:v>-5.09935267451047</c:v>
                </c:pt>
                <c:pt idx="3635">
                  <c:v>-5.10652889011285</c:v>
                </c:pt>
                <c:pt idx="3636">
                  <c:v>-5.11369068677669</c:v>
                </c:pt>
                <c:pt idx="3637">
                  <c:v>-5.12083806096664</c:v>
                </c:pt>
                <c:pt idx="3638">
                  <c:v>-5.12797100923342</c:v>
                </c:pt>
                <c:pt idx="3639">
                  <c:v>-5.13508952821353</c:v>
                </c:pt>
                <c:pt idx="3640">
                  <c:v>-5.14219361462896</c:v>
                </c:pt>
                <c:pt idx="3641">
                  <c:v>-5.14928326528687</c:v>
                </c:pt>
                <c:pt idx="3642">
                  <c:v>-5.15635847707935</c:v>
                </c:pt>
                <c:pt idx="3643">
                  <c:v>-5.16341924698306</c:v>
                </c:pt>
                <c:pt idx="3644">
                  <c:v>-5.170465572059</c:v>
                </c:pt>
                <c:pt idx="3645">
                  <c:v>-5.17749744945214</c:v>
                </c:pt>
                <c:pt idx="3646">
                  <c:v>-5.18451487639121</c:v>
                </c:pt>
                <c:pt idx="3647">
                  <c:v>-5.19151785018831</c:v>
                </c:pt>
                <c:pt idx="3648">
                  <c:v>-5.19850636823869</c:v>
                </c:pt>
                <c:pt idx="3649">
                  <c:v>-5.20548042802038</c:v>
                </c:pt>
                <c:pt idx="3650">
                  <c:v>-5.21244002709396</c:v>
                </c:pt>
                <c:pt idx="3651">
                  <c:v>-5.21938516310218</c:v>
                </c:pt>
                <c:pt idx="3652">
                  <c:v>-5.22631583376972</c:v>
                </c:pt>
                <c:pt idx="3653">
                  <c:v>-5.23323203690287</c:v>
                </c:pt>
                <c:pt idx="3654">
                  <c:v>-5.2401337703892</c:v>
                </c:pt>
                <c:pt idx="3655">
                  <c:v>-5.24702103219727</c:v>
                </c:pt>
                <c:pt idx="3656">
                  <c:v>-5.25389382037635</c:v>
                </c:pt>
                <c:pt idx="3657">
                  <c:v>-5.26075213305607</c:v>
                </c:pt>
                <c:pt idx="3658">
                  <c:v>-5.26759596844613</c:v>
                </c:pt>
                <c:pt idx="3659">
                  <c:v>-5.27442532483599</c:v>
                </c:pt>
                <c:pt idx="3660">
                  <c:v>-5.28124020059457</c:v>
                </c:pt>
                <c:pt idx="3661">
                  <c:v>-5.28804059416993</c:v>
                </c:pt>
                <c:pt idx="3662">
                  <c:v>-5.29482650408894</c:v>
                </c:pt>
                <c:pt idx="3663">
                  <c:v>-5.301597928957</c:v>
                </c:pt>
                <c:pt idx="3664">
                  <c:v>-5.30835486745772</c:v>
                </c:pt>
                <c:pt idx="3665">
                  <c:v>-5.31509731835259</c:v>
                </c:pt>
                <c:pt idx="3666">
                  <c:v>-5.32182528048068</c:v>
                </c:pt>
                <c:pt idx="3667">
                  <c:v>-5.32853875275832</c:v>
                </c:pt>
                <c:pt idx="3668">
                  <c:v>-5.33523773417876</c:v>
                </c:pt>
                <c:pt idx="3669">
                  <c:v>-5.34192222381192</c:v>
                </c:pt>
                <c:pt idx="3670">
                  <c:v>-5.348592220804</c:v>
                </c:pt>
                <c:pt idx="3671">
                  <c:v>-5.35524772437719</c:v>
                </c:pt>
                <c:pt idx="3672">
                  <c:v>-5.36188873382936</c:v>
                </c:pt>
                <c:pt idx="3673">
                  <c:v>-5.36851524853373</c:v>
                </c:pt>
                <c:pt idx="3674">
                  <c:v>-5.37512726793856</c:v>
                </c:pt>
                <c:pt idx="3675">
                  <c:v>-5.38172479156681</c:v>
                </c:pt>
                <c:pt idx="3676">
                  <c:v>-5.38830781901583</c:v>
                </c:pt>
                <c:pt idx="3677">
                  <c:v>-5.39487634995704</c:v>
                </c:pt>
                <c:pt idx="3678">
                  <c:v>-5.40143038413561</c:v>
                </c:pt>
                <c:pt idx="3679">
                  <c:v>-5.40796992137011</c:v>
                </c:pt>
                <c:pt idx="3680">
                  <c:v>-5.41449496155223</c:v>
                </c:pt>
                <c:pt idx="3681">
                  <c:v>-5.42100550464642</c:v>
                </c:pt>
                <c:pt idx="3682">
                  <c:v>-5.42750155068957</c:v>
                </c:pt>
                <c:pt idx="3683">
                  <c:v>-5.43398309979069</c:v>
                </c:pt>
                <c:pt idx="3684">
                  <c:v>-5.44045015213059</c:v>
                </c:pt>
                <c:pt idx="3685">
                  <c:v>-5.44690270796155</c:v>
                </c:pt>
                <c:pt idx="3686">
                  <c:v>-5.45334076760696</c:v>
                </c:pt>
                <c:pt idx="3687">
                  <c:v>-5.45976433146106</c:v>
                </c:pt>
                <c:pt idx="3688">
                  <c:v>-5.46617339998852</c:v>
                </c:pt>
                <c:pt idx="3689">
                  <c:v>-5.47256797372421</c:v>
                </c:pt>
                <c:pt idx="3690">
                  <c:v>-5.47894805327277</c:v>
                </c:pt>
                <c:pt idx="3691">
                  <c:v>-5.48531363930837</c:v>
                </c:pt>
                <c:pt idx="3692">
                  <c:v>-5.49166473257432</c:v>
                </c:pt>
                <c:pt idx="3693">
                  <c:v>-5.49800133388275</c:v>
                </c:pt>
                <c:pt idx="3694">
                  <c:v>-5.50432344411429</c:v>
                </c:pt>
                <c:pt idx="3695">
                  <c:v>-5.51063106421773</c:v>
                </c:pt>
                <c:pt idx="3696">
                  <c:v>-5.51692419520969</c:v>
                </c:pt>
                <c:pt idx="3697">
                  <c:v>-5.52320283817427</c:v>
                </c:pt>
                <c:pt idx="3698">
                  <c:v>-5.52946699426274</c:v>
                </c:pt>
                <c:pt idx="3699">
                  <c:v>-5.53571666469319</c:v>
                </c:pt>
                <c:pt idx="3700">
                  <c:v>-5.54195185075021</c:v>
                </c:pt>
                <c:pt idx="3701">
                  <c:v>-5.54817255378451</c:v>
                </c:pt>
                <c:pt idx="3702">
                  <c:v>-5.55437877521267</c:v>
                </c:pt>
                <c:pt idx="3703">
                  <c:v>-5.56057051651669</c:v>
                </c:pt>
                <c:pt idx="3704">
                  <c:v>-5.56674777924375</c:v>
                </c:pt>
                <c:pt idx="3705">
                  <c:v>-5.57291056500583</c:v>
                </c:pt>
                <c:pt idx="3706">
                  <c:v>-5.57905887547937</c:v>
                </c:pt>
                <c:pt idx="3707">
                  <c:v>-5.58519271240495</c:v>
                </c:pt>
                <c:pt idx="3708">
                  <c:v>-5.59131207758691</c:v>
                </c:pt>
                <c:pt idx="3709">
                  <c:v>-5.59741697289308</c:v>
                </c:pt>
                <c:pt idx="3710">
                  <c:v>-5.60350740025438</c:v>
                </c:pt>
                <c:pt idx="3711">
                  <c:v>-5.6095833616645</c:v>
                </c:pt>
                <c:pt idx="3712">
                  <c:v>-5.61564485917958</c:v>
                </c:pt>
                <c:pt idx="3713">
                  <c:v>-5.62169189491781</c:v>
                </c:pt>
                <c:pt idx="3714">
                  <c:v>-5.62772447105919</c:v>
                </c:pt>
                <c:pt idx="3715">
                  <c:v>-5.63374258984506</c:v>
                </c:pt>
                <c:pt idx="3716">
                  <c:v>-5.63974625357789</c:v>
                </c:pt>
                <c:pt idx="3717">
                  <c:v>-5.64573546462082</c:v>
                </c:pt>
                <c:pt idx="3718">
                  <c:v>-5.6517102253974</c:v>
                </c:pt>
                <c:pt idx="3719">
                  <c:v>-5.65767053839122</c:v>
                </c:pt>
                <c:pt idx="3720">
                  <c:v>-5.66361640614557</c:v>
                </c:pt>
                <c:pt idx="3721">
                  <c:v>-5.66954783126306</c:v>
                </c:pt>
                <c:pt idx="3722">
                  <c:v>-5.67546481640535</c:v>
                </c:pt>
                <c:pt idx="3723">
                  <c:v>-5.68136736429275</c:v>
                </c:pt>
                <c:pt idx="3724">
                  <c:v>-5.68725547770387</c:v>
                </c:pt>
                <c:pt idx="3725">
                  <c:v>-5.69312915947534</c:v>
                </c:pt>
                <c:pt idx="3726">
                  <c:v>-5.69898841250139</c:v>
                </c:pt>
                <c:pt idx="3727">
                  <c:v>-5.70483323973353</c:v>
                </c:pt>
                <c:pt idx="3728">
                  <c:v>-5.71066364418025</c:v>
                </c:pt>
                <c:pt idx="3729">
                  <c:v>-5.7164796289066</c:v>
                </c:pt>
                <c:pt idx="3730">
                  <c:v>-5.72228119703389</c:v>
                </c:pt>
                <c:pt idx="3731">
                  <c:v>-5.72806835173936</c:v>
                </c:pt>
                <c:pt idx="3732">
                  <c:v>-5.73384109625577</c:v>
                </c:pt>
                <c:pt idx="3733">
                  <c:v>-5.73959943387112</c:v>
                </c:pt>
                <c:pt idx="3734">
                  <c:v>-5.74534336792827</c:v>
                </c:pt>
                <c:pt idx="3735">
                  <c:v>-5.7510729018246</c:v>
                </c:pt>
                <c:pt idx="3736">
                  <c:v>-5.75678803901165</c:v>
                </c:pt>
                <c:pt idx="3737">
                  <c:v>-5.7624887829948</c:v>
                </c:pt>
                <c:pt idx="3738">
                  <c:v>-5.76817513733291</c:v>
                </c:pt>
                <c:pt idx="3739">
                  <c:v>-5.77384710563797</c:v>
                </c:pt>
                <c:pt idx="3740">
                  <c:v>-5.77950469157474</c:v>
                </c:pt>
                <c:pt idx="3741">
                  <c:v>-5.78514789886043</c:v>
                </c:pt>
                <c:pt idx="3742">
                  <c:v>-5.79077673126434</c:v>
                </c:pt>
                <c:pt idx="3743">
                  <c:v>-5.79639119260749</c:v>
                </c:pt>
                <c:pt idx="3744">
                  <c:v>-5.80199128676233</c:v>
                </c:pt>
                <c:pt idx="3745">
                  <c:v>-5.80757701765232</c:v>
                </c:pt>
                <c:pt idx="3746">
                  <c:v>-5.81314838925162</c:v>
                </c:pt>
                <c:pt idx="3747">
                  <c:v>-5.81870540558476</c:v>
                </c:pt>
                <c:pt idx="3748">
                  <c:v>-5.82424807072625</c:v>
                </c:pt>
                <c:pt idx="3749">
                  <c:v>-5.82977638880025</c:v>
                </c:pt>
                <c:pt idx="3750">
                  <c:v>-5.83529036398024</c:v>
                </c:pt>
                <c:pt idx="3751">
                  <c:v>-5.84079000048863</c:v>
                </c:pt>
                <c:pt idx="3752">
                  <c:v>-5.84627530259646</c:v>
                </c:pt>
                <c:pt idx="3753">
                  <c:v>-5.851746274623</c:v>
                </c:pt>
                <c:pt idx="3754">
                  <c:v>-5.85720292093544</c:v>
                </c:pt>
                <c:pt idx="3755">
                  <c:v>-5.86264524594854</c:v>
                </c:pt>
                <c:pt idx="3756">
                  <c:v>-5.86807325412424</c:v>
                </c:pt>
                <c:pt idx="3757">
                  <c:v>-5.87348694997138</c:v>
                </c:pt>
                <c:pt idx="3758">
                  <c:v>-5.87888633804527</c:v>
                </c:pt>
                <c:pt idx="3759">
                  <c:v>-5.88427142294741</c:v>
                </c:pt>
                <c:pt idx="3760">
                  <c:v>-5.88964220932511</c:v>
                </c:pt>
                <c:pt idx="3761">
                  <c:v>-5.89499870187114</c:v>
                </c:pt>
                <c:pt idx="3762">
                  <c:v>-5.90034090532338</c:v>
                </c:pt>
                <c:pt idx="3763">
                  <c:v>-5.90566882446449</c:v>
                </c:pt>
                <c:pt idx="3764">
                  <c:v>-5.91098246412153</c:v>
                </c:pt>
                <c:pt idx="3765">
                  <c:v>-5.91628182916565</c:v>
                </c:pt>
                <c:pt idx="3766">
                  <c:v>-5.92156692451172</c:v>
                </c:pt>
                <c:pt idx="3767">
                  <c:v>-5.92683775511796</c:v>
                </c:pt>
                <c:pt idx="3768">
                  <c:v>-5.93209432598562</c:v>
                </c:pt>
                <c:pt idx="3769">
                  <c:v>-5.93733664215864</c:v>
                </c:pt>
                <c:pt idx="3770">
                  <c:v>-5.94256470872327</c:v>
                </c:pt>
                <c:pt idx="3771">
                  <c:v>-5.94777853080774</c:v>
                </c:pt>
                <c:pt idx="3772">
                  <c:v>-5.95297811358192</c:v>
                </c:pt>
                <c:pt idx="3773">
                  <c:v>-5.95816346225694</c:v>
                </c:pt>
                <c:pt idx="3774">
                  <c:v>-5.96333458208487</c:v>
                </c:pt>
                <c:pt idx="3775">
                  <c:v>-5.96849147835838</c:v>
                </c:pt>
                <c:pt idx="3776">
                  <c:v>-5.97363415641034</c:v>
                </c:pt>
                <c:pt idx="3777">
                  <c:v>-5.97876262161355</c:v>
                </c:pt>
                <c:pt idx="3778">
                  <c:v>-5.98387687938032</c:v>
                </c:pt>
                <c:pt idx="3779">
                  <c:v>-5.98897693516216</c:v>
                </c:pt>
                <c:pt idx="3780">
                  <c:v>-5.99406279444942</c:v>
                </c:pt>
                <c:pt idx="3781">
                  <c:v>-5.99913446277097</c:v>
                </c:pt>
                <c:pt idx="3782">
                  <c:v>-6.0041919456938</c:v>
                </c:pt>
                <c:pt idx="3783">
                  <c:v>-6.00923524882272</c:v>
                </c:pt>
                <c:pt idx="3784">
                  <c:v>-6.0142643778</c:v>
                </c:pt>
                <c:pt idx="3785">
                  <c:v>-6.01927933830499</c:v>
                </c:pt>
                <c:pt idx="3786">
                  <c:v>-6.02428013605385</c:v>
                </c:pt>
                <c:pt idx="3787">
                  <c:v>-6.0292667767991</c:v>
                </c:pt>
                <c:pt idx="3788">
                  <c:v>-6.03423926632938</c:v>
                </c:pt>
                <c:pt idx="3789">
                  <c:v>-6.03919761046904</c:v>
                </c:pt>
                <c:pt idx="3790">
                  <c:v>-6.04414181507778</c:v>
                </c:pt>
                <c:pt idx="3791">
                  <c:v>-6.04907188605036</c:v>
                </c:pt>
                <c:pt idx="3792">
                  <c:v>-6.05398782931623</c:v>
                </c:pt>
                <c:pt idx="3793">
                  <c:v>-6.05888965083916</c:v>
                </c:pt>
                <c:pt idx="3794">
                  <c:v>-6.06377735661694</c:v>
                </c:pt>
                <c:pt idx="3795">
                  <c:v>-6.06865095268099</c:v>
                </c:pt>
                <c:pt idx="3796">
                  <c:v>-6.07351044509606</c:v>
                </c:pt>
                <c:pt idx="3797">
                  <c:v>-6.07835583995985</c:v>
                </c:pt>
                <c:pt idx="3798">
                  <c:v>-6.08318714340266</c:v>
                </c:pt>
                <c:pt idx="3799">
                  <c:v>-6.08800436158711</c:v>
                </c:pt>
                <c:pt idx="3800">
                  <c:v>-6.09280750070773</c:v>
                </c:pt>
                <c:pt idx="3801">
                  <c:v>-6.09759656699061</c:v>
                </c:pt>
                <c:pt idx="3802">
                  <c:v>-6.10237156669314</c:v>
                </c:pt>
                <c:pt idx="3803">
                  <c:v>-6.10713250610358</c:v>
                </c:pt>
                <c:pt idx="3804">
                  <c:v>-6.11187939154075</c:v>
                </c:pt>
                <c:pt idx="3805">
                  <c:v>-6.1166122293537</c:v>
                </c:pt>
                <c:pt idx="3806">
                  <c:v>-6.12133102592134</c:v>
                </c:pt>
                <c:pt idx="3807">
                  <c:v>-6.12603578765215</c:v>
                </c:pt>
                <c:pt idx="3808">
                  <c:v>-6.13072652098377</c:v>
                </c:pt>
                <c:pt idx="3809">
                  <c:v>-6.13540323238271</c:v>
                </c:pt>
                <c:pt idx="3810">
                  <c:v>-6.14006592834398</c:v>
                </c:pt>
                <c:pt idx="3811">
                  <c:v>-6.14471461539079</c:v>
                </c:pt>
                <c:pt idx="3812">
                  <c:v>-6.14934930007414</c:v>
                </c:pt>
                <c:pt idx="3813">
                  <c:v>-6.15396998897257</c:v>
                </c:pt>
                <c:pt idx="3814">
                  <c:v>-6.15857668869175</c:v>
                </c:pt>
                <c:pt idx="3815">
                  <c:v>-6.16316940586415</c:v>
                </c:pt>
                <c:pt idx="3816">
                  <c:v>-6.16774814714876</c:v>
                </c:pt>
                <c:pt idx="3817">
                  <c:v>-6.17231291923067</c:v>
                </c:pt>
                <c:pt idx="3818">
                  <c:v>-6.17686372882078</c:v>
                </c:pt>
                <c:pt idx="3819">
                  <c:v>-6.18140058265548</c:v>
                </c:pt>
                <c:pt idx="3820">
                  <c:v>-6.18592348749626</c:v>
                </c:pt>
                <c:pt idx="3821">
                  <c:v>-6.1904324501294</c:v>
                </c:pt>
                <c:pt idx="3822">
                  <c:v>-6.19492747736565</c:v>
                </c:pt>
                <c:pt idx="3823">
                  <c:v>-6.19940857603987</c:v>
                </c:pt>
                <c:pt idx="3824">
                  <c:v>-6.2038757530107</c:v>
                </c:pt>
                <c:pt idx="3825">
                  <c:v>-6.20832901516024</c:v>
                </c:pt>
                <c:pt idx="3826">
                  <c:v>-6.21276836939369</c:v>
                </c:pt>
                <c:pt idx="3827">
                  <c:v>-6.21719382263904</c:v>
                </c:pt>
                <c:pt idx="3828">
                  <c:v>-6.22160538184673</c:v>
                </c:pt>
                <c:pt idx="3829">
                  <c:v>-6.2260030539893</c:v>
                </c:pt>
                <c:pt idx="3830">
                  <c:v>-6.23038684606107</c:v>
                </c:pt>
                <c:pt idx="3831">
                  <c:v>-6.23475676507783</c:v>
                </c:pt>
                <c:pt idx="3832">
                  <c:v>-6.23911281807645</c:v>
                </c:pt>
                <c:pt idx="3833">
                  <c:v>-6.24345501211462</c:v>
                </c:pt>
                <c:pt idx="3834">
                  <c:v>-6.24778335427047</c:v>
                </c:pt>
                <c:pt idx="3835">
                  <c:v>-6.25209785164224</c:v>
                </c:pt>
                <c:pt idx="3836">
                  <c:v>-6.25639851134797</c:v>
                </c:pt>
                <c:pt idx="3837">
                  <c:v>-6.26068534052519</c:v>
                </c:pt>
                <c:pt idx="3838">
                  <c:v>-6.26495834633053</c:v>
                </c:pt>
                <c:pt idx="3839">
                  <c:v>-6.26921753593943</c:v>
                </c:pt>
                <c:pt idx="3840">
                  <c:v>-6.27346291654583</c:v>
                </c:pt>
                <c:pt idx="3841">
                  <c:v>-6.27769449536179</c:v>
                </c:pt>
                <c:pt idx="3842">
                  <c:v>-6.28191227961722</c:v>
                </c:pt>
                <c:pt idx="3843">
                  <c:v>-6.28611627655952</c:v>
                </c:pt>
                <c:pt idx="3844">
                  <c:v>-6.29030649345324</c:v>
                </c:pt>
                <c:pt idx="3845">
                  <c:v>-6.29448293757981</c:v>
                </c:pt>
                <c:pt idx="3846">
                  <c:v>-6.29864561623714</c:v>
                </c:pt>
                <c:pt idx="3847">
                  <c:v>-6.30279453673936</c:v>
                </c:pt>
                <c:pt idx="3848">
                  <c:v>-6.30692970641648</c:v>
                </c:pt>
                <c:pt idx="3849">
                  <c:v>-6.31105113261402</c:v>
                </c:pt>
                <c:pt idx="3850">
                  <c:v>-6.31515882269278</c:v>
                </c:pt>
                <c:pt idx="3851">
                  <c:v>-6.3192527840284</c:v>
                </c:pt>
                <c:pt idx="3852">
                  <c:v>-6.32333302401116</c:v>
                </c:pt>
                <c:pt idx="3853">
                  <c:v>-6.32739955004556</c:v>
                </c:pt>
                <c:pt idx="3854">
                  <c:v>-6.33145236955004</c:v>
                </c:pt>
                <c:pt idx="3855">
                  <c:v>-6.33549148995669</c:v>
                </c:pt>
                <c:pt idx="3856">
                  <c:v>-6.33951691871087</c:v>
                </c:pt>
                <c:pt idx="3857">
                  <c:v>-6.34352866327092</c:v>
                </c:pt>
                <c:pt idx="3858">
                  <c:v>-6.34752673110787</c:v>
                </c:pt>
                <c:pt idx="3859">
                  <c:v>-6.35151112970506</c:v>
                </c:pt>
                <c:pt idx="3860">
                  <c:v>-6.35548186655789</c:v>
                </c:pt>
                <c:pt idx="3861">
                  <c:v>-6.35943894917343</c:v>
                </c:pt>
                <c:pt idx="3862">
                  <c:v>-6.36338238507018</c:v>
                </c:pt>
                <c:pt idx="3863">
                  <c:v>-6.36731218177771</c:v>
                </c:pt>
                <c:pt idx="3864">
                  <c:v>-6.37122834683635</c:v>
                </c:pt>
                <c:pt idx="3865">
                  <c:v>-6.37513088779687</c:v>
                </c:pt>
                <c:pt idx="3866">
                  <c:v>-6.3790198122202</c:v>
                </c:pt>
                <c:pt idx="3867">
                  <c:v>-6.38289512767706</c:v>
                </c:pt>
                <c:pt idx="3868">
                  <c:v>-6.38675684174773</c:v>
                </c:pt>
                <c:pt idx="3869">
                  <c:v>-6.39060496202164</c:v>
                </c:pt>
                <c:pt idx="3870">
                  <c:v>-6.39443949609714</c:v>
                </c:pt>
                <c:pt idx="3871">
                  <c:v>-6.39826045158115</c:v>
                </c:pt>
                <c:pt idx="3872">
                  <c:v>-6.40206783608885</c:v>
                </c:pt>
                <c:pt idx="3873">
                  <c:v>-6.40586165724339</c:v>
                </c:pt>
                <c:pt idx="3874">
                  <c:v>-6.40964192267557</c:v>
                </c:pt>
                <c:pt idx="3875">
                  <c:v>-6.41340864002353</c:v>
                </c:pt>
                <c:pt idx="3876">
                  <c:v>-6.41716181693244</c:v>
                </c:pt>
                <c:pt idx="3877">
                  <c:v>-6.42090146105421</c:v>
                </c:pt>
                <c:pt idx="3878">
                  <c:v>-6.42462758004718</c:v>
                </c:pt>
                <c:pt idx="3879">
                  <c:v>-6.42834018157578</c:v>
                </c:pt>
                <c:pt idx="3880">
                  <c:v>-6.43203927331029</c:v>
                </c:pt>
                <c:pt idx="3881">
                  <c:v>-6.43572486292648</c:v>
                </c:pt>
                <c:pt idx="3882">
                  <c:v>-6.43939695810534</c:v>
                </c:pt>
                <c:pt idx="3883">
                  <c:v>-6.44305556653274</c:v>
                </c:pt>
                <c:pt idx="3884">
                  <c:v>-6.44670069589918</c:v>
                </c:pt>
                <c:pt idx="3885">
                  <c:v>-6.45033235389945</c:v>
                </c:pt>
                <c:pt idx="3886">
                  <c:v>-6.45395054823236</c:v>
                </c:pt>
                <c:pt idx="3887">
                  <c:v>-6.45755528660039</c:v>
                </c:pt>
                <c:pt idx="3888">
                  <c:v>-6.46114657670945</c:v>
                </c:pt>
                <c:pt idx="3889">
                  <c:v>-6.46472442626856</c:v>
                </c:pt>
                <c:pt idx="3890">
                  <c:v>-6.46828884298953</c:v>
                </c:pt>
                <c:pt idx="3891">
                  <c:v>-6.47183983458669</c:v>
                </c:pt>
                <c:pt idx="3892">
                  <c:v>-6.47537740877659</c:v>
                </c:pt>
                <c:pt idx="3893">
                  <c:v>-6.47890157327769</c:v>
                </c:pt>
                <c:pt idx="3894">
                  <c:v>-6.48241233581009</c:v>
                </c:pt>
                <c:pt idx="3895">
                  <c:v>-6.48590970409522</c:v>
                </c:pt>
                <c:pt idx="3896">
                  <c:v>-6.48939368585554</c:v>
                </c:pt>
                <c:pt idx="3897">
                  <c:v>-6.49286428881426</c:v>
                </c:pt>
                <c:pt idx="3898">
                  <c:v>-6.49632152069506</c:v>
                </c:pt>
                <c:pt idx="3899">
                  <c:v>-6.49976538922177</c:v>
                </c:pt>
                <c:pt idx="3900">
                  <c:v>-6.5031959021181</c:v>
                </c:pt>
                <c:pt idx="3901">
                  <c:v>-6.50661306710735</c:v>
                </c:pt>
                <c:pt idx="3902">
                  <c:v>-6.51001689191211</c:v>
                </c:pt>
                <c:pt idx="3903">
                  <c:v>-6.513407384254</c:v>
                </c:pt>
                <c:pt idx="3904">
                  <c:v>-6.51678455185334</c:v>
                </c:pt>
                <c:pt idx="3905">
                  <c:v>-6.52014840242889</c:v>
                </c:pt>
                <c:pt idx="3906">
                  <c:v>-6.52349894369757</c:v>
                </c:pt>
                <c:pt idx="3907">
                  <c:v>-6.52683618337417</c:v>
                </c:pt>
                <c:pt idx="3908">
                  <c:v>-6.53016012917106</c:v>
                </c:pt>
                <c:pt idx="3909">
                  <c:v>-6.5334707887979</c:v>
                </c:pt>
                <c:pt idx="3910">
                  <c:v>-6.5367681699614</c:v>
                </c:pt>
                <c:pt idx="3911">
                  <c:v>-6.54005228036496</c:v>
                </c:pt>
                <c:pt idx="3912">
                  <c:v>-6.54332312770848</c:v>
                </c:pt>
                <c:pt idx="3913">
                  <c:v>-6.54658071968801</c:v>
                </c:pt>
                <c:pt idx="3914">
                  <c:v>-6.54982506399552</c:v>
                </c:pt>
                <c:pt idx="3915">
                  <c:v>-6.55305616831857</c:v>
                </c:pt>
                <c:pt idx="3916">
                  <c:v>-6.55627404034009</c:v>
                </c:pt>
                <c:pt idx="3917">
                  <c:v>-6.55947868773807</c:v>
                </c:pt>
                <c:pt idx="3918">
                  <c:v>-6.56267011818528</c:v>
                </c:pt>
                <c:pt idx="3919">
                  <c:v>-6.56584833934902</c:v>
                </c:pt>
                <c:pt idx="3920">
                  <c:v>-6.56901335889081</c:v>
                </c:pt>
                <c:pt idx="3921">
                  <c:v>-6.57216518446617</c:v>
                </c:pt>
                <c:pt idx="3922">
                  <c:v>-6.57530382372429</c:v>
                </c:pt>
                <c:pt idx="3923">
                  <c:v>-6.57842928430779</c:v>
                </c:pt>
                <c:pt idx="3924">
                  <c:v>-6.58154157385246</c:v>
                </c:pt>
                <c:pt idx="3925">
                  <c:v>-6.58464069998695</c:v>
                </c:pt>
                <c:pt idx="3926">
                  <c:v>-6.58772667033254</c:v>
                </c:pt>
                <c:pt idx="3927">
                  <c:v>-6.59079949250286</c:v>
                </c:pt>
                <c:pt idx="3928">
                  <c:v>-6.59385917410361</c:v>
                </c:pt>
                <c:pt idx="3929">
                  <c:v>-6.59690572273232</c:v>
                </c:pt>
                <c:pt idx="3930">
                  <c:v>-6.59993914597804</c:v>
                </c:pt>
                <c:pt idx="3931">
                  <c:v>-6.60295945142112</c:v>
                </c:pt>
                <c:pt idx="3932">
                  <c:v>-6.60596664663295</c:v>
                </c:pt>
                <c:pt idx="3933">
                  <c:v>-6.60896073917563</c:v>
                </c:pt>
                <c:pt idx="3934">
                  <c:v>-6.6119417366018</c:v>
                </c:pt>
                <c:pt idx="3935">
                  <c:v>-6.61490964645431</c:v>
                </c:pt>
                <c:pt idx="3936">
                  <c:v>-6.61786447626599</c:v>
                </c:pt>
                <c:pt idx="3937">
                  <c:v>-6.62080623355938</c:v>
                </c:pt>
                <c:pt idx="3938">
                  <c:v>-6.62373492584647</c:v>
                </c:pt>
                <c:pt idx="3939">
                  <c:v>-6.62665056062846</c:v>
                </c:pt>
                <c:pt idx="3940">
                  <c:v>-6.62955314539549</c:v>
                </c:pt>
                <c:pt idx="3941">
                  <c:v>-6.63244268762638</c:v>
                </c:pt>
                <c:pt idx="3942">
                  <c:v>-6.63531919478838</c:v>
                </c:pt>
                <c:pt idx="3943">
                  <c:v>-6.63818267433692</c:v>
                </c:pt>
                <c:pt idx="3944">
                  <c:v>-6.64103313371535</c:v>
                </c:pt>
                <c:pt idx="3945">
                  <c:v>-6.64387058035468</c:v>
                </c:pt>
                <c:pt idx="3946">
                  <c:v>-6.64669502167337</c:v>
                </c:pt>
                <c:pt idx="3947">
                  <c:v>-6.64950646507702</c:v>
                </c:pt>
                <c:pt idx="3948">
                  <c:v>-6.65230491795816</c:v>
                </c:pt>
                <c:pt idx="3949">
                  <c:v>-6.655090387696</c:v>
                </c:pt>
                <c:pt idx="3950">
                  <c:v>-6.65786288165615</c:v>
                </c:pt>
                <c:pt idx="3951">
                  <c:v>-6.66062240719042</c:v>
                </c:pt>
                <c:pt idx="3952">
                  <c:v>-6.66336897163654</c:v>
                </c:pt>
                <c:pt idx="3953">
                  <c:v>-6.66610258231793</c:v>
                </c:pt>
                <c:pt idx="3954">
                  <c:v>-6.66882324654344</c:v>
                </c:pt>
                <c:pt idx="3955">
                  <c:v>-6.67153097160714</c:v>
                </c:pt>
                <c:pt idx="3956">
                  <c:v>-6.67422576478804</c:v>
                </c:pt>
                <c:pt idx="3957">
                  <c:v>-6.67690763334988</c:v>
                </c:pt>
                <c:pt idx="3958">
                  <c:v>-6.67957658454085</c:v>
                </c:pt>
                <c:pt idx="3959">
                  <c:v>-6.6822326255934</c:v>
                </c:pt>
                <c:pt idx="3960">
                  <c:v>-6.68487576372397</c:v>
                </c:pt>
                <c:pt idx="3961">
                  <c:v>-6.68750600613277</c:v>
                </c:pt>
                <c:pt idx="3962">
                  <c:v>-6.69012336000352</c:v>
                </c:pt>
                <c:pt idx="3963">
                  <c:v>-6.69272783250323</c:v>
                </c:pt>
                <c:pt idx="3964">
                  <c:v>-6.69531943078197</c:v>
                </c:pt>
                <c:pt idx="3965">
                  <c:v>-6.69789816197263</c:v>
                </c:pt>
                <c:pt idx="3966">
                  <c:v>-6.70046403319068</c:v>
                </c:pt>
                <c:pt idx="3967">
                  <c:v>-6.70301705153397</c:v>
                </c:pt>
                <c:pt idx="3968">
                  <c:v>-6.70555722408244</c:v>
                </c:pt>
                <c:pt idx="3969">
                  <c:v>-6.70808455789795</c:v>
                </c:pt>
                <c:pt idx="3970">
                  <c:v>-6.71059906002403</c:v>
                </c:pt>
                <c:pt idx="3971">
                  <c:v>-6.71310073748562</c:v>
                </c:pt>
                <c:pt idx="3972">
                  <c:v>-6.71558959728892</c:v>
                </c:pt>
                <c:pt idx="3973">
                  <c:v>-6.71806564642107</c:v>
                </c:pt>
                <c:pt idx="3974">
                  <c:v>-6.72052889185001</c:v>
                </c:pt>
                <c:pt idx="3975">
                  <c:v>-6.72297934052418</c:v>
                </c:pt>
                <c:pt idx="3976">
                  <c:v>-6.72541699937237</c:v>
                </c:pt>
                <c:pt idx="3977">
                  <c:v>-6.72784187530344</c:v>
                </c:pt>
                <c:pt idx="3978">
                  <c:v>-6.73025397520613</c:v>
                </c:pt>
                <c:pt idx="3979">
                  <c:v>-6.73265330594885</c:v>
                </c:pt>
                <c:pt idx="3980">
                  <c:v>-6.73503987437941</c:v>
                </c:pt>
                <c:pt idx="3981">
                  <c:v>-6.73741368732486</c:v>
                </c:pt>
                <c:pt idx="3982">
                  <c:v>-6.73977475159124</c:v>
                </c:pt>
                <c:pt idx="3983">
                  <c:v>-6.74212307396338</c:v>
                </c:pt>
                <c:pt idx="3984">
                  <c:v>-6.74445866120465</c:v>
                </c:pt>
                <c:pt idx="3985">
                  <c:v>-6.74678152005683</c:v>
                </c:pt>
                <c:pt idx="3986">
                  <c:v>-6.74909165723978</c:v>
                </c:pt>
                <c:pt idx="3987">
                  <c:v>-6.75138907945132</c:v>
                </c:pt>
                <c:pt idx="3988">
                  <c:v>-6.75367379336699</c:v>
                </c:pt>
                <c:pt idx="3989">
                  <c:v>-6.75594580563983</c:v>
                </c:pt>
                <c:pt idx="3990">
                  <c:v>-6.75820512290018</c:v>
                </c:pt>
                <c:pt idx="3991">
                  <c:v>-6.76045175175548</c:v>
                </c:pt>
                <c:pt idx="3992">
                  <c:v>-6.76268569879003</c:v>
                </c:pt>
                <c:pt idx="3993">
                  <c:v>-6.76490697056484</c:v>
                </c:pt>
                <c:pt idx="3994">
                  <c:v>-6.76711557361737</c:v>
                </c:pt>
                <c:pt idx="3995">
                  <c:v>-6.76931151446136</c:v>
                </c:pt>
                <c:pt idx="3996">
                  <c:v>-6.77149479958662</c:v>
                </c:pt>
                <c:pt idx="3997">
                  <c:v>-6.77366543545882</c:v>
                </c:pt>
                <c:pt idx="3998">
                  <c:v>-6.7758234285193</c:v>
                </c:pt>
                <c:pt idx="3999">
                  <c:v>-6.77796878518485</c:v>
                </c:pt>
                <c:pt idx="4000">
                  <c:v>-6.78010151184755</c:v>
                </c:pt>
                <c:pt idx="4001">
                  <c:v>-6.78222161487453</c:v>
                </c:pt>
                <c:pt idx="4002">
                  <c:v>-6.78432910060779</c:v>
                </c:pt>
                <c:pt idx="4003">
                  <c:v>-6.78642397536403</c:v>
                </c:pt>
                <c:pt idx="4004">
                  <c:v>-6.7885062454344</c:v>
                </c:pt>
                <c:pt idx="4005">
                  <c:v>-6.79057591708436</c:v>
                </c:pt>
                <c:pt idx="4006">
                  <c:v>-6.79263299655347</c:v>
                </c:pt>
                <c:pt idx="4007">
                  <c:v>-6.79467749005517</c:v>
                </c:pt>
                <c:pt idx="4008">
                  <c:v>-6.79670940377663</c:v>
                </c:pt>
                <c:pt idx="4009">
                  <c:v>-6.79872874387855</c:v>
                </c:pt>
                <c:pt idx="4010">
                  <c:v>-6.80073551649495</c:v>
                </c:pt>
                <c:pt idx="4011">
                  <c:v>-6.80272972773302</c:v>
                </c:pt>
                <c:pt idx="4012">
                  <c:v>-6.80471138367289</c:v>
                </c:pt>
                <c:pt idx="4013">
                  <c:v>-6.80668049036749</c:v>
                </c:pt>
                <c:pt idx="4014">
                  <c:v>-6.80863705384232</c:v>
                </c:pt>
                <c:pt idx="4015">
                  <c:v>-6.81058108009531</c:v>
                </c:pt>
                <c:pt idx="4016">
                  <c:v>-6.81251257509661</c:v>
                </c:pt>
                <c:pt idx="4017">
                  <c:v>-6.81443154478843</c:v>
                </c:pt>
                <c:pt idx="4018">
                  <c:v>-6.81633799508482</c:v>
                </c:pt>
                <c:pt idx="4019">
                  <c:v>-6.81823193187155</c:v>
                </c:pt>
                <c:pt idx="4020">
                  <c:v>-6.82011336100589</c:v>
                </c:pt>
                <c:pt idx="4021">
                  <c:v>-6.82198228831643</c:v>
                </c:pt>
                <c:pt idx="4022">
                  <c:v>-6.82383871960295</c:v>
                </c:pt>
                <c:pt idx="4023">
                  <c:v>-6.82568266063618</c:v>
                </c:pt>
                <c:pt idx="4024">
                  <c:v>-6.82751411715769</c:v>
                </c:pt>
                <c:pt idx="4025">
                  <c:v>-6.82933309487967</c:v>
                </c:pt>
                <c:pt idx="4026">
                  <c:v>-6.83113959948478</c:v>
                </c:pt>
                <c:pt idx="4027">
                  <c:v>-6.83293363662599</c:v>
                </c:pt>
                <c:pt idx="4028">
                  <c:v>-6.83471521192639</c:v>
                </c:pt>
                <c:pt idx="4029">
                  <c:v>-6.83648433097903</c:v>
                </c:pt>
                <c:pt idx="4030">
                  <c:v>-6.83824099934674</c:v>
                </c:pt>
                <c:pt idx="4031">
                  <c:v>-6.839985222562</c:v>
                </c:pt>
                <c:pt idx="4032">
                  <c:v>-6.84171700612674</c:v>
                </c:pt>
                <c:pt idx="4033">
                  <c:v>-6.84343635551219</c:v>
                </c:pt>
                <c:pt idx="4034">
                  <c:v>-6.8451432761587</c:v>
                </c:pt>
                <c:pt idx="4035">
                  <c:v>-6.84683777347563</c:v>
                </c:pt>
                <c:pt idx="4036">
                  <c:v>-6.84851985284113</c:v>
                </c:pt>
                <c:pt idx="4037">
                  <c:v>-6.850189519602</c:v>
                </c:pt>
                <c:pt idx="4038">
                  <c:v>-6.85184677907353</c:v>
                </c:pt>
                <c:pt idx="4039">
                  <c:v>-6.85349163653939</c:v>
                </c:pt>
                <c:pt idx="4040">
                  <c:v>-6.85512409725137</c:v>
                </c:pt>
                <c:pt idx="4041">
                  <c:v>-6.85674416642934</c:v>
                </c:pt>
                <c:pt idx="4042">
                  <c:v>-6.85835184926103</c:v>
                </c:pt>
                <c:pt idx="4043">
                  <c:v>-6.85994715090186</c:v>
                </c:pt>
                <c:pt idx="4044">
                  <c:v>-6.86153007647486</c:v>
                </c:pt>
                <c:pt idx="4045">
                  <c:v>-6.86310063107045</c:v>
                </c:pt>
                <c:pt idx="4046">
                  <c:v>-6.86465881974632</c:v>
                </c:pt>
                <c:pt idx="4047">
                  <c:v>-6.86620464752731</c:v>
                </c:pt>
                <c:pt idx="4048">
                  <c:v>-6.86773811940519</c:v>
                </c:pt>
                <c:pt idx="4049">
                  <c:v>-6.86925924033859</c:v>
                </c:pt>
                <c:pt idx="4050">
                  <c:v>-6.87076801525279</c:v>
                </c:pt>
                <c:pt idx="4051">
                  <c:v>-6.87226444903963</c:v>
                </c:pt>
                <c:pt idx="4052">
                  <c:v>-6.87374854655734</c:v>
                </c:pt>
                <c:pt idx="4053">
                  <c:v>-6.87522031263039</c:v>
                </c:pt>
                <c:pt idx="4054">
                  <c:v>-6.87667975204937</c:v>
                </c:pt>
                <c:pt idx="4055">
                  <c:v>-6.87812686957084</c:v>
                </c:pt>
                <c:pt idx="4056">
                  <c:v>-6.8795616699172</c:v>
                </c:pt>
                <c:pt idx="4057">
                  <c:v>-6.88098415777652</c:v>
                </c:pt>
                <c:pt idx="4058">
                  <c:v>-6.88239433780247</c:v>
                </c:pt>
                <c:pt idx="4059">
                  <c:v>-6.8837922146141</c:v>
                </c:pt>
                <c:pt idx="4060">
                  <c:v>-6.88517779279578</c:v>
                </c:pt>
                <c:pt idx="4061">
                  <c:v>-6.88655107689702</c:v>
                </c:pt>
                <c:pt idx="4062">
                  <c:v>-6.88791207143237</c:v>
                </c:pt>
                <c:pt idx="4063">
                  <c:v>-6.88926078088125</c:v>
                </c:pt>
                <c:pt idx="4064">
                  <c:v>-6.89059720968786</c:v>
                </c:pt>
                <c:pt idx="4065">
                  <c:v>-6.89192136226105</c:v>
                </c:pt>
                <c:pt idx="4066">
                  <c:v>-6.89323324297414</c:v>
                </c:pt>
                <c:pt idx="4067">
                  <c:v>-6.89453285616487</c:v>
                </c:pt>
                <c:pt idx="4068">
                  <c:v>-6.89582020613522</c:v>
                </c:pt>
                <c:pt idx="4069">
                  <c:v>-6.89709529715129</c:v>
                </c:pt>
                <c:pt idx="4070">
                  <c:v>-6.8983581334432</c:v>
                </c:pt>
                <c:pt idx="4071">
                  <c:v>-6.89960871920498</c:v>
                </c:pt>
                <c:pt idx="4072">
                  <c:v>-6.90084705859439</c:v>
                </c:pt>
                <c:pt idx="4073">
                  <c:v>-6.90207315573287</c:v>
                </c:pt>
                <c:pt idx="4074">
                  <c:v>-6.90328701470536</c:v>
                </c:pt>
                <c:pt idx="4075">
                  <c:v>-6.90448863956022</c:v>
                </c:pt>
                <c:pt idx="4076">
                  <c:v>-6.90567803430913</c:v>
                </c:pt>
                <c:pt idx="4077">
                  <c:v>-6.90685520292691</c:v>
                </c:pt>
                <c:pt idx="4078">
                  <c:v>-6.90802014935149</c:v>
                </c:pt>
                <c:pt idx="4079">
                  <c:v>-6.90917287748371</c:v>
                </c:pt>
                <c:pt idx="4080">
                  <c:v>-6.91031339118729</c:v>
                </c:pt>
                <c:pt idx="4081">
                  <c:v>-6.91144169428866</c:v>
                </c:pt>
                <c:pt idx="4082">
                  <c:v>-6.91255779057686</c:v>
                </c:pt>
                <c:pt idx="4083">
                  <c:v>-6.91366168380349</c:v>
                </c:pt>
                <c:pt idx="4084">
                  <c:v>-6.9147533776825</c:v>
                </c:pt>
                <c:pt idx="4085">
                  <c:v>-6.91583287589019</c:v>
                </c:pt>
                <c:pt idx="4086">
                  <c:v>-6.91690018206501</c:v>
                </c:pt>
                <c:pt idx="4087">
                  <c:v>-6.91795529980754</c:v>
                </c:pt>
                <c:pt idx="4088">
                  <c:v>-6.91899823268034</c:v>
                </c:pt>
                <c:pt idx="4089">
                  <c:v>-6.92002898420784</c:v>
                </c:pt>
                <c:pt idx="4090">
                  <c:v>-6.92104755787627</c:v>
                </c:pt>
                <c:pt idx="4091">
                  <c:v>-6.92205395713355</c:v>
                </c:pt>
                <c:pt idx="4092">
                  <c:v>-6.9230481853892</c:v>
                </c:pt>
                <c:pt idx="4093">
                  <c:v>-6.9240302460142</c:v>
                </c:pt>
                <c:pt idx="4094">
                  <c:v>-6.92500014234097</c:v>
                </c:pt>
                <c:pt idx="4095">
                  <c:v>-6.9259578776632</c:v>
                </c:pt>
                <c:pt idx="4096">
                  <c:v>-6.92690345523581</c:v>
                </c:pt>
                <c:pt idx="4097">
                  <c:v>-6.92783687827482</c:v>
                </c:pt>
                <c:pt idx="4098">
                  <c:v>-6.92875814995728</c:v>
                </c:pt>
                <c:pt idx="4099">
                  <c:v>-6.9296672734212</c:v>
                </c:pt>
                <c:pt idx="4100">
                  <c:v>-6.93056425176541</c:v>
                </c:pt>
                <c:pt idx="4101">
                  <c:v>-6.93144908804949</c:v>
                </c:pt>
                <c:pt idx="4102">
                  <c:v>-6.93232178529373</c:v>
                </c:pt>
                <c:pt idx="4103">
                  <c:v>-6.93318234647898</c:v>
                </c:pt>
                <c:pt idx="4104">
                  <c:v>-6.93403077454659</c:v>
                </c:pt>
                <c:pt idx="4105">
                  <c:v>-6.93486707239835</c:v>
                </c:pt>
                <c:pt idx="4106">
                  <c:v>-6.93569124289637</c:v>
                </c:pt>
                <c:pt idx="4107">
                  <c:v>-6.93650328886302</c:v>
                </c:pt>
                <c:pt idx="4108">
                  <c:v>-6.93730321308086</c:v>
                </c:pt>
                <c:pt idx="4109">
                  <c:v>-6.93809101829252</c:v>
                </c:pt>
                <c:pt idx="4110">
                  <c:v>-6.93886670720068</c:v>
                </c:pt>
                <c:pt idx="4111">
                  <c:v>-6.93963028246795</c:v>
                </c:pt>
                <c:pt idx="4112">
                  <c:v>-6.94038174671681</c:v>
                </c:pt>
                <c:pt idx="4113">
                  <c:v>-6.94112110252954</c:v>
                </c:pt>
                <c:pt idx="4114">
                  <c:v>-6.94184835244813</c:v>
                </c:pt>
                <c:pt idx="4115">
                  <c:v>-6.94256349897425</c:v>
                </c:pt>
                <c:pt idx="4116">
                  <c:v>-6.94326654456912</c:v>
                </c:pt>
                <c:pt idx="4117">
                  <c:v>-6.94395749165347</c:v>
                </c:pt>
                <c:pt idx="4118">
                  <c:v>-6.9446363426075</c:v>
                </c:pt>
                <c:pt idx="4119">
                  <c:v>-6.94530309977077</c:v>
                </c:pt>
                <c:pt idx="4120">
                  <c:v>-6.94595776544215</c:v>
                </c:pt>
                <c:pt idx="4121">
                  <c:v>-6.94660034187974</c:v>
                </c:pt>
                <c:pt idx="4122">
                  <c:v>-6.94723083130085</c:v>
                </c:pt>
                <c:pt idx="4123">
                  <c:v>-6.9478492358819</c:v>
                </c:pt>
                <c:pt idx="4124">
                  <c:v>-6.94845555775834</c:v>
                </c:pt>
                <c:pt idx="4125">
                  <c:v>-6.94904979902466</c:v>
                </c:pt>
                <c:pt idx="4126">
                  <c:v>-6.94963196173427</c:v>
                </c:pt>
                <c:pt idx="4127">
                  <c:v>-6.95020204789944</c:v>
                </c:pt>
                <c:pt idx="4128">
                  <c:v>-6.9507600594913</c:v>
                </c:pt>
                <c:pt idx="4129">
                  <c:v>-6.95130599843973</c:v>
                </c:pt>
                <c:pt idx="4130">
                  <c:v>-6.95183986663332</c:v>
                </c:pt>
                <c:pt idx="4131">
                  <c:v>-6.95236166591933</c:v>
                </c:pt>
                <c:pt idx="4132">
                  <c:v>-6.95287139810362</c:v>
                </c:pt>
                <c:pt idx="4133">
                  <c:v>-6.95336906495062</c:v>
                </c:pt>
                <c:pt idx="4134">
                  <c:v>-6.95385466818326</c:v>
                </c:pt>
                <c:pt idx="4135">
                  <c:v>-6.95432820948294</c:v>
                </c:pt>
                <c:pt idx="4136">
                  <c:v>-6.95478969048945</c:v>
                </c:pt>
                <c:pt idx="4137">
                  <c:v>-6.95523911280097</c:v>
                </c:pt>
                <c:pt idx="4138">
                  <c:v>-6.95567647797398</c:v>
                </c:pt>
                <c:pt idx="4139">
                  <c:v>-6.95610178752327</c:v>
                </c:pt>
                <c:pt idx="4140">
                  <c:v>-6.95651504292183</c:v>
                </c:pt>
                <c:pt idx="4141">
                  <c:v>-6.95691624560085</c:v>
                </c:pt>
                <c:pt idx="4142">
                  <c:v>-6.95730539694969</c:v>
                </c:pt>
                <c:pt idx="4143">
                  <c:v>-6.95768249831581</c:v>
                </c:pt>
                <c:pt idx="4144">
                  <c:v>-6.95804755100474</c:v>
                </c:pt>
                <c:pt idx="4145">
                  <c:v>-6.95840055628006</c:v>
                </c:pt>
                <c:pt idx="4146">
                  <c:v>-6.95874151536336</c:v>
                </c:pt>
                <c:pt idx="4147">
                  <c:v>-6.95907042943416</c:v>
                </c:pt>
                <c:pt idx="4148">
                  <c:v>-6.95938729962996</c:v>
                </c:pt>
                <c:pt idx="4149">
                  <c:v>-6.95969212704613</c:v>
                </c:pt>
                <c:pt idx="4150">
                  <c:v>-6.95998491273594</c:v>
                </c:pt>
                <c:pt idx="4151">
                  <c:v>-6.96026565771046</c:v>
                </c:pt>
                <c:pt idx="4152">
                  <c:v>-6.96053436293862</c:v>
                </c:pt>
                <c:pt idx="4153">
                  <c:v>-6.9607910293471</c:v>
                </c:pt>
                <c:pt idx="4154">
                  <c:v>-6.96103565782035</c:v>
                </c:pt>
                <c:pt idx="4155">
                  <c:v>-6.96126824920055</c:v>
                </c:pt>
                <c:pt idx="4156">
                  <c:v>-6.96148880428759</c:v>
                </c:pt>
                <c:pt idx="4157">
                  <c:v>-6.96169732383906</c:v>
                </c:pt>
                <c:pt idx="4158">
                  <c:v>-6.96189380857019</c:v>
                </c:pt>
                <c:pt idx="4159">
                  <c:v>-6.96207825915387</c:v>
                </c:pt>
                <c:pt idx="4160">
                  <c:v>-6.9622506762206</c:v>
                </c:pt>
                <c:pt idx="4161">
                  <c:v>-6.9624110603585</c:v>
                </c:pt>
                <c:pt idx="4162">
                  <c:v>-6.96255941211328</c:v>
                </c:pt>
                <c:pt idx="4163">
                  <c:v>-6.96269573198821</c:v>
                </c:pt>
                <c:pt idx="4164">
                  <c:v>-6.96282002044412</c:v>
                </c:pt>
                <c:pt idx="4165">
                  <c:v>-6.96293227789938</c:v>
                </c:pt>
                <c:pt idx="4166">
                  <c:v>-6.96303250472992</c:v>
                </c:pt>
                <c:pt idx="4167">
                  <c:v>-6.96312070126916</c:v>
                </c:pt>
                <c:pt idx="4168">
                  <c:v>-6.96319686780804</c:v>
                </c:pt>
                <c:pt idx="4169">
                  <c:v>-6.963261004595</c:v>
                </c:pt>
                <c:pt idx="4170">
                  <c:v>-6.96331311183598</c:v>
                </c:pt>
                <c:pt idx="4171">
                  <c:v>-6.96335318969439</c:v>
                </c:pt>
                <c:pt idx="4172">
                  <c:v>-6.96338123829115</c:v>
                </c:pt>
                <c:pt idx="4173">
                  <c:v>-6.96339725770464</c:v>
                </c:pt>
                <c:pt idx="4174">
                  <c:v>-6.9634012479707</c:v>
                </c:pt>
                <c:pt idx="4175">
                  <c:v>-6.96339320908267</c:v>
                </c:pt>
                <c:pt idx="4176">
                  <c:v>-6.96337314099134</c:v>
                </c:pt>
                <c:pt idx="4177">
                  <c:v>-6.96334104360499</c:v>
                </c:pt>
                <c:pt idx="4178">
                  <c:v>-6.96329691678936</c:v>
                </c:pt>
                <c:pt idx="4179">
                  <c:v>-6.96324076036767</c:v>
                </c:pt>
                <c:pt idx="4180">
                  <c:v>-6.96317257412061</c:v>
                </c:pt>
                <c:pt idx="4181">
                  <c:v>-6.96309235778638</c:v>
                </c:pt>
                <c:pt idx="4182">
                  <c:v>-6.96300011106065</c:v>
                </c:pt>
                <c:pt idx="4183">
                  <c:v>-6.96289583359659</c:v>
                </c:pt>
                <c:pt idx="4184">
                  <c:v>-6.96277952500488</c:v>
                </c:pt>
                <c:pt idx="4185">
                  <c:v>-6.96265118485372</c:v>
                </c:pt>
                <c:pt idx="4186">
                  <c:v>-6.96251081266883</c:v>
                </c:pt>
                <c:pt idx="4187">
                  <c:v>-6.96235840793349</c:v>
                </c:pt>
                <c:pt idx="4188">
                  <c:v>-6.96219397008851</c:v>
                </c:pt>
                <c:pt idx="4189">
                  <c:v>-6.96201749853228</c:v>
                </c:pt>
                <c:pt idx="4190">
                  <c:v>-6.96182899262075</c:v>
                </c:pt>
                <c:pt idx="4191">
                  <c:v>-6.96162845166751</c:v>
                </c:pt>
                <c:pt idx="4192">
                  <c:v>-6.96141587494374</c:v>
                </c:pt>
                <c:pt idx="4193">
                  <c:v>-6.96119126167825</c:v>
                </c:pt>
                <c:pt idx="4194">
                  <c:v>-6.96095461105753</c:v>
                </c:pt>
                <c:pt idx="4195">
                  <c:v>-6.96070592222573</c:v>
                </c:pt>
                <c:pt idx="4196">
                  <c:v>-6.96044519428471</c:v>
                </c:pt>
                <c:pt idx="4197">
                  <c:v>-6.96017242629406</c:v>
                </c:pt>
                <c:pt idx="4198">
                  <c:v>-6.95988761727109</c:v>
                </c:pt>
                <c:pt idx="4199">
                  <c:v>-6.95959076619093</c:v>
                </c:pt>
                <c:pt idx="4200">
                  <c:v>-6.95928187198647</c:v>
                </c:pt>
                <c:pt idx="4201">
                  <c:v>-6.95896093354846</c:v>
                </c:pt>
                <c:pt idx="4202">
                  <c:v>-6.95862794972549</c:v>
                </c:pt>
                <c:pt idx="4203">
                  <c:v>-6.95828291932406</c:v>
                </c:pt>
                <c:pt idx="4204">
                  <c:v>-6.95792584110858</c:v>
                </c:pt>
                <c:pt idx="4205">
                  <c:v>-6.95755671380142</c:v>
                </c:pt>
                <c:pt idx="4206">
                  <c:v>-6.95717553608295</c:v>
                </c:pt>
                <c:pt idx="4207">
                  <c:v>-6.95678230659153</c:v>
                </c:pt>
                <c:pt idx="4208">
                  <c:v>-6.95637702392363</c:v>
                </c:pt>
                <c:pt idx="4209">
                  <c:v>-6.95595968663379</c:v>
                </c:pt>
                <c:pt idx="4210">
                  <c:v>-6.95553029323469</c:v>
                </c:pt>
                <c:pt idx="4211">
                  <c:v>-6.9550888421972</c:v>
                </c:pt>
                <c:pt idx="4212">
                  <c:v>-6.95463533195041</c:v>
                </c:pt>
                <c:pt idx="4213">
                  <c:v>-6.95416976088166</c:v>
                </c:pt>
                <c:pt idx="4214">
                  <c:v>-6.95369212733661</c:v>
                </c:pt>
                <c:pt idx="4215">
                  <c:v>-6.95320242961924</c:v>
                </c:pt>
                <c:pt idx="4216">
                  <c:v>-6.95270066599198</c:v>
                </c:pt>
                <c:pt idx="4217">
                  <c:v>-6.95218683467564</c:v>
                </c:pt>
                <c:pt idx="4218">
                  <c:v>-6.95166093384958</c:v>
                </c:pt>
                <c:pt idx="4219">
                  <c:v>-6.95112296165166</c:v>
                </c:pt>
                <c:pt idx="4220">
                  <c:v>-6.95057291617835</c:v>
                </c:pt>
                <c:pt idx="4221">
                  <c:v>-6.95001079548475</c:v>
                </c:pt>
                <c:pt idx="4222">
                  <c:v>-6.94943659758467</c:v>
                </c:pt>
                <c:pt idx="4223">
                  <c:v>-6.94885032045066</c:v>
                </c:pt>
                <c:pt idx="4224">
                  <c:v>-6.94825196201408</c:v>
                </c:pt>
                <c:pt idx="4225">
                  <c:v>-6.94764152016514</c:v>
                </c:pt>
                <c:pt idx="4226">
                  <c:v>-6.94701899275298</c:v>
                </c:pt>
                <c:pt idx="4227">
                  <c:v>-6.94638437758571</c:v>
                </c:pt>
                <c:pt idx="4228">
                  <c:v>-6.94573767243049</c:v>
                </c:pt>
                <c:pt idx="4229">
                  <c:v>-6.94507887501356</c:v>
                </c:pt>
                <c:pt idx="4230">
                  <c:v>-6.94440798302033</c:v>
                </c:pt>
                <c:pt idx="4231">
                  <c:v>-6.94372499409543</c:v>
                </c:pt>
                <c:pt idx="4232">
                  <c:v>-6.94302990584276</c:v>
                </c:pt>
                <c:pt idx="4233">
                  <c:v>-6.94232271582562</c:v>
                </c:pt>
                <c:pt idx="4234">
                  <c:v>-6.94160342156667</c:v>
                </c:pt>
                <c:pt idx="4235">
                  <c:v>-6.9408720205481</c:v>
                </c:pt>
                <c:pt idx="4236">
                  <c:v>-6.94012851021164</c:v>
                </c:pt>
                <c:pt idx="4237">
                  <c:v>-6.93937288795865</c:v>
                </c:pt>
                <c:pt idx="4238">
                  <c:v>-6.93860515115019</c:v>
                </c:pt>
                <c:pt idx="4239">
                  <c:v>-6.93782529710708</c:v>
                </c:pt>
                <c:pt idx="4240">
                  <c:v>-6.93703332310999</c:v>
                </c:pt>
                <c:pt idx="4241">
                  <c:v>-6.93622922639952</c:v>
                </c:pt>
                <c:pt idx="4242">
                  <c:v>-6.93541300417624</c:v>
                </c:pt>
                <c:pt idx="4243">
                  <c:v>-6.93458465360081</c:v>
                </c:pt>
                <c:pt idx="4244">
                  <c:v>-6.93374417179403</c:v>
                </c:pt>
                <c:pt idx="4245">
                  <c:v>-6.93289155583695</c:v>
                </c:pt>
                <c:pt idx="4246">
                  <c:v>-6.9320268027709</c:v>
                </c:pt>
                <c:pt idx="4247">
                  <c:v>-6.93114990959762</c:v>
                </c:pt>
                <c:pt idx="4248">
                  <c:v>-6.93026087327931</c:v>
                </c:pt>
                <c:pt idx="4249">
                  <c:v>-6.92935969073875</c:v>
                </c:pt>
                <c:pt idx="4250">
                  <c:v>-6.92844635885935</c:v>
                </c:pt>
                <c:pt idx="4251">
                  <c:v>-6.92752087448524</c:v>
                </c:pt>
                <c:pt idx="4252">
                  <c:v>-6.92658323442138</c:v>
                </c:pt>
                <c:pt idx="4253">
                  <c:v>-6.92563343543364</c:v>
                </c:pt>
                <c:pt idx="4254">
                  <c:v>-6.92467147424888</c:v>
                </c:pt>
                <c:pt idx="4255">
                  <c:v>-6.92369734755503</c:v>
                </c:pt>
                <c:pt idx="4256">
                  <c:v>-6.92271105200122</c:v>
                </c:pt>
                <c:pt idx="4257">
                  <c:v>-6.92171258419784</c:v>
                </c:pt>
                <c:pt idx="4258">
                  <c:v>-6.92070194071666</c:v>
                </c:pt>
                <c:pt idx="4259">
                  <c:v>-6.91967911809088</c:v>
                </c:pt>
                <c:pt idx="4260">
                  <c:v>-6.9186441128153</c:v>
                </c:pt>
                <c:pt idx="4261">
                  <c:v>-6.91759692134633</c:v>
                </c:pt>
                <c:pt idx="4262">
                  <c:v>-6.91653754010217</c:v>
                </c:pt>
                <c:pt idx="4263">
                  <c:v>-6.91546596546286</c:v>
                </c:pt>
                <c:pt idx="4264">
                  <c:v>-6.91438219377038</c:v>
                </c:pt>
                <c:pt idx="4265">
                  <c:v>-6.91328622132881</c:v>
                </c:pt>
                <c:pt idx="4266">
                  <c:v>-6.91217804440434</c:v>
                </c:pt>
                <c:pt idx="4267">
                  <c:v>-6.91105765922546</c:v>
                </c:pt>
                <c:pt idx="4268">
                  <c:v>-6.90992506198302</c:v>
                </c:pt>
                <c:pt idx="4269">
                  <c:v>-6.90878024883034</c:v>
                </c:pt>
                <c:pt idx="4270">
                  <c:v>-6.90762321588334</c:v>
                </c:pt>
                <c:pt idx="4271">
                  <c:v>-6.90645395922063</c:v>
                </c:pt>
                <c:pt idx="4272">
                  <c:v>-6.90527247488363</c:v>
                </c:pt>
                <c:pt idx="4273">
                  <c:v>-6.90407875887666</c:v>
                </c:pt>
                <c:pt idx="4274">
                  <c:v>-6.90287280716708</c:v>
                </c:pt>
                <c:pt idx="4275">
                  <c:v>-6.90165461568539</c:v>
                </c:pt>
                <c:pt idx="4276">
                  <c:v>-6.90042418032536</c:v>
                </c:pt>
                <c:pt idx="4277">
                  <c:v>-6.89918149694411</c:v>
                </c:pt>
                <c:pt idx="4278">
                  <c:v>-6.89792656136228</c:v>
                </c:pt>
                <c:pt idx="4279">
                  <c:v>-6.89665936936408</c:v>
                </c:pt>
                <c:pt idx="4280">
                  <c:v>-6.89537991669748</c:v>
                </c:pt>
                <c:pt idx="4281">
                  <c:v>-6.89408819907429</c:v>
                </c:pt>
                <c:pt idx="4282">
                  <c:v>-6.89278421217028</c:v>
                </c:pt>
                <c:pt idx="4283">
                  <c:v>-6.89146795162532</c:v>
                </c:pt>
                <c:pt idx="4284">
                  <c:v>-6.89013941304349</c:v>
                </c:pt>
                <c:pt idx="4285">
                  <c:v>-6.88879859199323</c:v>
                </c:pt>
                <c:pt idx="4286">
                  <c:v>-6.88744548400742</c:v>
                </c:pt>
                <c:pt idx="4287">
                  <c:v>-6.88608008458354</c:v>
                </c:pt>
                <c:pt idx="4288">
                  <c:v>-6.88470238918382</c:v>
                </c:pt>
                <c:pt idx="4289">
                  <c:v>-6.8833123932353</c:v>
                </c:pt>
                <c:pt idx="4290">
                  <c:v>-6.88191009213003</c:v>
                </c:pt>
                <c:pt idx="4291">
                  <c:v>-6.88049548122516</c:v>
                </c:pt>
                <c:pt idx="4292">
                  <c:v>-6.8790685558431</c:v>
                </c:pt>
                <c:pt idx="4293">
                  <c:v>-6.87762931127163</c:v>
                </c:pt>
                <c:pt idx="4294">
                  <c:v>-6.87617774276405</c:v>
                </c:pt>
                <c:pt idx="4295">
                  <c:v>-6.8747138455393</c:v>
                </c:pt>
                <c:pt idx="4296">
                  <c:v>-6.87323761478212</c:v>
                </c:pt>
                <c:pt idx="4297">
                  <c:v>-6.87174904564319</c:v>
                </c:pt>
                <c:pt idx="4298">
                  <c:v>-6.87024813323921</c:v>
                </c:pt>
                <c:pt idx="4299">
                  <c:v>-6.86873487265314</c:v>
                </c:pt>
                <c:pt idx="4300">
                  <c:v>-6.86720925893427</c:v>
                </c:pt>
                <c:pt idx="4301">
                  <c:v>-6.86567128709835</c:v>
                </c:pt>
                <c:pt idx="4302">
                  <c:v>-6.86412095212781</c:v>
                </c:pt>
                <c:pt idx="4303">
                  <c:v>-6.86255824897184</c:v>
                </c:pt>
                <c:pt idx="4304">
                  <c:v>-6.86098317254655</c:v>
                </c:pt>
                <c:pt idx="4305">
                  <c:v>-6.85939571773514</c:v>
                </c:pt>
                <c:pt idx="4306">
                  <c:v>-6.85779587938801</c:v>
                </c:pt>
                <c:pt idx="4307">
                  <c:v>-6.85618365232295</c:v>
                </c:pt>
                <c:pt idx="4308">
                  <c:v>-6.85455903132525</c:v>
                </c:pt>
                <c:pt idx="4309">
                  <c:v>-6.8529220111479</c:v>
                </c:pt>
                <c:pt idx="4310">
                  <c:v>-6.85127258651169</c:v>
                </c:pt>
                <c:pt idx="4311">
                  <c:v>-6.84961075210541</c:v>
                </c:pt>
                <c:pt idx="4312">
                  <c:v>-6.84793650258596</c:v>
                </c:pt>
                <c:pt idx="4313">
                  <c:v>-6.84624983257856</c:v>
                </c:pt>
                <c:pt idx="4314">
                  <c:v>-6.84455073667684</c:v>
                </c:pt>
                <c:pt idx="4315">
                  <c:v>-6.84283920944306</c:v>
                </c:pt>
                <c:pt idx="4316">
                  <c:v>-6.84111524540825</c:v>
                </c:pt>
                <c:pt idx="4317">
                  <c:v>-6.83937883907235</c:v>
                </c:pt>
                <c:pt idx="4318">
                  <c:v>-6.83762998490438</c:v>
                </c:pt>
                <c:pt idx="4319">
                  <c:v>-6.83586867734263</c:v>
                </c:pt>
                <c:pt idx="4320">
                  <c:v>-6.83409491079478</c:v>
                </c:pt>
                <c:pt idx="4321">
                  <c:v>-6.83230867963809</c:v>
                </c:pt>
                <c:pt idx="4322">
                  <c:v>-6.83050997821958</c:v>
                </c:pt>
                <c:pt idx="4323">
                  <c:v>-6.82869880085617</c:v>
                </c:pt>
                <c:pt idx="4324">
                  <c:v>-6.82687514183484</c:v>
                </c:pt>
                <c:pt idx="4325">
                  <c:v>-6.82503899541284</c:v>
                </c:pt>
                <c:pt idx="4326">
                  <c:v>-6.82319035581782</c:v>
                </c:pt>
                <c:pt idx="4327">
                  <c:v>-6.82132921724802</c:v>
                </c:pt>
                <c:pt idx="4328">
                  <c:v>-6.81945557387245</c:v>
                </c:pt>
                <c:pt idx="4329">
                  <c:v>-6.81756941983104</c:v>
                </c:pt>
                <c:pt idx="4330">
                  <c:v>-6.81567074923484</c:v>
                </c:pt>
                <c:pt idx="4331">
                  <c:v>-6.81375955616615</c:v>
                </c:pt>
                <c:pt idx="4332">
                  <c:v>-6.81183583467878</c:v>
                </c:pt>
                <c:pt idx="4333">
                  <c:v>-6.80989957879813</c:v>
                </c:pt>
                <c:pt idx="4334">
                  <c:v>-6.80795078252144</c:v>
                </c:pt>
                <c:pt idx="4335">
                  <c:v>-6.80598943981794</c:v>
                </c:pt>
                <c:pt idx="4336">
                  <c:v>-6.80401554462903</c:v>
                </c:pt>
                <c:pt idx="4337">
                  <c:v>-6.80202909086846</c:v>
                </c:pt>
                <c:pt idx="4338">
                  <c:v>-6.80003007242255</c:v>
                </c:pt>
                <c:pt idx="4339">
                  <c:v>-6.79801848315031</c:v>
                </c:pt>
                <c:pt idx="4340">
                  <c:v>-6.79599431688367</c:v>
                </c:pt>
                <c:pt idx="4341">
                  <c:v>-6.79395756742767</c:v>
                </c:pt>
                <c:pt idx="4342">
                  <c:v>-6.79190822856061</c:v>
                </c:pt>
                <c:pt idx="4343">
                  <c:v>-6.78984629403428</c:v>
                </c:pt>
                <c:pt idx="4344">
                  <c:v>-6.7877717575741</c:v>
                </c:pt>
                <c:pt idx="4345">
                  <c:v>-6.78568461287937</c:v>
                </c:pt>
                <c:pt idx="4346">
                  <c:v>-6.78358485362343</c:v>
                </c:pt>
                <c:pt idx="4347">
                  <c:v>-6.78147247345382</c:v>
                </c:pt>
                <c:pt idx="4348">
                  <c:v>-6.77934746599254</c:v>
                </c:pt>
                <c:pt idx="4349">
                  <c:v>-6.77720982483619</c:v>
                </c:pt>
                <c:pt idx="4350">
                  <c:v>-6.77505954355621</c:v>
                </c:pt>
                <c:pt idx="4351">
                  <c:v>-6.77289661569903</c:v>
                </c:pt>
                <c:pt idx="4352">
                  <c:v>-6.7707210347863</c:v>
                </c:pt>
                <c:pt idx="4353">
                  <c:v>-6.76853279431508</c:v>
                </c:pt>
                <c:pt idx="4354">
                  <c:v>-6.76633188775804</c:v>
                </c:pt>
                <c:pt idx="4355">
                  <c:v>-6.76411830856364</c:v>
                </c:pt>
                <c:pt idx="4356">
                  <c:v>-6.76189205015638</c:v>
                </c:pt>
                <c:pt idx="4357">
                  <c:v>-6.75965310593695</c:v>
                </c:pt>
                <c:pt idx="4358">
                  <c:v>-6.75740146928247</c:v>
                </c:pt>
                <c:pt idx="4359">
                  <c:v>-6.75513713354668</c:v>
                </c:pt>
                <c:pt idx="4360">
                  <c:v>-6.75286009206015</c:v>
                </c:pt>
                <c:pt idx="4361">
                  <c:v>-6.75057033813047</c:v>
                </c:pt>
                <c:pt idx="4362">
                  <c:v>-6.7482678650425</c:v>
                </c:pt>
                <c:pt idx="4363">
                  <c:v>-6.74595266605851</c:v>
                </c:pt>
                <c:pt idx="4364">
                  <c:v>-6.74362473441848</c:v>
                </c:pt>
                <c:pt idx="4365">
                  <c:v>-6.74128406334021</c:v>
                </c:pt>
                <c:pt idx="4366">
                  <c:v>-6.73893064601964</c:v>
                </c:pt>
                <c:pt idx="4367">
                  <c:v>-6.73656447563095</c:v>
                </c:pt>
                <c:pt idx="4368">
                  <c:v>-6.73418554532687</c:v>
                </c:pt>
                <c:pt idx="4369">
                  <c:v>-6.73179384823884</c:v>
                </c:pt>
                <c:pt idx="4370">
                  <c:v>-6.72938937747725</c:v>
                </c:pt>
                <c:pt idx="4371">
                  <c:v>-6.72697212613163</c:v>
                </c:pt>
                <c:pt idx="4372">
                  <c:v>-6.72454208727089</c:v>
                </c:pt>
                <c:pt idx="4373">
                  <c:v>-6.72209925394357</c:v>
                </c:pt>
                <c:pt idx="4374">
                  <c:v>-6.71964361917797</c:v>
                </c:pt>
                <c:pt idx="4375">
                  <c:v>-6.71717517598246</c:v>
                </c:pt>
                <c:pt idx="4376">
                  <c:v>-6.71469391734565</c:v>
                </c:pt>
                <c:pt idx="4377">
                  <c:v>-6.71219983623666</c:v>
                </c:pt>
                <c:pt idx="4378">
                  <c:v>-6.70969292560528</c:v>
                </c:pt>
                <c:pt idx="4379">
                  <c:v>-6.70717317838223</c:v>
                </c:pt>
                <c:pt idx="4380">
                  <c:v>-6.70464058747942</c:v>
                </c:pt>
                <c:pt idx="4381">
                  <c:v>-6.7020951457901</c:v>
                </c:pt>
                <c:pt idx="4382">
                  <c:v>-6.69953684618916</c:v>
                </c:pt>
                <c:pt idx="4383">
                  <c:v>-6.6969656815333</c:v>
                </c:pt>
                <c:pt idx="4384">
                  <c:v>-6.6943816446613</c:v>
                </c:pt>
                <c:pt idx="4385">
                  <c:v>-6.69178472839426</c:v>
                </c:pt>
                <c:pt idx="4386">
                  <c:v>-6.68917492553577</c:v>
                </c:pt>
                <c:pt idx="4387">
                  <c:v>-6.68655222887222</c:v>
                </c:pt>
                <c:pt idx="4388">
                  <c:v>-6.68391663117296</c:v>
                </c:pt>
                <c:pt idx="4389">
                  <c:v>-6.6812681251906</c:v>
                </c:pt>
                <c:pt idx="4390">
                  <c:v>-6.67860670366119</c:v>
                </c:pt>
                <c:pt idx="4391">
                  <c:v>-6.67593235930452</c:v>
                </c:pt>
                <c:pt idx="4392">
                  <c:v>-6.67324508482428</c:v>
                </c:pt>
                <c:pt idx="4393">
                  <c:v>-6.67054487290836</c:v>
                </c:pt>
                <c:pt idx="4394">
                  <c:v>-6.66783171622906</c:v>
                </c:pt>
                <c:pt idx="4395">
                  <c:v>-6.66510560744334</c:v>
                </c:pt>
                <c:pt idx="4396">
                  <c:v>-6.66236653919306</c:v>
                </c:pt>
                <c:pt idx="4397">
                  <c:v>-6.65961450410523</c:v>
                </c:pt>
                <c:pt idx="4398">
                  <c:v>-6.65684949479221</c:v>
                </c:pt>
                <c:pt idx="4399">
                  <c:v>-6.65407150385203</c:v>
                </c:pt>
                <c:pt idx="4400">
                  <c:v>-6.65128052386858</c:v>
                </c:pt>
                <c:pt idx="4401">
                  <c:v>-6.64847654741184</c:v>
                </c:pt>
                <c:pt idx="4402">
                  <c:v>-6.64565956703821</c:v>
                </c:pt>
                <c:pt idx="4403">
                  <c:v>-6.64282957529064</c:v>
                </c:pt>
                <c:pt idx="4404">
                  <c:v>-6.63998656469901</c:v>
                </c:pt>
                <c:pt idx="4405">
                  <c:v>-6.63713052778025</c:v>
                </c:pt>
                <c:pt idx="4406">
                  <c:v>-6.63426145703869</c:v>
                </c:pt>
                <c:pt idx="4407">
                  <c:v>-6.63137934496626</c:v>
                </c:pt>
                <c:pt idx="4408">
                  <c:v>-6.62848418404276</c:v>
                </c:pt>
                <c:pt idx="4409">
                  <c:v>-6.6255759667361</c:v>
                </c:pt>
                <c:pt idx="4410">
                  <c:v>-6.62265468550259</c:v>
                </c:pt>
                <c:pt idx="4411">
                  <c:v>-6.61972033278712</c:v>
                </c:pt>
                <c:pt idx="4412">
                  <c:v>-6.61677290102352</c:v>
                </c:pt>
                <c:pt idx="4413">
                  <c:v>-6.61381238263472</c:v>
                </c:pt>
                <c:pt idx="4414">
                  <c:v>-6.61083877003306</c:v>
                </c:pt>
                <c:pt idx="4415">
                  <c:v>-6.60785205562055</c:v>
                </c:pt>
                <c:pt idx="4416">
                  <c:v>-6.6048522317891</c:v>
                </c:pt>
                <c:pt idx="4417">
                  <c:v>-6.60183929092081</c:v>
                </c:pt>
                <c:pt idx="4418">
                  <c:v>-6.59881322538821</c:v>
                </c:pt>
                <c:pt idx="4419">
                  <c:v>-6.59577402755454</c:v>
                </c:pt>
                <c:pt idx="4420">
                  <c:v>-6.59272168977398</c:v>
                </c:pt>
                <c:pt idx="4421">
                  <c:v>-6.58965620439198</c:v>
                </c:pt>
                <c:pt idx="4422">
                  <c:v>-6.58657756374543</c:v>
                </c:pt>
                <c:pt idx="4423">
                  <c:v>-6.58348576016304</c:v>
                </c:pt>
                <c:pt idx="4424">
                  <c:v>-6.58038078596548</c:v>
                </c:pt>
                <c:pt idx="4425">
                  <c:v>-6.57726263346576</c:v>
                </c:pt>
                <c:pt idx="4426">
                  <c:v>-6.57413129496943</c:v>
                </c:pt>
                <c:pt idx="4427">
                  <c:v>-6.57098676277488</c:v>
                </c:pt>
                <c:pt idx="4428">
                  <c:v>-6.56782902917358</c:v>
                </c:pt>
                <c:pt idx="4429">
                  <c:v>-6.56465808645039</c:v>
                </c:pt>
                <c:pt idx="4430">
                  <c:v>-6.5614739268838</c:v>
                </c:pt>
                <c:pt idx="4431">
                  <c:v>-6.55827654274624</c:v>
                </c:pt>
                <c:pt idx="4432">
                  <c:v>-6.55506592630428</c:v>
                </c:pt>
                <c:pt idx="4433">
                  <c:v>-6.551842069819</c:v>
                </c:pt>
                <c:pt idx="4434">
                  <c:v>-6.54860496554619</c:v>
                </c:pt>
                <c:pt idx="4435">
                  <c:v>-6.54535460573666</c:v>
                </c:pt>
                <c:pt idx="4436">
                  <c:v>-6.54209098263651</c:v>
                </c:pt>
                <c:pt idx="4437">
                  <c:v>-6.53881408848741</c:v>
                </c:pt>
                <c:pt idx="4438">
                  <c:v>-6.53552391552687</c:v>
                </c:pt>
                <c:pt idx="4439">
                  <c:v>-6.53222045598853</c:v>
                </c:pt>
                <c:pt idx="4440">
                  <c:v>-6.52890370210242</c:v>
                </c:pt>
                <c:pt idx="4441">
                  <c:v>-6.52557364609529</c:v>
                </c:pt>
                <c:pt idx="4442">
                  <c:v>-6.52223028019082</c:v>
                </c:pt>
                <c:pt idx="4443">
                  <c:v>-6.51887359660996</c:v>
                </c:pt>
                <c:pt idx="4444">
                  <c:v>-6.51550358757118</c:v>
                </c:pt>
                <c:pt idx="4445">
                  <c:v>-6.51212024529077</c:v>
                </c:pt>
                <c:pt idx="4446">
                  <c:v>-6.50872356198315</c:v>
                </c:pt>
                <c:pt idx="4447">
                  <c:v>-6.50531352986107</c:v>
                </c:pt>
                <c:pt idx="4448">
                  <c:v>-6.50189014113601</c:v>
                </c:pt>
                <c:pt idx="4449">
                  <c:v>-6.49845338801837</c:v>
                </c:pt>
                <c:pt idx="4450">
                  <c:v>-6.49500326271783</c:v>
                </c:pt>
                <c:pt idx="4451">
                  <c:v>-6.49153975744358</c:v>
                </c:pt>
                <c:pt idx="4452">
                  <c:v>-6.48806286440465</c:v>
                </c:pt>
                <c:pt idx="4453">
                  <c:v>-6.48457257581018</c:v>
                </c:pt>
                <c:pt idx="4454">
                  <c:v>-6.48106888386974</c:v>
                </c:pt>
                <c:pt idx="4455">
                  <c:v>-6.47755178079358</c:v>
                </c:pt>
                <c:pt idx="4456">
                  <c:v>-6.47402125879293</c:v>
                </c:pt>
                <c:pt idx="4457">
                  <c:v>-6.47047731008033</c:v>
                </c:pt>
                <c:pt idx="4458">
                  <c:v>-6.4669199268699</c:v>
                </c:pt>
                <c:pt idx="4459">
                  <c:v>-6.46334910137761</c:v>
                </c:pt>
                <c:pt idx="4460">
                  <c:v>-6.45976482582163</c:v>
                </c:pt>
                <c:pt idx="4461">
                  <c:v>-6.45616709242256</c:v>
                </c:pt>
                <c:pt idx="4462">
                  <c:v>-6.45255589340381</c:v>
                </c:pt>
                <c:pt idx="4463">
                  <c:v>-6.44893122099181</c:v>
                </c:pt>
                <c:pt idx="4464">
                  <c:v>-6.44529306741636</c:v>
                </c:pt>
                <c:pt idx="4465">
                  <c:v>-6.44164142491094</c:v>
                </c:pt>
                <c:pt idx="4466">
                  <c:v>-6.43797628571296</c:v>
                </c:pt>
                <c:pt idx="4467">
                  <c:v>-6.4342976420641</c:v>
                </c:pt>
                <c:pt idx="4468">
                  <c:v>-6.4306054862106</c:v>
                </c:pt>
                <c:pt idx="4469">
                  <c:v>-6.42689981040358</c:v>
                </c:pt>
                <c:pt idx="4470">
                  <c:v>-6.42318060689929</c:v>
                </c:pt>
                <c:pt idx="4471">
                  <c:v>-6.41944786795947</c:v>
                </c:pt>
                <c:pt idx="4472">
                  <c:v>-6.41570158585164</c:v>
                </c:pt>
                <c:pt idx="4473">
                  <c:v>-6.41194175284938</c:v>
                </c:pt>
                <c:pt idx="4474">
                  <c:v>-6.40816836123266</c:v>
                </c:pt>
                <c:pt idx="4475">
                  <c:v>-6.40438140328814</c:v>
                </c:pt>
                <c:pt idx="4476">
                  <c:v>-6.40058087130948</c:v>
                </c:pt>
                <c:pt idx="4477">
                  <c:v>-6.39676675759765</c:v>
                </c:pt>
                <c:pt idx="4478">
                  <c:v>-6.3929390544612</c:v>
                </c:pt>
                <c:pt idx="4479">
                  <c:v>-6.38909775421663</c:v>
                </c:pt>
                <c:pt idx="4480">
                  <c:v>-6.38524284918866</c:v>
                </c:pt>
                <c:pt idx="4481">
                  <c:v>-6.38137433171057</c:v>
                </c:pt>
                <c:pt idx="4482">
                  <c:v>-6.37749219412445</c:v>
                </c:pt>
                <c:pt idx="4483">
                  <c:v>-6.3735964287816</c:v>
                </c:pt>
                <c:pt idx="4484">
                  <c:v>-6.36968702804275</c:v>
                </c:pt>
                <c:pt idx="4485">
                  <c:v>-6.36576398427846</c:v>
                </c:pt>
                <c:pt idx="4486">
                  <c:v>-6.36182728986935</c:v>
                </c:pt>
                <c:pt idx="4487">
                  <c:v>-6.3578769372065</c:v>
                </c:pt>
                <c:pt idx="4488">
                  <c:v>-6.35391291869167</c:v>
                </c:pt>
                <c:pt idx="4489">
                  <c:v>-6.34993522673771</c:v>
                </c:pt>
                <c:pt idx="4490">
                  <c:v>-6.3459438537688</c:v>
                </c:pt>
                <c:pt idx="4491">
                  <c:v>-6.34193879222082</c:v>
                </c:pt>
                <c:pt idx="4492">
                  <c:v>-6.33792003454162</c:v>
                </c:pt>
                <c:pt idx="4493">
                  <c:v>-6.33388757319139</c:v>
                </c:pt>
                <c:pt idx="4494">
                  <c:v>-6.32984140064292</c:v>
                </c:pt>
                <c:pt idx="4495">
                  <c:v>-6.32578150938198</c:v>
                </c:pt>
                <c:pt idx="4496">
                  <c:v>-6.32170789190759</c:v>
                </c:pt>
                <c:pt idx="4497">
                  <c:v>-6.31762054073237</c:v>
                </c:pt>
                <c:pt idx="4498">
                  <c:v>-6.31351944838283</c:v>
                </c:pt>
                <c:pt idx="4499">
                  <c:v>-6.30940460739974</c:v>
                </c:pt>
                <c:pt idx="4500">
                  <c:v>-6.3052760103384</c:v>
                </c:pt>
                <c:pt idx="4501">
                  <c:v>-6.30113364976899</c:v>
                </c:pt>
                <c:pt idx="4502">
                  <c:v>-6.29697751827689</c:v>
                </c:pt>
                <c:pt idx="4503">
                  <c:v>-6.29280760846301</c:v>
                </c:pt>
                <c:pt idx="4504">
                  <c:v>-6.28862391294409</c:v>
                </c:pt>
                <c:pt idx="4505">
                  <c:v>-6.28442642435306</c:v>
                </c:pt>
                <c:pt idx="4506">
                  <c:v>-6.28021513533932</c:v>
                </c:pt>
                <c:pt idx="4507">
                  <c:v>-6.2759900385691</c:v>
                </c:pt>
                <c:pt idx="4508">
                  <c:v>-6.27175112672579</c:v>
                </c:pt>
                <c:pt idx="4509">
                  <c:v>-6.26749839251025</c:v>
                </c:pt>
                <c:pt idx="4510">
                  <c:v>-6.26323182864112</c:v>
                </c:pt>
                <c:pt idx="4511">
                  <c:v>-6.2589514278552</c:v>
                </c:pt>
                <c:pt idx="4512">
                  <c:v>-6.25465718290772</c:v>
                </c:pt>
                <c:pt idx="4513">
                  <c:v>-6.25034908657271</c:v>
                </c:pt>
                <c:pt idx="4514">
                  <c:v>-6.24602713164331</c:v>
                </c:pt>
                <c:pt idx="4515">
                  <c:v>-6.24169131093211</c:v>
                </c:pt>
                <c:pt idx="4516">
                  <c:v>-6.23734161727147</c:v>
                </c:pt>
                <c:pt idx="4517">
                  <c:v>-6.23297804351385</c:v>
                </c:pt>
                <c:pt idx="4518">
                  <c:v>-6.22860058253216</c:v>
                </c:pt>
                <c:pt idx="4519">
                  <c:v>-6.22420922722007</c:v>
                </c:pt>
                <c:pt idx="4520">
                  <c:v>-6.21980397049235</c:v>
                </c:pt>
                <c:pt idx="4521">
                  <c:v>-6.21538480528521</c:v>
                </c:pt>
                <c:pt idx="4522">
                  <c:v>-6.21095172455662</c:v>
                </c:pt>
                <c:pt idx="4523">
                  <c:v>-6.20650472128665</c:v>
                </c:pt>
                <c:pt idx="4524">
                  <c:v>-6.20204378847779</c:v>
                </c:pt>
                <c:pt idx="4525">
                  <c:v>-6.19756891915534</c:v>
                </c:pt>
                <c:pt idx="4526">
                  <c:v>-6.19308010636765</c:v>
                </c:pt>
                <c:pt idx="4527">
                  <c:v>-6.18857734318655</c:v>
                </c:pt>
                <c:pt idx="4528">
                  <c:v>-6.18406062270762</c:v>
                </c:pt>
                <c:pt idx="4529">
                  <c:v>-6.17952993805056</c:v>
                </c:pt>
                <c:pt idx="4530">
                  <c:v>-6.1749852823595</c:v>
                </c:pt>
                <c:pt idx="4531">
                  <c:v>-6.17042664880338</c:v>
                </c:pt>
                <c:pt idx="4532">
                  <c:v>-6.16585403057625</c:v>
                </c:pt>
                <c:pt idx="4533">
                  <c:v>-6.16126742089759</c:v>
                </c:pt>
                <c:pt idx="4534">
                  <c:v>-6.15666681301273</c:v>
                </c:pt>
                <c:pt idx="4535">
                  <c:v>-6.15205220019308</c:v>
                </c:pt>
                <c:pt idx="4536">
                  <c:v>-6.14742357573656</c:v>
                </c:pt>
                <c:pt idx="4537">
                  <c:v>-6.1427809329679</c:v>
                </c:pt>
                <c:pt idx="4538">
                  <c:v>-6.13812426523896</c:v>
                </c:pt>
                <c:pt idx="4539">
                  <c:v>-6.13345356592911</c:v>
                </c:pt>
                <c:pt idx="4540">
                  <c:v>-6.12876882844555</c:v>
                </c:pt>
                <c:pt idx="4541">
                  <c:v>-6.12407004622364</c:v>
                </c:pt>
                <c:pt idx="4542">
                  <c:v>-6.11935721272729</c:v>
                </c:pt>
                <c:pt idx="4543">
                  <c:v>-6.11463032144923</c:v>
                </c:pt>
                <c:pt idx="4544">
                  <c:v>-6.10988936591139</c:v>
                </c:pt>
                <c:pt idx="4545">
                  <c:v>-6.10513433966526</c:v>
                </c:pt>
                <c:pt idx="4546">
                  <c:v>-6.10036523629219</c:v>
                </c:pt>
                <c:pt idx="4547">
                  <c:v>-6.09558204940377</c:v>
                </c:pt>
                <c:pt idx="4548">
                  <c:v>-6.09078477264216</c:v>
                </c:pt>
                <c:pt idx="4549">
                  <c:v>-6.0859733996804</c:v>
                </c:pt>
                <c:pt idx="4550">
                  <c:v>-6.08114792422281</c:v>
                </c:pt>
                <c:pt idx="4551">
                  <c:v>-6.07630834000532</c:v>
                </c:pt>
                <c:pt idx="4552">
                  <c:v>-6.07145464079577</c:v>
                </c:pt>
                <c:pt idx="4553">
                  <c:v>-6.0665868203943</c:v>
                </c:pt>
                <c:pt idx="4554">
                  <c:v>-6.06170487263369</c:v>
                </c:pt>
                <c:pt idx="4555">
                  <c:v>-6.05680879137967</c:v>
                </c:pt>
                <c:pt idx="4556">
                  <c:v>-6.05189857053133</c:v>
                </c:pt>
                <c:pt idx="4557">
                  <c:v>-6.04697420402139</c:v>
                </c:pt>
                <c:pt idx="4558">
                  <c:v>-6.0420356858166</c:v>
                </c:pt>
                <c:pt idx="4559">
                  <c:v>-6.03708300991806</c:v>
                </c:pt>
                <c:pt idx="4560">
                  <c:v>-6.03211617036159</c:v>
                </c:pt>
                <c:pt idx="4561">
                  <c:v>-6.02713516121803</c:v>
                </c:pt>
                <c:pt idx="4562">
                  <c:v>-6.02213997659365</c:v>
                </c:pt>
                <c:pt idx="4563">
                  <c:v>-6.01713061063044</c:v>
                </c:pt>
                <c:pt idx="4564">
                  <c:v>-6.0121070575065</c:v>
                </c:pt>
                <c:pt idx="4565">
                  <c:v>-6.00706931143635</c:v>
                </c:pt>
                <c:pt idx="4566">
                  <c:v>-6.00201736667131</c:v>
                </c:pt>
                <c:pt idx="4567">
                  <c:v>-5.99695121749981</c:v>
                </c:pt>
                <c:pt idx="4568">
                  <c:v>-5.9918708582478</c:v>
                </c:pt>
                <c:pt idx="4569">
                  <c:v>-5.98677628327901</c:v>
                </c:pt>
                <c:pt idx="4570">
                  <c:v>-5.9816674869954</c:v>
                </c:pt>
                <c:pt idx="4571">
                  <c:v>-5.9765444638374</c:v>
                </c:pt>
                <c:pt idx="4572">
                  <c:v>-5.97140720828437</c:v>
                </c:pt>
                <c:pt idx="4573">
                  <c:v>-5.96625571485483</c:v>
                </c:pt>
                <c:pt idx="4574">
                  <c:v>-5.96108997810693</c:v>
                </c:pt>
                <c:pt idx="4575">
                  <c:v>-5.95590999263871</c:v>
                </c:pt>
                <c:pt idx="4576">
                  <c:v>-5.95071575308847</c:v>
                </c:pt>
                <c:pt idx="4577">
                  <c:v>-5.94550725413514</c:v>
                </c:pt>
                <c:pt idx="4578">
                  <c:v>-5.94028449049863</c:v>
                </c:pt>
                <c:pt idx="4579">
                  <c:v>-5.93504745694015</c:v>
                </c:pt>
                <c:pt idx="4580">
                  <c:v>-5.92979614826257</c:v>
                </c:pt>
                <c:pt idx="4581">
                  <c:v>-5.92453055931079</c:v>
                </c:pt>
                <c:pt idx="4582">
                  <c:v>-5.91925068497207</c:v>
                </c:pt>
                <c:pt idx="4583">
                  <c:v>-5.91395652017637</c:v>
                </c:pt>
                <c:pt idx="4584">
                  <c:v>-5.90864805989675</c:v>
                </c:pt>
                <c:pt idx="4585">
                  <c:v>-5.90332529914965</c:v>
                </c:pt>
                <c:pt idx="4586">
                  <c:v>-5.89798823299528</c:v>
                </c:pt>
                <c:pt idx="4587">
                  <c:v>-5.89263685653798</c:v>
                </c:pt>
                <c:pt idx="4588">
                  <c:v>-5.88727116492653</c:v>
                </c:pt>
                <c:pt idx="4589">
                  <c:v>-5.88189115335455</c:v>
                </c:pt>
                <c:pt idx="4590">
                  <c:v>-5.87649681706081</c:v>
                </c:pt>
                <c:pt idx="4591">
                  <c:v>-5.8710881513296</c:v>
                </c:pt>
                <c:pt idx="4592">
                  <c:v>-5.86566515149105</c:v>
                </c:pt>
                <c:pt idx="4593">
                  <c:v>-5.86022781292155</c:v>
                </c:pt>
                <c:pt idx="4594">
                  <c:v>-5.85477613104401</c:v>
                </c:pt>
                <c:pt idx="4595">
                  <c:v>-5.84931010132827</c:v>
                </c:pt>
                <c:pt idx="4596">
                  <c:v>-5.84382971929145</c:v>
                </c:pt>
                <c:pt idx="4597">
                  <c:v>-5.83833498049828</c:v>
                </c:pt>
                <c:pt idx="4598">
                  <c:v>-5.83282588056142</c:v>
                </c:pt>
                <c:pt idx="4599">
                  <c:v>-5.82730241514189</c:v>
                </c:pt>
                <c:pt idx="4600">
                  <c:v>-5.82176457994935</c:v>
                </c:pt>
                <c:pt idx="4601">
                  <c:v>-5.81621237074248</c:v>
                </c:pt>
                <c:pt idx="4602">
                  <c:v>-5.81064578332933</c:v>
                </c:pt>
                <c:pt idx="4603">
                  <c:v>-5.80506481356766</c:v>
                </c:pt>
                <c:pt idx="4604">
                  <c:v>-5.79946945736528</c:v>
                </c:pt>
                <c:pt idx="4605">
                  <c:v>-5.79385971068045</c:v>
                </c:pt>
                <c:pt idx="4606">
                  <c:v>-5.78823556952214</c:v>
                </c:pt>
                <c:pt idx="4607">
                  <c:v>-5.78259702995049</c:v>
                </c:pt>
                <c:pt idx="4608">
                  <c:v>-5.77694408807707</c:v>
                </c:pt>
                <c:pt idx="4609">
                  <c:v>-5.77127674006525</c:v>
                </c:pt>
                <c:pt idx="4610">
                  <c:v>-5.76559498213059</c:v>
                </c:pt>
                <c:pt idx="4611">
                  <c:v>-5.75989881054115</c:v>
                </c:pt>
                <c:pt idx="4612">
                  <c:v>-5.75418822161783</c:v>
                </c:pt>
                <c:pt idx="4613">
                  <c:v>-5.74846321173476</c:v>
                </c:pt>
                <c:pt idx="4614">
                  <c:v>-5.74272377731962</c:v>
                </c:pt>
                <c:pt idx="4615">
                  <c:v>-5.73696991485399</c:v>
                </c:pt>
                <c:pt idx="4616">
                  <c:v>-5.73120162087371</c:v>
                </c:pt>
                <c:pt idx="4617">
                  <c:v>-5.7254188919692</c:v>
                </c:pt>
                <c:pt idx="4618">
                  <c:v>-5.71962172478586</c:v>
                </c:pt>
                <c:pt idx="4619">
                  <c:v>-5.71381011602436</c:v>
                </c:pt>
                <c:pt idx="4620">
                  <c:v>-5.70798406244103</c:v>
                </c:pt>
                <c:pt idx="4621">
                  <c:v>-5.70214356084819</c:v>
                </c:pt>
                <c:pt idx="4622">
                  <c:v>-5.69628860811448</c:v>
                </c:pt>
                <c:pt idx="4623">
                  <c:v>-5.69041920116525</c:v>
                </c:pt>
                <c:pt idx="4624">
                  <c:v>-5.68453533698288</c:v>
                </c:pt>
                <c:pt idx="4625">
                  <c:v>-5.6786370126071</c:v>
                </c:pt>
                <c:pt idx="4626">
                  <c:v>-5.6727242251354</c:v>
                </c:pt>
                <c:pt idx="4627">
                  <c:v>-5.66679697172334</c:v>
                </c:pt>
                <c:pt idx="4628">
                  <c:v>-5.66085524958486</c:v>
                </c:pt>
                <c:pt idx="4629">
                  <c:v>-5.65489905599269</c:v>
                </c:pt>
                <c:pt idx="4630">
                  <c:v>-5.64892838827869</c:v>
                </c:pt>
                <c:pt idx="4631">
                  <c:v>-5.64294324383412</c:v>
                </c:pt>
                <c:pt idx="4632">
                  <c:v>-5.63694362011007</c:v>
                </c:pt>
                <c:pt idx="4633">
                  <c:v>-5.63092951461778</c:v>
                </c:pt>
                <c:pt idx="4634">
                  <c:v>-5.62490092492894</c:v>
                </c:pt>
                <c:pt idx="4635">
                  <c:v>-5.61885784867611</c:v>
                </c:pt>
                <c:pt idx="4636">
                  <c:v>-5.612800283553</c:v>
                </c:pt>
                <c:pt idx="4637">
                  <c:v>-5.60672822731485</c:v>
                </c:pt>
                <c:pt idx="4638">
                  <c:v>-5.60064167777872</c:v>
                </c:pt>
                <c:pt idx="4639">
                  <c:v>-5.59454063282393</c:v>
                </c:pt>
                <c:pt idx="4640">
                  <c:v>-5.58842509039231</c:v>
                </c:pt>
                <c:pt idx="4641">
                  <c:v>-5.58229504848857</c:v>
                </c:pt>
                <c:pt idx="4642">
                  <c:v>-5.57615050518067</c:v>
                </c:pt>
                <c:pt idx="4643">
                  <c:v>-5.56999145860011</c:v>
                </c:pt>
                <c:pt idx="4644">
                  <c:v>-5.56381790694232</c:v>
                </c:pt>
                <c:pt idx="4645">
                  <c:v>-5.55762984846697</c:v>
                </c:pt>
                <c:pt idx="4646">
                  <c:v>-5.55142728149832</c:v>
                </c:pt>
                <c:pt idx="4647">
                  <c:v>-5.54521020442557</c:v>
                </c:pt>
                <c:pt idx="4648">
                  <c:v>-5.53897861570315</c:v>
                </c:pt>
                <c:pt idx="4649">
                  <c:v>-5.53273251385114</c:v>
                </c:pt>
                <c:pt idx="4650">
                  <c:v>-5.52647189745554</c:v>
                </c:pt>
                <c:pt idx="4651">
                  <c:v>-5.52019676516863</c:v>
                </c:pt>
                <c:pt idx="4652">
                  <c:v>-5.51390711570931</c:v>
                </c:pt>
                <c:pt idx="4653">
                  <c:v>-5.50760294786345</c:v>
                </c:pt>
                <c:pt idx="4654">
                  <c:v>-5.50128426048419</c:v>
                </c:pt>
                <c:pt idx="4655">
                  <c:v>-5.49495105249231</c:v>
                </c:pt>
                <c:pt idx="4656">
                  <c:v>-5.48860332287656</c:v>
                </c:pt>
                <c:pt idx="4657">
                  <c:v>-5.48224107069397</c:v>
                </c:pt>
                <c:pt idx="4658">
                  <c:v>-5.47586429507021</c:v>
                </c:pt>
                <c:pt idx="4659">
                  <c:v>-5.46947299519993</c:v>
                </c:pt>
                <c:pt idx="4660">
                  <c:v>-5.46306717034706</c:v>
                </c:pt>
                <c:pt idx="4661">
                  <c:v>-5.45664681984517</c:v>
                </c:pt>
                <c:pt idx="4662">
                  <c:v>-5.4502119430978</c:v>
                </c:pt>
                <c:pt idx="4663">
                  <c:v>-5.44376253957877</c:v>
                </c:pt>
                <c:pt idx="4664">
                  <c:v>-5.43729860883255</c:v>
                </c:pt>
                <c:pt idx="4665">
                  <c:v>-5.43082015047456</c:v>
                </c:pt>
                <c:pt idx="4666">
                  <c:v>-5.4243271641915</c:v>
                </c:pt>
                <c:pt idx="4667">
                  <c:v>-5.4178196497417</c:v>
                </c:pt>
                <c:pt idx="4668">
                  <c:v>-5.41129760695542</c:v>
                </c:pt>
                <c:pt idx="4669">
                  <c:v>-5.40476103573523</c:v>
                </c:pt>
                <c:pt idx="4670">
                  <c:v>-5.39820993605626</c:v>
                </c:pt>
                <c:pt idx="4671">
                  <c:v>-5.3916443079666</c:v>
                </c:pt>
                <c:pt idx="4672">
                  <c:v>-5.3850641515876</c:v>
                </c:pt>
                <c:pt idx="4673">
                  <c:v>-5.37846946711416</c:v>
                </c:pt>
                <c:pt idx="4674">
                  <c:v>-5.37186025481513</c:v>
                </c:pt>
                <c:pt idx="4675">
                  <c:v>-5.36523651503357</c:v>
                </c:pt>
                <c:pt idx="4676">
                  <c:v>-5.35859824818709</c:v>
                </c:pt>
                <c:pt idx="4677">
                  <c:v>-5.35194545476819</c:v>
                </c:pt>
                <c:pt idx="4678">
                  <c:v>-5.34527813534459</c:v>
                </c:pt>
                <c:pt idx="4679">
                  <c:v>-5.3385962905595</c:v>
                </c:pt>
                <c:pt idx="4680">
                  <c:v>-5.33189992113201</c:v>
                </c:pt>
                <c:pt idx="4681">
                  <c:v>-5.32518902785735</c:v>
                </c:pt>
                <c:pt idx="4682">
                  <c:v>-5.31846361160726</c:v>
                </c:pt>
                <c:pt idx="4683">
                  <c:v>-5.31172367333026</c:v>
                </c:pt>
                <c:pt idx="4684">
                  <c:v>-5.30496921405202</c:v>
                </c:pt>
                <c:pt idx="4685">
                  <c:v>-5.29820023487563</c:v>
                </c:pt>
                <c:pt idx="4686">
                  <c:v>-5.29141673698197</c:v>
                </c:pt>
                <c:pt idx="4687">
                  <c:v>-5.28461872162995</c:v>
                </c:pt>
                <c:pt idx="4688">
                  <c:v>-5.27780619015692</c:v>
                </c:pt>
                <c:pt idx="4689">
                  <c:v>-5.2709791439789</c:v>
                </c:pt>
                <c:pt idx="4690">
                  <c:v>-5.26413758459094</c:v>
                </c:pt>
                <c:pt idx="4691">
                  <c:v>-5.25728151356743</c:v>
                </c:pt>
                <c:pt idx="4692">
                  <c:v>-5.2504109325624</c:v>
                </c:pt>
                <c:pt idx="4693">
                  <c:v>-5.24352584330983</c:v>
                </c:pt>
                <c:pt idx="4694">
                  <c:v>-5.23662624762399</c:v>
                </c:pt>
                <c:pt idx="4695">
                  <c:v>-5.22971214739971</c:v>
                </c:pt>
                <c:pt idx="4696">
                  <c:v>-5.22278354461269</c:v>
                </c:pt>
                <c:pt idx="4697">
                  <c:v>-5.21584044131987</c:v>
                </c:pt>
                <c:pt idx="4698">
                  <c:v>-5.20888283965965</c:v>
                </c:pt>
                <c:pt idx="4699">
                  <c:v>-5.20191074185227</c:v>
                </c:pt>
                <c:pt idx="4700">
                  <c:v>-5.19492415020006</c:v>
                </c:pt>
                <c:pt idx="4701">
                  <c:v>-5.18792306708778</c:v>
                </c:pt>
                <c:pt idx="4702">
                  <c:v>-5.18090749498293</c:v>
                </c:pt>
                <c:pt idx="4703">
                  <c:v>-5.17387743643601</c:v>
                </c:pt>
                <c:pt idx="4704">
                  <c:v>-5.16683289408087</c:v>
                </c:pt>
                <c:pt idx="4705">
                  <c:v>-5.15977387063498</c:v>
                </c:pt>
                <c:pt idx="4706">
                  <c:v>-5.15270036889974</c:v>
                </c:pt>
                <c:pt idx="4707">
                  <c:v>-5.1456123917608</c:v>
                </c:pt>
                <c:pt idx="4708">
                  <c:v>-5.1385099421883</c:v>
                </c:pt>
                <c:pt idx="4709">
                  <c:v>-5.13139302323725</c:v>
                </c:pt>
                <c:pt idx="4710">
                  <c:v>-5.12426163804776</c:v>
                </c:pt>
                <c:pt idx="4711">
                  <c:v>-5.11711578984536</c:v>
                </c:pt>
                <c:pt idx="4712">
                  <c:v>-5.10995548194129</c:v>
                </c:pt>
                <c:pt idx="4713">
                  <c:v>-5.10278071773283</c:v>
                </c:pt>
                <c:pt idx="4714">
                  <c:v>-5.09559150070351</c:v>
                </c:pt>
                <c:pt idx="4715">
                  <c:v>-5.0883878344235</c:v>
                </c:pt>
                <c:pt idx="4716">
                  <c:v>-5.08116972254981</c:v>
                </c:pt>
                <c:pt idx="4717">
                  <c:v>-5.07393716882667</c:v>
                </c:pt>
                <c:pt idx="4718">
                  <c:v>-5.06669017708573</c:v>
                </c:pt>
                <c:pt idx="4719">
                  <c:v>-5.05942875124641</c:v>
                </c:pt>
                <c:pt idx="4720">
                  <c:v>-5.05215289531616</c:v>
                </c:pt>
                <c:pt idx="4721">
                  <c:v>-5.04486261339077</c:v>
                </c:pt>
                <c:pt idx="4722">
                  <c:v>-5.0375579096546</c:v>
                </c:pt>
                <c:pt idx="4723">
                  <c:v>-5.03023878838094</c:v>
                </c:pt>
                <c:pt idx="4724">
                  <c:v>-5.02290525393223</c:v>
                </c:pt>
                <c:pt idx="4725">
                  <c:v>-5.01555731076037</c:v>
                </c:pt>
                <c:pt idx="4726">
                  <c:v>-5.00819496340699</c:v>
                </c:pt>
                <c:pt idx="4727">
                  <c:v>-5.00081821650374</c:v>
                </c:pt>
                <c:pt idx="4728">
                  <c:v>-4.99342707477257</c:v>
                </c:pt>
                <c:pt idx="4729">
                  <c:v>-4.98602154302597</c:v>
                </c:pt>
                <c:pt idx="4730">
                  <c:v>-4.9786016261673</c:v>
                </c:pt>
                <c:pt idx="4731">
                  <c:v>-4.97116732919103</c:v>
                </c:pt>
                <c:pt idx="4732">
                  <c:v>-4.96371865718304</c:v>
                </c:pt>
                <c:pt idx="4733">
                  <c:v>-4.95625561532085</c:v>
                </c:pt>
                <c:pt idx="4734">
                  <c:v>-4.94877820887393</c:v>
                </c:pt>
                <c:pt idx="4735">
                  <c:v>-4.94128644320395</c:v>
                </c:pt>
                <c:pt idx="4736">
                  <c:v>-4.93378032376508</c:v>
                </c:pt>
                <c:pt idx="4737">
                  <c:v>-4.9262598561042</c:v>
                </c:pt>
                <c:pt idx="4738">
                  <c:v>-4.91872504586122</c:v>
                </c:pt>
                <c:pt idx="4739">
                  <c:v>-4.91117589876931</c:v>
                </c:pt>
                <c:pt idx="4740">
                  <c:v>-4.90361242065522</c:v>
                </c:pt>
                <c:pt idx="4741">
                  <c:v>-4.89603461743945</c:v>
                </c:pt>
                <c:pt idx="4742">
                  <c:v>-4.8884424951366</c:v>
                </c:pt>
                <c:pt idx="4743">
                  <c:v>-4.88083605985558</c:v>
                </c:pt>
                <c:pt idx="4744">
                  <c:v>-4.87321531779989</c:v>
                </c:pt>
                <c:pt idx="4745">
                  <c:v>-4.86558027526788</c:v>
                </c:pt>
                <c:pt idx="4746">
                  <c:v>-4.85793093865297</c:v>
                </c:pt>
                <c:pt idx="4747">
                  <c:v>-4.85026731444398</c:v>
                </c:pt>
                <c:pt idx="4748">
                  <c:v>-4.84258940922529</c:v>
                </c:pt>
                <c:pt idx="4749">
                  <c:v>-4.83489722967718</c:v>
                </c:pt>
                <c:pt idx="4750">
                  <c:v>-4.82719078257602</c:v>
                </c:pt>
                <c:pt idx="4751">
                  <c:v>-4.81947007479455</c:v>
                </c:pt>
                <c:pt idx="4752">
                  <c:v>-4.81173511330213</c:v>
                </c:pt>
                <c:pt idx="4753">
                  <c:v>-4.80398590516498</c:v>
                </c:pt>
                <c:pt idx="4754">
                  <c:v>-4.7962224575464</c:v>
                </c:pt>
                <c:pt idx="4755">
                  <c:v>-4.78844477770709</c:v>
                </c:pt>
                <c:pt idx="4756">
                  <c:v>-4.78065287300528</c:v>
                </c:pt>
                <c:pt idx="4757">
                  <c:v>-4.7728467508971</c:v>
                </c:pt>
                <c:pt idx="4758">
                  <c:v>-4.76502641893673</c:v>
                </c:pt>
                <c:pt idx="4759">
                  <c:v>-4.75719188477666</c:v>
                </c:pt>
                <c:pt idx="4760">
                  <c:v>-4.74934315616794</c:v>
                </c:pt>
                <c:pt idx="4761">
                  <c:v>-4.74148024096043</c:v>
                </c:pt>
                <c:pt idx="4762">
                  <c:v>-4.73360314710299</c:v>
                </c:pt>
                <c:pt idx="4763">
                  <c:v>-4.72571188264377</c:v>
                </c:pt>
                <c:pt idx="4764">
                  <c:v>-4.71780645573039</c:v>
                </c:pt>
                <c:pt idx="4765">
                  <c:v>-4.70988687461021</c:v>
                </c:pt>
                <c:pt idx="4766">
                  <c:v>-4.70195314763054</c:v>
                </c:pt>
                <c:pt idx="4767">
                  <c:v>-4.69400528323887</c:v>
                </c:pt>
                <c:pt idx="4768">
                  <c:v>-4.6860432899831</c:v>
                </c:pt>
                <c:pt idx="4769">
                  <c:v>-4.67806717651178</c:v>
                </c:pt>
                <c:pt idx="4770">
                  <c:v>-4.6700769515743</c:v>
                </c:pt>
                <c:pt idx="4771">
                  <c:v>-4.66207262402113</c:v>
                </c:pt>
                <c:pt idx="4772">
                  <c:v>-4.65405420280406</c:v>
                </c:pt>
                <c:pt idx="4773">
                  <c:v>-4.64602169697638</c:v>
                </c:pt>
                <c:pt idx="4774">
                  <c:v>-4.63797511569315</c:v>
                </c:pt>
                <c:pt idx="4775">
                  <c:v>-4.62991446821135</c:v>
                </c:pt>
                <c:pt idx="4776">
                  <c:v>-4.62183976389015</c:v>
                </c:pt>
                <c:pt idx="4777">
                  <c:v>-4.61375101219111</c:v>
                </c:pt>
                <c:pt idx="4778">
                  <c:v>-4.60564822267836</c:v>
                </c:pt>
                <c:pt idx="4779">
                  <c:v>-4.59753140501886</c:v>
                </c:pt>
                <c:pt idx="4780">
                  <c:v>-4.58940056898258</c:v>
                </c:pt>
                <c:pt idx="4781">
                  <c:v>-4.5812557244427</c:v>
                </c:pt>
                <c:pt idx="4782">
                  <c:v>-4.57309688137584</c:v>
                </c:pt>
                <c:pt idx="4783">
                  <c:v>-4.56492404986224</c:v>
                </c:pt>
                <c:pt idx="4784">
                  <c:v>-4.55673724008599</c:v>
                </c:pt>
                <c:pt idx="4785">
                  <c:v>-4.54853646233519</c:v>
                </c:pt>
                <c:pt idx="4786">
                  <c:v>-4.5403217270022</c:v>
                </c:pt>
                <c:pt idx="4787">
                  <c:v>-4.53209304458379</c:v>
                </c:pt>
                <c:pt idx="4788">
                  <c:v>-4.52385042568136</c:v>
                </c:pt>
                <c:pt idx="4789">
                  <c:v>-4.51559388100115</c:v>
                </c:pt>
                <c:pt idx="4790">
                  <c:v>-4.50732342135439</c:v>
                </c:pt>
                <c:pt idx="4791">
                  <c:v>-4.49903905765753</c:v>
                </c:pt>
                <c:pt idx="4792">
                  <c:v>-4.49074080093241</c:v>
                </c:pt>
                <c:pt idx="4793">
                  <c:v>-4.48242866230645</c:v>
                </c:pt>
                <c:pt idx="4794">
                  <c:v>-4.47410265301284</c:v>
                </c:pt>
                <c:pt idx="4795">
                  <c:v>-4.46576278439072</c:v>
                </c:pt>
                <c:pt idx="4796">
                  <c:v>-4.45740906788538</c:v>
                </c:pt>
                <c:pt idx="4797">
                  <c:v>-4.44904151504841</c:v>
                </c:pt>
                <c:pt idx="4798">
                  <c:v>-4.4406601375379</c:v>
                </c:pt>
                <c:pt idx="4799">
                  <c:v>-4.43226494711861</c:v>
                </c:pt>
                <c:pt idx="4800">
                  <c:v>-4.42385595566217</c:v>
                </c:pt>
                <c:pt idx="4801">
                  <c:v>-4.41543317514721</c:v>
                </c:pt>
                <c:pt idx="4802">
                  <c:v>-4.40699661765956</c:v>
                </c:pt>
                <c:pt idx="4803">
                  <c:v>-4.39854629539243</c:v>
                </c:pt>
                <c:pt idx="4804">
                  <c:v>-4.39008222064656</c:v>
                </c:pt>
                <c:pt idx="4805">
                  <c:v>-4.38160440583039</c:v>
                </c:pt>
                <c:pt idx="4806">
                  <c:v>-4.37311286346022</c:v>
                </c:pt>
                <c:pt idx="4807">
                  <c:v>-4.36460760616041</c:v>
                </c:pt>
                <c:pt idx="4808">
                  <c:v>-4.3560886466635</c:v>
                </c:pt>
                <c:pt idx="4809">
                  <c:v>-4.34755599781037</c:v>
                </c:pt>
                <c:pt idx="4810">
                  <c:v>-4.33900967255043</c:v>
                </c:pt>
                <c:pt idx="4811">
                  <c:v>-4.33044968394176</c:v>
                </c:pt>
                <c:pt idx="4812">
                  <c:v>-4.32187604515127</c:v>
                </c:pt>
                <c:pt idx="4813">
                  <c:v>-4.31328876945482</c:v>
                </c:pt>
                <c:pt idx="4814">
                  <c:v>-4.30468787023744</c:v>
                </c:pt>
                <c:pt idx="4815">
                  <c:v>-4.2960733609934</c:v>
                </c:pt>
                <c:pt idx="4816">
                  <c:v>-4.28744525532643</c:v>
                </c:pt>
                <c:pt idx="4817">
                  <c:v>-4.2788035669498</c:v>
                </c:pt>
                <c:pt idx="4818">
                  <c:v>-4.27014830968652</c:v>
                </c:pt>
                <c:pt idx="4819">
                  <c:v>-4.26147949746945</c:v>
                </c:pt>
                <c:pt idx="4820">
                  <c:v>-4.25279714434143</c:v>
                </c:pt>
                <c:pt idx="4821">
                  <c:v>-4.24410126445547</c:v>
                </c:pt>
                <c:pt idx="4822">
                  <c:v>-4.23539187207483</c:v>
                </c:pt>
                <c:pt idx="4823">
                  <c:v>-4.22666898157317</c:v>
                </c:pt>
                <c:pt idx="4824">
                  <c:v>-4.21793260743472</c:v>
                </c:pt>
                <c:pt idx="4825">
                  <c:v>-4.20918276425434</c:v>
                </c:pt>
                <c:pt idx="4826">
                  <c:v>-4.20041946673773</c:v>
                </c:pt>
                <c:pt idx="4827">
                  <c:v>-4.19164272970149</c:v>
                </c:pt>
                <c:pt idx="4828">
                  <c:v>-4.18285256807328</c:v>
                </c:pt>
                <c:pt idx="4829">
                  <c:v>-4.17404899689192</c:v>
                </c:pt>
                <c:pt idx="4830">
                  <c:v>-4.16523203130756</c:v>
                </c:pt>
                <c:pt idx="4831">
                  <c:v>-4.15640168658172</c:v>
                </c:pt>
                <c:pt idx="4832">
                  <c:v>-4.14755797808749</c:v>
                </c:pt>
                <c:pt idx="4833">
                  <c:v>-4.13870092130959</c:v>
                </c:pt>
                <c:pt idx="4834">
                  <c:v>-4.1298305318445</c:v>
                </c:pt>
                <c:pt idx="4835">
                  <c:v>-4.12094682540057</c:v>
                </c:pt>
                <c:pt idx="4836">
                  <c:v>-4.11204981779814</c:v>
                </c:pt>
                <c:pt idx="4837">
                  <c:v>-4.10313952496964</c:v>
                </c:pt>
                <c:pt idx="4838">
                  <c:v>-4.09421596295968</c:v>
                </c:pt>
                <c:pt idx="4839">
                  <c:v>-4.0852791479252</c:v>
                </c:pt>
                <c:pt idx="4840">
                  <c:v>-4.07632909613549</c:v>
                </c:pt>
                <c:pt idx="4841">
                  <c:v>-4.06736582397239</c:v>
                </c:pt>
                <c:pt idx="4842">
                  <c:v>-4.0583893479303</c:v>
                </c:pt>
                <c:pt idx="4843">
                  <c:v>-4.04939968461633</c:v>
                </c:pt>
                <c:pt idx="4844">
                  <c:v>-4.04039685075038</c:v>
                </c:pt>
                <c:pt idx="4845">
                  <c:v>-4.03138086316521</c:v>
                </c:pt>
                <c:pt idx="4846">
                  <c:v>-4.02235173880655</c:v>
                </c:pt>
                <c:pt idx="4847">
                  <c:v>-4.0133094947332</c:v>
                </c:pt>
                <c:pt idx="4848">
                  <c:v>-4.00425414811709</c:v>
                </c:pt>
                <c:pt idx="4849">
                  <c:v>-3.99518571624336</c:v>
                </c:pt>
                <c:pt idx="4850">
                  <c:v>-3.98610421651047</c:v>
                </c:pt>
                <c:pt idx="4851">
                  <c:v>-3.97700966643027</c:v>
                </c:pt>
                <c:pt idx="4852">
                  <c:v>-3.96790208362803</c:v>
                </c:pt>
                <c:pt idx="4853">
                  <c:v>-3.95878148584261</c:v>
                </c:pt>
                <c:pt idx="4854">
                  <c:v>-3.94964789092644</c:v>
                </c:pt>
                <c:pt idx="4855">
                  <c:v>-3.94050131684564</c:v>
                </c:pt>
                <c:pt idx="4856">
                  <c:v>-3.93134178168007</c:v>
                </c:pt>
                <c:pt idx="4857">
                  <c:v>-3.92216930362343</c:v>
                </c:pt>
                <c:pt idx="4858">
                  <c:v>-3.91298390098326</c:v>
                </c:pt>
                <c:pt idx="4859">
                  <c:v>-3.90378559218107</c:v>
                </c:pt>
                <c:pt idx="4860">
                  <c:v>-3.89457439575237</c:v>
                </c:pt>
                <c:pt idx="4861">
                  <c:v>-3.88535033034671</c:v>
                </c:pt>
                <c:pt idx="4862">
                  <c:v>-3.87611341472779</c:v>
                </c:pt>
                <c:pt idx="4863">
                  <c:v>-3.86686366777344</c:v>
                </c:pt>
                <c:pt idx="4864">
                  <c:v>-3.85760110847573</c:v>
                </c:pt>
                <c:pt idx="4865">
                  <c:v>-3.84832575594102</c:v>
                </c:pt>
                <c:pt idx="4866">
                  <c:v>-3.83903762938996</c:v>
                </c:pt>
                <c:pt idx="4867">
                  <c:v>-3.82973674815758</c:v>
                </c:pt>
                <c:pt idx="4868">
                  <c:v>-3.82042313169331</c:v>
                </c:pt>
                <c:pt idx="4869">
                  <c:v>-3.81109679956104</c:v>
                </c:pt>
                <c:pt idx="4870">
                  <c:v>-3.80175777143913</c:v>
                </c:pt>
                <c:pt idx="4871">
                  <c:v>-3.79240606712049</c:v>
                </c:pt>
                <c:pt idx="4872">
                  <c:v>-3.78304170651256</c:v>
                </c:pt>
                <c:pt idx="4873">
                  <c:v>-3.77366470963739</c:v>
                </c:pt>
                <c:pt idx="4874">
                  <c:v>-3.76427509663165</c:v>
                </c:pt>
                <c:pt idx="4875">
                  <c:v>-3.75487288774666</c:v>
                </c:pt>
                <c:pt idx="4876">
                  <c:v>-3.7454581033484</c:v>
                </c:pt>
                <c:pt idx="4877">
                  <c:v>-3.73603076391757</c:v>
                </c:pt>
                <c:pt idx="4878">
                  <c:v>-3.72659089004959</c:v>
                </c:pt>
                <c:pt idx="4879">
                  <c:v>-3.71713850245459</c:v>
                </c:pt>
                <c:pt idx="4880">
                  <c:v>-3.70767362195751</c:v>
                </c:pt>
                <c:pt idx="4881">
                  <c:v>-3.698196269498</c:v>
                </c:pt>
                <c:pt idx="4882">
                  <c:v>-3.68870646613054</c:v>
                </c:pt>
                <c:pt idx="4883">
                  <c:v>-3.67920423302438</c:v>
                </c:pt>
                <c:pt idx="4884">
                  <c:v>-3.6696895914636</c:v>
                </c:pt>
                <c:pt idx="4885">
                  <c:v>-3.66016256284705</c:v>
                </c:pt>
                <c:pt idx="4886">
                  <c:v>-3.65062316868842</c:v>
                </c:pt>
                <c:pt idx="4887">
                  <c:v>-3.6410714306162</c:v>
                </c:pt>
                <c:pt idx="4888">
                  <c:v>-3.6315073703737</c:v>
                </c:pt>
                <c:pt idx="4889">
                  <c:v>-3.62193100981905</c:v>
                </c:pt>
                <c:pt idx="4890">
                  <c:v>-3.61234237092515</c:v>
                </c:pt>
                <c:pt idx="4891">
                  <c:v>-3.60274147577973</c:v>
                </c:pt>
                <c:pt idx="4892">
                  <c:v>-3.5931283465853</c:v>
                </c:pt>
                <c:pt idx="4893">
                  <c:v>-3.58350300565912</c:v>
                </c:pt>
                <c:pt idx="4894">
                  <c:v>-3.57386547543325</c:v>
                </c:pt>
                <c:pt idx="4895">
                  <c:v>-3.56421577845446</c:v>
                </c:pt>
                <c:pt idx="4896">
                  <c:v>-3.55455393738425</c:v>
                </c:pt>
                <c:pt idx="4897">
                  <c:v>-3.54487997499885</c:v>
                </c:pt>
                <c:pt idx="4898">
                  <c:v>-3.53519391418912</c:v>
                </c:pt>
                <c:pt idx="4899">
                  <c:v>-3.52549577796063</c:v>
                </c:pt>
                <c:pt idx="4900">
                  <c:v>-3.51578558943354</c:v>
                </c:pt>
                <c:pt idx="4901">
                  <c:v>-3.5060633718426</c:v>
                </c:pt>
                <c:pt idx="4902">
                  <c:v>-3.49632914853715</c:v>
                </c:pt>
                <c:pt idx="4903">
                  <c:v>-3.48658294298103</c:v>
                </c:pt>
                <c:pt idx="4904">
                  <c:v>-3.4768247787526</c:v>
                </c:pt>
                <c:pt idx="4905">
                  <c:v>-3.46705467954464</c:v>
                </c:pt>
                <c:pt idx="4906">
                  <c:v>-3.45727266916436</c:v>
                </c:pt>
                <c:pt idx="4907">
                  <c:v>-3.44747877153332</c:v>
                </c:pt>
                <c:pt idx="4908">
                  <c:v>-3.4376730106874</c:v>
                </c:pt>
                <c:pt idx="4909">
                  <c:v>-3.42785541077676</c:v>
                </c:pt>
                <c:pt idx="4910">
                  <c:v>-3.41802599606577</c:v>
                </c:pt>
                <c:pt idx="4911">
                  <c:v>-3.40818479093297</c:v>
                </c:pt>
                <c:pt idx="4912">
                  <c:v>-3.39833181987098</c:v>
                </c:pt>
                <c:pt idx="4913">
                  <c:v>-3.38846710748652</c:v>
                </c:pt>
                <c:pt idx="4914">
                  <c:v>-3.37859067850025</c:v>
                </c:pt>
                <c:pt idx="4915">
                  <c:v>-3.36870255774679</c:v>
                </c:pt>
                <c:pt idx="4916">
                  <c:v>-3.3588027701746</c:v>
                </c:pt>
                <c:pt idx="4917">
                  <c:v>-3.34889134084596</c:v>
                </c:pt>
                <c:pt idx="4918">
                  <c:v>-3.33896829493684</c:v>
                </c:pt>
                <c:pt idx="4919">
                  <c:v>-3.3290336577369</c:v>
                </c:pt>
                <c:pt idx="4920">
                  <c:v>-3.31908745464933</c:v>
                </c:pt>
                <c:pt idx="4921">
                  <c:v>-3.30912971119087</c:v>
                </c:pt>
                <c:pt idx="4922">
                  <c:v>-3.29916045299165</c:v>
                </c:pt>
                <c:pt idx="4923">
                  <c:v>-3.28917970579514</c:v>
                </c:pt>
                <c:pt idx="4924">
                  <c:v>-3.27918749545808</c:v>
                </c:pt>
                <c:pt idx="4925">
                  <c:v>-3.26918384795038</c:v>
                </c:pt>
                <c:pt idx="4926">
                  <c:v>-3.25916878935501</c:v>
                </c:pt>
                <c:pt idx="4927">
                  <c:v>-3.24914234586795</c:v>
                </c:pt>
                <c:pt idx="4928">
                  <c:v>-3.23910454379807</c:v>
                </c:pt>
                <c:pt idx="4929">
                  <c:v>-3.22905540956702</c:v>
                </c:pt>
                <c:pt idx="4930">
                  <c:v>-3.2189949697092</c:v>
                </c:pt>
                <c:pt idx="4931">
                  <c:v>-3.20892325087156</c:v>
                </c:pt>
                <c:pt idx="4932">
                  <c:v>-3.19884027981358</c:v>
                </c:pt>
                <c:pt idx="4933">
                  <c:v>-3.18874608340712</c:v>
                </c:pt>
                <c:pt idx="4934">
                  <c:v>-3.17864068863634</c:v>
                </c:pt>
                <c:pt idx="4935">
                  <c:v>-3.16852412259756</c:v>
                </c:pt>
                <c:pt idx="4936">
                  <c:v>-3.15839641249917</c:v>
                </c:pt>
                <c:pt idx="4937">
                  <c:v>-3.14825758566152</c:v>
                </c:pt>
                <c:pt idx="4938">
                  <c:v>-3.13810766951677</c:v>
                </c:pt>
                <c:pt idx="4939">
                  <c:v>-3.12794669160881</c:v>
                </c:pt>
                <c:pt idx="4940">
                  <c:v>-3.11777467959311</c:v>
                </c:pt>
                <c:pt idx="4941">
                  <c:v>-3.10759166123662</c:v>
                </c:pt>
                <c:pt idx="4942">
                  <c:v>-3.09739766441762</c:v>
                </c:pt>
                <c:pt idx="4943">
                  <c:v>-3.0871927171256</c:v>
                </c:pt>
                <c:pt idx="4944">
                  <c:v>-3.07697684746113</c:v>
                </c:pt>
                <c:pt idx="4945">
                  <c:v>-3.06675008363574</c:v>
                </c:pt>
                <c:pt idx="4946">
                  <c:v>-3.05651245397174</c:v>
                </c:pt>
                <c:pt idx="4947">
                  <c:v>-3.04626398690215</c:v>
                </c:pt>
                <c:pt idx="4948">
                  <c:v>-3.03600471097049</c:v>
                </c:pt>
                <c:pt idx="4949">
                  <c:v>-3.02573465483068</c:v>
                </c:pt>
                <c:pt idx="4950">
                  <c:v>-3.01545384724687</c:v>
                </c:pt>
                <c:pt idx="4951">
                  <c:v>-3.00516231709333</c:v>
                </c:pt>
                <c:pt idx="4952">
                  <c:v>-2.99486009335426</c:v>
                </c:pt>
                <c:pt idx="4953">
                  <c:v>-2.98454720512363</c:v>
                </c:pt>
                <c:pt idx="4954">
                  <c:v>-2.97422368160508</c:v>
                </c:pt>
                <c:pt idx="4955">
                  <c:v>-2.9638895521117</c:v>
                </c:pt>
                <c:pt idx="4956">
                  <c:v>-2.95354484606592</c:v>
                </c:pt>
                <c:pt idx="4957">
                  <c:v>-2.94318959299932</c:v>
                </c:pt>
                <c:pt idx="4958">
                  <c:v>-2.93282382255246</c:v>
                </c:pt>
                <c:pt idx="4959">
                  <c:v>-2.92244756447474</c:v>
                </c:pt>
                <c:pt idx="4960">
                  <c:v>-2.9120608486242</c:v>
                </c:pt>
                <c:pt idx="4961">
                  <c:v>-2.90166370496738</c:v>
                </c:pt>
                <c:pt idx="4962">
                  <c:v>-2.89125616357913</c:v>
                </c:pt>
                <c:pt idx="4963">
                  <c:v>-2.8808382546424</c:v>
                </c:pt>
                <c:pt idx="4964">
                  <c:v>-2.87041000844814</c:v>
                </c:pt>
                <c:pt idx="4965">
                  <c:v>-2.85997145539505</c:v>
                </c:pt>
                <c:pt idx="4966">
                  <c:v>-2.84952262598941</c:v>
                </c:pt>
                <c:pt idx="4967">
                  <c:v>-2.83906355084493</c:v>
                </c:pt>
                <c:pt idx="4968">
                  <c:v>-2.8285942606825</c:v>
                </c:pt>
                <c:pt idx="4969">
                  <c:v>-2.81811478633007</c:v>
                </c:pt>
                <c:pt idx="4970">
                  <c:v>-2.80762515872241</c:v>
                </c:pt>
                <c:pt idx="4971">
                  <c:v>-2.7971254089009</c:v>
                </c:pt>
                <c:pt idx="4972">
                  <c:v>-2.78661556801339</c:v>
                </c:pt>
                <c:pt idx="4973">
                  <c:v>-2.77609566731397</c:v>
                </c:pt>
                <c:pt idx="4974">
                  <c:v>-2.76556573816273</c:v>
                </c:pt>
                <c:pt idx="4975">
                  <c:v>-2.75502581202564</c:v>
                </c:pt>
                <c:pt idx="4976">
                  <c:v>-2.74447592047424</c:v>
                </c:pt>
                <c:pt idx="4977">
                  <c:v>-2.73391609518553</c:v>
                </c:pt>
                <c:pt idx="4978">
                  <c:v>-2.72334636794168</c:v>
                </c:pt>
                <c:pt idx="4979">
                  <c:v>-2.71276677062988</c:v>
                </c:pt>
                <c:pt idx="4980">
                  <c:v>-2.70217733524205</c:v>
                </c:pt>
                <c:pt idx="4981">
                  <c:v>-2.6915780938747</c:v>
                </c:pt>
                <c:pt idx="4982">
                  <c:v>-2.68096907872865</c:v>
                </c:pt>
                <c:pt idx="4983">
                  <c:v>-2.67035032210883</c:v>
                </c:pt>
                <c:pt idx="4984">
                  <c:v>-2.65972185642405</c:v>
                </c:pt>
                <c:pt idx="4985">
                  <c:v>-2.64908371418679</c:v>
                </c:pt>
                <c:pt idx="4986">
                  <c:v>-2.63843592801293</c:v>
                </c:pt>
                <c:pt idx="4987">
                  <c:v>-2.62777853062154</c:v>
                </c:pt>
                <c:pt idx="4988">
                  <c:v>-2.61711155483467</c:v>
                </c:pt>
                <c:pt idx="4989">
                  <c:v>-2.60643503357707</c:v>
                </c:pt>
                <c:pt idx="4990">
                  <c:v>-2.59574899987595</c:v>
                </c:pt>
                <c:pt idx="4991">
                  <c:v>-2.58505348686077</c:v>
                </c:pt>
                <c:pt idx="4992">
                  <c:v>-2.574348527763</c:v>
                </c:pt>
                <c:pt idx="4993">
                  <c:v>-2.56363415591581</c:v>
                </c:pt>
                <c:pt idx="4994">
                  <c:v>-2.5529104047539</c:v>
                </c:pt>
                <c:pt idx="4995">
                  <c:v>-2.54217730781319</c:v>
                </c:pt>
                <c:pt idx="4996">
                  <c:v>-2.5314348987306</c:v>
                </c:pt>
                <c:pt idx="4997">
                  <c:v>-2.52068321124379</c:v>
                </c:pt>
                <c:pt idx="4998">
                  <c:v>-2.50992227919086</c:v>
                </c:pt>
                <c:pt idx="4999">
                  <c:v>-2.49915213651016</c:v>
                </c:pt>
                <c:pt idx="5000">
                  <c:v>-2.48837281723998</c:v>
                </c:pt>
                <c:pt idx="5001">
                  <c:v>-2.47758435551827</c:v>
                </c:pt>
                <c:pt idx="5002">
                  <c:v>-2.46678678558244</c:v>
                </c:pt>
                <c:pt idx="5003">
                  <c:v>-2.45598014176902</c:v>
                </c:pt>
                <c:pt idx="5004">
                  <c:v>-2.44516445851341</c:v>
                </c:pt>
                <c:pt idx="5005">
                  <c:v>-2.43433977034964</c:v>
                </c:pt>
                <c:pt idx="5006">
                  <c:v>-2.42350611191003</c:v>
                </c:pt>
                <c:pt idx="5007">
                  <c:v>-2.41266351792497</c:v>
                </c:pt>
                <c:pt idx="5008">
                  <c:v>-2.4018120232226</c:v>
                </c:pt>
                <c:pt idx="5009">
                  <c:v>-2.39095166272855</c:v>
                </c:pt>
                <c:pt idx="5010">
                  <c:v>-2.38008247146565</c:v>
                </c:pt>
                <c:pt idx="5011">
                  <c:v>-2.36920448455361</c:v>
                </c:pt>
                <c:pt idx="5012">
                  <c:v>-2.35831773720879</c:v>
                </c:pt>
                <c:pt idx="5013">
                  <c:v>-2.34742226474387</c:v>
                </c:pt>
                <c:pt idx="5014">
                  <c:v>-2.33651810256753</c:v>
                </c:pt>
                <c:pt idx="5015">
                  <c:v>-2.32560528618421</c:v>
                </c:pt>
                <c:pt idx="5016">
                  <c:v>-2.31468385119379</c:v>
                </c:pt>
                <c:pt idx="5017">
                  <c:v>-2.30375383329127</c:v>
                </c:pt>
                <c:pt idx="5018">
                  <c:v>-2.29281526826647</c:v>
                </c:pt>
                <c:pt idx="5019">
                  <c:v>-2.28186819200375</c:v>
                </c:pt>
                <c:pt idx="5020">
                  <c:v>-2.27091264048168</c:v>
                </c:pt>
                <c:pt idx="5021">
                  <c:v>-2.25994864977274</c:v>
                </c:pt>
                <c:pt idx="5022">
                  <c:v>-2.248976256043</c:v>
                </c:pt>
                <c:pt idx="5023">
                  <c:v>-2.2379954955518</c:v>
                </c:pt>
                <c:pt idx="5024">
                  <c:v>-2.22700640465147</c:v>
                </c:pt>
                <c:pt idx="5025">
                  <c:v>-2.21600901978694</c:v>
                </c:pt>
                <c:pt idx="5026">
                  <c:v>-2.20500337749551</c:v>
                </c:pt>
                <c:pt idx="5027">
                  <c:v>-2.19398951440644</c:v>
                </c:pt>
                <c:pt idx="5028">
                  <c:v>-2.18296746724069</c:v>
                </c:pt>
                <c:pt idx="5029">
                  <c:v>-2.17193727281055</c:v>
                </c:pt>
                <c:pt idx="5030">
                  <c:v>-2.16089896801934</c:v>
                </c:pt>
                <c:pt idx="5031">
                  <c:v>-2.14985258986106</c:v>
                </c:pt>
                <c:pt idx="5032">
                  <c:v>-2.13879817542005</c:v>
                </c:pt>
                <c:pt idx="5033">
                  <c:v>-2.12773576187069</c:v>
                </c:pt>
                <c:pt idx="5034">
                  <c:v>-2.11666538647701</c:v>
                </c:pt>
                <c:pt idx="5035">
                  <c:v>-2.10558708659239</c:v>
                </c:pt>
                <c:pt idx="5036">
                  <c:v>-2.09450089965921</c:v>
                </c:pt>
                <c:pt idx="5037">
                  <c:v>-2.08340686320849</c:v>
                </c:pt>
                <c:pt idx="5038">
                  <c:v>-2.07230501485956</c:v>
                </c:pt>
                <c:pt idx="5039">
                  <c:v>-2.06119539231969</c:v>
                </c:pt>
                <c:pt idx="5040">
                  <c:v>-2.05007803338378</c:v>
                </c:pt>
                <c:pt idx="5041">
                  <c:v>-2.03895297593395</c:v>
                </c:pt>
                <c:pt idx="5042">
                  <c:v>-2.02782025793925</c:v>
                </c:pt>
                <c:pt idx="5043">
                  <c:v>-2.01667991745524</c:v>
                </c:pt>
                <c:pt idx="5044">
                  <c:v>-2.00553199262367</c:v>
                </c:pt>
                <c:pt idx="5045">
                  <c:v>-1.99437652167212</c:v>
                </c:pt>
                <c:pt idx="5046">
                  <c:v>-1.9832135429136</c:v>
                </c:pt>
                <c:pt idx="5047">
                  <c:v>-1.97204309474625</c:v>
                </c:pt>
                <c:pt idx="5048">
                  <c:v>-1.96086521565289</c:v>
                </c:pt>
                <c:pt idx="5049">
                  <c:v>-1.94967994420072</c:v>
                </c:pt>
                <c:pt idx="5050">
                  <c:v>-1.93848731904093</c:v>
                </c:pt>
                <c:pt idx="5051">
                  <c:v>-1.92728737890829</c:v>
                </c:pt>
                <c:pt idx="5052">
                  <c:v>-1.91608016262083</c:v>
                </c:pt>
                <c:pt idx="5053">
                  <c:v>-1.90486570907944</c:v>
                </c:pt>
                <c:pt idx="5054">
                  <c:v>-1.89364405726745</c:v>
                </c:pt>
                <c:pt idx="5055">
                  <c:v>-1.88241524625035</c:v>
                </c:pt>
                <c:pt idx="5056">
                  <c:v>-1.87117931517528</c:v>
                </c:pt>
                <c:pt idx="5057">
                  <c:v>-1.85993630327074</c:v>
                </c:pt>
                <c:pt idx="5058">
                  <c:v>-1.84868624984619</c:v>
                </c:pt>
                <c:pt idx="5059">
                  <c:v>-1.8374291942916</c:v>
                </c:pt>
                <c:pt idx="5060">
                  <c:v>-1.82616517607712</c:v>
                </c:pt>
                <c:pt idx="5061">
                  <c:v>-1.81489423475269</c:v>
                </c:pt>
                <c:pt idx="5062">
                  <c:v>-1.80361640994759</c:v>
                </c:pt>
                <c:pt idx="5063">
                  <c:v>-1.7923317413701</c:v>
                </c:pt>
                <c:pt idx="5064">
                  <c:v>-1.78104026880706</c:v>
                </c:pt>
                <c:pt idx="5065">
                  <c:v>-1.76974203212351</c:v>
                </c:pt>
                <c:pt idx="5066">
                  <c:v>-1.75843707126224</c:v>
                </c:pt>
                <c:pt idx="5067">
                  <c:v>-1.74712542624343</c:v>
                </c:pt>
                <c:pt idx="5068">
                  <c:v>-1.73580713716423</c:v>
                </c:pt>
                <c:pt idx="5069">
                  <c:v>-1.72448224419832</c:v>
                </c:pt>
                <c:pt idx="5070">
                  <c:v>-1.71315078759555</c:v>
                </c:pt>
                <c:pt idx="5071">
                  <c:v>-1.70181280768149</c:v>
                </c:pt>
                <c:pt idx="5072">
                  <c:v>-1.69046834485706</c:v>
                </c:pt>
                <c:pt idx="5073">
                  <c:v>-1.67911743959804</c:v>
                </c:pt>
                <c:pt idx="5074">
                  <c:v>-1.66776013245474</c:v>
                </c:pt>
                <c:pt idx="5075">
                  <c:v>-1.65639646405153</c:v>
                </c:pt>
                <c:pt idx="5076">
                  <c:v>-1.6450264750864</c:v>
                </c:pt>
                <c:pt idx="5077">
                  <c:v>-1.63365020633061</c:v>
                </c:pt>
                <c:pt idx="5078">
                  <c:v>-1.62226769862819</c:v>
                </c:pt>
                <c:pt idx="5079">
                  <c:v>-1.61087899289556</c:v>
                </c:pt>
                <c:pt idx="5080">
                  <c:v>-1.59948413012109</c:v>
                </c:pt>
                <c:pt idx="5081">
                  <c:v>-1.58808315136465</c:v>
                </c:pt>
                <c:pt idx="5082">
                  <c:v>-1.57667609775722</c:v>
                </c:pt>
                <c:pt idx="5083">
                  <c:v>-1.56526301050041</c:v>
                </c:pt>
                <c:pt idx="5084">
                  <c:v>-1.55384393086608</c:v>
                </c:pt>
                <c:pt idx="5085">
                  <c:v>-1.54241890019582</c:v>
                </c:pt>
                <c:pt idx="5086">
                  <c:v>-1.53098795990062</c:v>
                </c:pt>
                <c:pt idx="5087">
                  <c:v>-1.51955115146034</c:v>
                </c:pt>
                <c:pt idx="5088">
                  <c:v>-1.5081085164233</c:v>
                </c:pt>
                <c:pt idx="5089">
                  <c:v>-1.49666009640586</c:v>
                </c:pt>
                <c:pt idx="5090">
                  <c:v>-1.48520593309193</c:v>
                </c:pt>
                <c:pt idx="5091">
                  <c:v>-1.47374606823256</c:v>
                </c:pt>
                <c:pt idx="5092">
                  <c:v>-1.46228054364547</c:v>
                </c:pt>
                <c:pt idx="5093">
                  <c:v>-1.45080940121461</c:v>
                </c:pt>
                <c:pt idx="5094">
                  <c:v>-1.4393326828897</c:v>
                </c:pt>
                <c:pt idx="5095">
                  <c:v>-1.4278504306858</c:v>
                </c:pt>
                <c:pt idx="5096">
                  <c:v>-1.41636268668281</c:v>
                </c:pt>
                <c:pt idx="5097">
                  <c:v>-1.40486949302507</c:v>
                </c:pt>
                <c:pt idx="5098">
                  <c:v>-1.39337089192085</c:v>
                </c:pt>
                <c:pt idx="5099">
                  <c:v>-1.38186692564193</c:v>
                </c:pt>
                <c:pt idx="5100">
                  <c:v>-1.3703576365231</c:v>
                </c:pt>
                <c:pt idx="5101">
                  <c:v>-1.35884306696175</c:v>
                </c:pt>
                <c:pt idx="5102">
                  <c:v>-1.34732325941734</c:v>
                </c:pt>
                <c:pt idx="5103">
                  <c:v>-1.335798256411</c:v>
                </c:pt>
                <c:pt idx="5104">
                  <c:v>-1.32426810052501</c:v>
                </c:pt>
                <c:pt idx="5105">
                  <c:v>-1.31273283440236</c:v>
                </c:pt>
                <c:pt idx="5106">
                  <c:v>-1.30119250074627</c:v>
                </c:pt>
                <c:pt idx="5107">
                  <c:v>-1.28964714231973</c:v>
                </c:pt>
                <c:pt idx="5108">
                  <c:v>-1.278096801945</c:v>
                </c:pt>
                <c:pt idx="5109">
                  <c:v>-1.26654152250316</c:v>
                </c:pt>
                <c:pt idx="5110">
                  <c:v>-1.25498134693363</c:v>
                </c:pt>
                <c:pt idx="5111">
                  <c:v>-1.24341631823368</c:v>
                </c:pt>
                <c:pt idx="5112">
                  <c:v>-1.23184647945796</c:v>
                </c:pt>
                <c:pt idx="5113">
                  <c:v>-1.22027187371801</c:v>
                </c:pt>
                <c:pt idx="5114">
                  <c:v>-1.20869254418181</c:v>
                </c:pt>
                <c:pt idx="5115">
                  <c:v>-1.19710853407325</c:v>
                </c:pt>
                <c:pt idx="5116">
                  <c:v>-1.18551988667167</c:v>
                </c:pt>
                <c:pt idx="5117">
                  <c:v>-1.17392664531137</c:v>
                </c:pt>
                <c:pt idx="5118">
                  <c:v>-1.16232885338114</c:v>
                </c:pt>
                <c:pt idx="5119">
                  <c:v>-1.15072655432373</c:v>
                </c:pt>
                <c:pt idx="5120">
                  <c:v>-1.1391197916354</c:v>
                </c:pt>
                <c:pt idx="5121">
                  <c:v>-1.12750860886541</c:v>
                </c:pt>
                <c:pt idx="5122">
                  <c:v>-1.11589304961552</c:v>
                </c:pt>
                <c:pt idx="5123">
                  <c:v>-1.10427315753951</c:v>
                </c:pt>
                <c:pt idx="5124">
                  <c:v>-1.09264897634269</c:v>
                </c:pt>
                <c:pt idx="5125">
                  <c:v>-1.08102054978139</c:v>
                </c:pt>
                <c:pt idx="5126">
                  <c:v>-1.06938792166244</c:v>
                </c:pt>
                <c:pt idx="5127">
                  <c:v>-1.05775113584272</c:v>
                </c:pt>
                <c:pt idx="5128">
                  <c:v>-1.04611023622864</c:v>
                </c:pt>
                <c:pt idx="5129">
                  <c:v>-1.03446526677561</c:v>
                </c:pt>
                <c:pt idx="5130">
                  <c:v>-1.02281627148756</c:v>
                </c:pt>
                <c:pt idx="5131">
                  <c:v>-1.01116329441646</c:v>
                </c:pt>
                <c:pt idx="5132">
                  <c:v>-0.999506379661768</c:v>
                </c:pt>
                <c:pt idx="5133">
                  <c:v>-0.987845571369946</c:v>
                </c:pt>
                <c:pt idx="5134">
                  <c:v>-0.976180913733957</c:v>
                </c:pt>
                <c:pt idx="5135">
                  <c:v>-0.964512450992747</c:v>
                </c:pt>
                <c:pt idx="5136">
                  <c:v>-0.952840227430737</c:v>
                </c:pt>
                <c:pt idx="5137">
                  <c:v>-0.941164287377312</c:v>
                </c:pt>
                <c:pt idx="5138">
                  <c:v>-0.929484675206308</c:v>
                </c:pt>
                <c:pt idx="5139">
                  <c:v>-0.9178014353355</c:v>
                </c:pt>
                <c:pt idx="5140">
                  <c:v>-0.906114612226084</c:v>
                </c:pt>
                <c:pt idx="5141">
                  <c:v>-0.894424250382165</c:v>
                </c:pt>
                <c:pt idx="5142">
                  <c:v>-0.882730394350236</c:v>
                </c:pt>
                <c:pt idx="5143">
                  <c:v>-0.871033088718665</c:v>
                </c:pt>
                <c:pt idx="5144">
                  <c:v>-0.85933237811717</c:v>
                </c:pt>
                <c:pt idx="5145">
                  <c:v>-0.847628307216304</c:v>
                </c:pt>
                <c:pt idx="5146">
                  <c:v>-0.835920920726931</c:v>
                </c:pt>
                <c:pt idx="5147">
                  <c:v>-0.824210263399707</c:v>
                </c:pt>
                <c:pt idx="5148">
                  <c:v>-0.812496380024552</c:v>
                </c:pt>
                <c:pt idx="5149">
                  <c:v>-0.800779315430129</c:v>
                </c:pt>
                <c:pt idx="5150">
                  <c:v>-0.78905911448332</c:v>
                </c:pt>
                <c:pt idx="5151">
                  <c:v>-0.777335822088697</c:v>
                </c:pt>
                <c:pt idx="5152">
                  <c:v>-0.765609483187997</c:v>
                </c:pt>
                <c:pt idx="5153">
                  <c:v>-0.753880142759593</c:v>
                </c:pt>
                <c:pt idx="5154">
                  <c:v>-0.742147845817965</c:v>
                </c:pt>
                <c:pt idx="5155">
                  <c:v>-0.730412637413173</c:v>
                </c:pt>
                <c:pt idx="5156">
                  <c:v>-0.71867456263032</c:v>
                </c:pt>
                <c:pt idx="5157">
                  <c:v>-0.70693366658903</c:v>
                </c:pt>
                <c:pt idx="5158">
                  <c:v>-0.695189994442904</c:v>
                </c:pt>
                <c:pt idx="5159">
                  <c:v>-0.683443591378998</c:v>
                </c:pt>
                <c:pt idx="5160">
                  <c:v>-0.671694502617279</c:v>
                </c:pt>
                <c:pt idx="5161">
                  <c:v>-0.659942773410098</c:v>
                </c:pt>
                <c:pt idx="5162">
                  <c:v>-0.648188449041649</c:v>
                </c:pt>
                <c:pt idx="5163">
                  <c:v>-0.636431574827435</c:v>
                </c:pt>
                <c:pt idx="5164">
                  <c:v>-0.624672196113728</c:v>
                </c:pt>
                <c:pt idx="5165">
                  <c:v>-0.612910358277034</c:v>
                </c:pt>
                <c:pt idx="5166">
                  <c:v>-0.601146106723552</c:v>
                </c:pt>
                <c:pt idx="5167">
                  <c:v>-0.589379486888635</c:v>
                </c:pt>
                <c:pt idx="5168">
                  <c:v>-0.57761054423625</c:v>
                </c:pt>
                <c:pt idx="5169">
                  <c:v>-0.565839324258433</c:v>
                </c:pt>
                <c:pt idx="5170">
                  <c:v>-0.554065872474755</c:v>
                </c:pt>
                <c:pt idx="5171">
                  <c:v>-0.542290234431772</c:v>
                </c:pt>
                <c:pt idx="5172">
                  <c:v>-0.530512455702483</c:v>
                </c:pt>
                <c:pt idx="5173">
                  <c:v>-0.51873258188579</c:v>
                </c:pt>
                <c:pt idx="5174">
                  <c:v>-0.50695065860595</c:v>
                </c:pt>
                <c:pt idx="5175">
                  <c:v>-0.495166731512031</c:v>
                </c:pt>
                <c:pt idx="5176">
                  <c:v>-0.483380846277363</c:v>
                </c:pt>
                <c:pt idx="5177">
                  <c:v>-0.471593048598999</c:v>
                </c:pt>
                <c:pt idx="5178">
                  <c:v>-0.459803384197158</c:v>
                </c:pt>
                <c:pt idx="5179">
                  <c:v>-0.448011898814686</c:v>
                </c:pt>
                <c:pt idx="5180">
                  <c:v>-0.436218638216501</c:v>
                </c:pt>
                <c:pt idx="5181">
                  <c:v>-0.424423648189051</c:v>
                </c:pt>
                <c:pt idx="5182">
                  <c:v>-0.412626974539758</c:v>
                </c:pt>
                <c:pt idx="5183">
                  <c:v>-0.400828663096472</c:v>
                </c:pt>
                <c:pt idx="5184">
                  <c:v>-0.389028759706918</c:v>
                </c:pt>
                <c:pt idx="5185">
                  <c:v>-0.377227310238149</c:v>
                </c:pt>
                <c:pt idx="5186">
                  <c:v>-0.365424360575991</c:v>
                </c:pt>
                <c:pt idx="5187">
                  <c:v>-0.353619956624491</c:v>
                </c:pt>
                <c:pt idx="5188">
                  <c:v>-0.341814144305368</c:v>
                </c:pt>
                <c:pt idx="5189">
                  <c:v>-0.330006969557455</c:v>
                </c:pt>
                <c:pt idx="5190">
                  <c:v>-0.318198478336153</c:v>
                </c:pt>
                <c:pt idx="5191">
                  <c:v>-0.306388716612868</c:v>
                </c:pt>
                <c:pt idx="5192">
                  <c:v>-0.294577730374466</c:v>
                </c:pt>
                <c:pt idx="5193">
                  <c:v>-0.282765565622712</c:v>
                </c:pt>
                <c:pt idx="5194">
                  <c:v>-0.270952268373719</c:v>
                </c:pt>
                <c:pt idx="5195">
                  <c:v>-0.25913788465739</c:v>
                </c:pt>
                <c:pt idx="5196">
                  <c:v>-0.247322460516864</c:v>
                </c:pt>
                <c:pt idx="5197">
                  <c:v>-0.235506042007959</c:v>
                </c:pt>
                <c:pt idx="5198">
                  <c:v>-0.22368867519862</c:v>
                </c:pt>
                <c:pt idx="5199">
                  <c:v>-0.211870406168353</c:v>
                </c:pt>
                <c:pt idx="5200">
                  <c:v>-0.200051281007679</c:v>
                </c:pt>
                <c:pt idx="5201">
                  <c:v>-0.188231345817569</c:v>
                </c:pt>
                <c:pt idx="5202">
                  <c:v>-0.176410646708891</c:v>
                </c:pt>
                <c:pt idx="5203">
                  <c:v>-0.164589229801851</c:v>
                </c:pt>
                <c:pt idx="5204">
                  <c:v>-0.152767141225432</c:v>
                </c:pt>
                <c:pt idx="5205">
                  <c:v>-0.140944427116842</c:v>
                </c:pt>
                <c:pt idx="5206">
                  <c:v>-0.12912113362095</c:v>
                </c:pt>
                <c:pt idx="5207">
                  <c:v>-0.117297306889731</c:v>
                </c:pt>
                <c:pt idx="5208">
                  <c:v>-0.105472993081706</c:v>
                </c:pt>
                <c:pt idx="5209">
                  <c:v>-0.0936482383613827</c:v>
                </c:pt>
                <c:pt idx="5210">
                  <c:v>-0.0818230888986969</c:v>
                </c:pt>
                <c:pt idx="5211">
                  <c:v>-0.0699975908684535</c:v>
                </c:pt>
                <c:pt idx="5212">
                  <c:v>-0.0581717904497666</c:v>
                </c:pt>
                <c:pt idx="5213">
                  <c:v>-0.0463457338255007</c:v>
                </c:pt>
                <c:pt idx="5214">
                  <c:v>-0.0345194671817107</c:v>
                </c:pt>
                <c:pt idx="5215">
                  <c:v>-0.0226930367070824</c:v>
                </c:pt>
                <c:pt idx="5216">
                  <c:v>-0.0108664885923732</c:v>
                </c:pt>
                <c:pt idx="5217">
                  <c:v>0.000960130970148579</c:v>
                </c:pt>
                <c:pt idx="5218">
                  <c:v>0.0127867757872624</c:v>
                </c:pt>
                <c:pt idx="5219">
                  <c:v>0.024613399665356</c:v>
                </c:pt>
                <c:pt idx="5220">
                  <c:v>0.0364399564109852</c:v>
                </c:pt>
                <c:pt idx="5221">
                  <c:v>0.0482663998314332</c:v>
                </c:pt>
                <c:pt idx="5222">
                  <c:v>0.0600926837352711</c:v>
                </c:pt>
                <c:pt idx="5223">
                  <c:v>0.071918761932917</c:v>
                </c:pt>
                <c:pt idx="5224">
                  <c:v>0.0837445882371965</c:v>
                </c:pt>
                <c:pt idx="5225">
                  <c:v>0.0955701164639014</c:v>
                </c:pt>
                <c:pt idx="5226">
                  <c:v>0.10739530043235</c:v>
                </c:pt>
                <c:pt idx="5227">
                  <c:v>0.119220093965947</c:v>
                </c:pt>
                <c:pt idx="5228">
                  <c:v>0.131044450892742</c:v>
                </c:pt>
                <c:pt idx="5229">
                  <c:v>0.142868325045989</c:v>
                </c:pt>
                <c:pt idx="5230">
                  <c:v>0.154691670264705</c:v>
                </c:pt>
                <c:pt idx="5231">
                  <c:v>0.166514440394231</c:v>
                </c:pt>
                <c:pt idx="5232">
                  <c:v>0.178336589286789</c:v>
                </c:pt>
                <c:pt idx="5233">
                  <c:v>0.190158070802041</c:v>
                </c:pt>
                <c:pt idx="5234">
                  <c:v>0.20197883880765</c:v>
                </c:pt>
                <c:pt idx="5235">
                  <c:v>0.213798847179832</c:v>
                </c:pt>
                <c:pt idx="5236">
                  <c:v>0.225618049803923</c:v>
                </c:pt>
                <c:pt idx="5237">
                  <c:v>0.237436400574927</c:v>
                </c:pt>
                <c:pt idx="5238">
                  <c:v>0.249253853398083</c:v>
                </c:pt>
                <c:pt idx="5239">
                  <c:v>0.261070362189415</c:v>
                </c:pt>
                <c:pt idx="5240">
                  <c:v>0.272885880876294</c:v>
                </c:pt>
                <c:pt idx="5241">
                  <c:v>0.284700363397993</c:v>
                </c:pt>
                <c:pt idx="5242">
                  <c:v>0.296513763706241</c:v>
                </c:pt>
                <c:pt idx="5243">
                  <c:v>0.308326035765784</c:v>
                </c:pt>
                <c:pt idx="5244">
                  <c:v>0.320137133554938</c:v>
                </c:pt>
                <c:pt idx="5245">
                  <c:v>0.331947011066144</c:v>
                </c:pt>
                <c:pt idx="5246">
                  <c:v>0.343755622306525</c:v>
                </c:pt>
                <c:pt idx="5247">
                  <c:v>0.355562921298439</c:v>
                </c:pt>
                <c:pt idx="5248">
                  <c:v>0.367368862080036</c:v>
                </c:pt>
                <c:pt idx="5249">
                  <c:v>0.379173398705809</c:v>
                </c:pt>
                <c:pt idx="5250">
                  <c:v>0.390976485247148</c:v>
                </c:pt>
                <c:pt idx="5251">
                  <c:v>0.402778075792897</c:v>
                </c:pt>
                <c:pt idx="5252">
                  <c:v>0.4145781244499</c:v>
                </c:pt>
                <c:pt idx="5253">
                  <c:v>0.42637658534356</c:v>
                </c:pt>
                <c:pt idx="5254">
                  <c:v>0.438173412618387</c:v>
                </c:pt>
                <c:pt idx="5255">
                  <c:v>0.449968560438549</c:v>
                </c:pt>
                <c:pt idx="5256">
                  <c:v>0.461761982988425</c:v>
                </c:pt>
                <c:pt idx="5257">
                  <c:v>0.473553634473156</c:v>
                </c:pt>
                <c:pt idx="5258">
                  <c:v>0.485343469119189</c:v>
                </c:pt>
                <c:pt idx="5259">
                  <c:v>0.497131441174834</c:v>
                </c:pt>
                <c:pt idx="5260">
                  <c:v>0.508917504910807</c:v>
                </c:pt>
                <c:pt idx="5261">
                  <c:v>0.52070161462078</c:v>
                </c:pt>
                <c:pt idx="5262">
                  <c:v>0.532483724621931</c:v>
                </c:pt>
                <c:pt idx="5263">
                  <c:v>0.544263789255486</c:v>
                </c:pt>
                <c:pt idx="5264">
                  <c:v>0.556041762887269</c:v>
                </c:pt>
                <c:pt idx="5265">
                  <c:v>0.567817599908247</c:v>
                </c:pt>
                <c:pt idx="5266">
                  <c:v>0.579591254735075</c:v>
                </c:pt>
                <c:pt idx="5267">
                  <c:v>0.591362681810639</c:v>
                </c:pt>
                <c:pt idx="5268">
                  <c:v>0.603131835604602</c:v>
                </c:pt>
                <c:pt idx="5269">
                  <c:v>0.614898670613945</c:v>
                </c:pt>
                <c:pt idx="5270">
                  <c:v>0.626663141363513</c:v>
                </c:pt>
                <c:pt idx="5271">
                  <c:v>0.638425202406552</c:v>
                </c:pt>
                <c:pt idx="5272">
                  <c:v>0.650184808325253</c:v>
                </c:pt>
                <c:pt idx="5273">
                  <c:v>0.661941913731292</c:v>
                </c:pt>
                <c:pt idx="5274">
                  <c:v>0.673696473266367</c:v>
                </c:pt>
                <c:pt idx="5275">
                  <c:v>0.685448441602742</c:v>
                </c:pt>
                <c:pt idx="5276">
                  <c:v>0.697197773443779</c:v>
                </c:pt>
                <c:pt idx="5277">
                  <c:v>0.708944423524479</c:v>
                </c:pt>
                <c:pt idx="5278">
                  <c:v>0.720688346612019</c:v>
                </c:pt>
                <c:pt idx="5279">
                  <c:v>0.732429497506282</c:v>
                </c:pt>
                <c:pt idx="5280">
                  <c:v>0.744167831040401</c:v>
                </c:pt>
                <c:pt idx="5281">
                  <c:v>0.755903302081284</c:v>
                </c:pt>
                <c:pt idx="5282">
                  <c:v>0.767635865530151</c:v>
                </c:pt>
                <c:pt idx="5283">
                  <c:v>0.779365476323069</c:v>
                </c:pt>
                <c:pt idx="5284">
                  <c:v>0.791092089431476</c:v>
                </c:pt>
                <c:pt idx="5285">
                  <c:v>0.80281565986272</c:v>
                </c:pt>
                <c:pt idx="5286">
                  <c:v>0.814536142660583</c:v>
                </c:pt>
                <c:pt idx="5287">
                  <c:v>0.826253492905809</c:v>
                </c:pt>
                <c:pt idx="5288">
                  <c:v>0.837967665716636</c:v>
                </c:pt>
                <c:pt idx="5289">
                  <c:v>0.849678616249322</c:v>
                </c:pt>
                <c:pt idx="5290">
                  <c:v>0.861386299698665</c:v>
                </c:pt>
                <c:pt idx="5291">
                  <c:v>0.873090671298536</c:v>
                </c:pt>
                <c:pt idx="5292">
                  <c:v>0.884791686322398</c:v>
                </c:pt>
                <c:pt idx="5293">
                  <c:v>0.896489300083828</c:v>
                </c:pt>
                <c:pt idx="5294">
                  <c:v>0.908183467937044</c:v>
                </c:pt>
                <c:pt idx="5295">
                  <c:v>0.91987414527742</c:v>
                </c:pt>
                <c:pt idx="5296">
                  <c:v>0.931561287542011</c:v>
                </c:pt>
                <c:pt idx="5297">
                  <c:v>0.943244850210066</c:v>
                </c:pt>
                <c:pt idx="5298">
                  <c:v>0.954924788803551</c:v>
                </c:pt>
                <c:pt idx="5299">
                  <c:v>0.966601058887664</c:v>
                </c:pt>
                <c:pt idx="5300">
                  <c:v>0.978273616071349</c:v>
                </c:pt>
                <c:pt idx="5301">
                  <c:v>0.989942416007811</c:v>
                </c:pt>
                <c:pt idx="5302">
                  <c:v>1.00160741439503</c:v>
                </c:pt>
                <c:pt idx="5303">
                  <c:v>1.01326856697628</c:v>
                </c:pt>
                <c:pt idx="5304">
                  <c:v>1.02492582954062</c:v>
                </c:pt>
                <c:pt idx="5305">
                  <c:v>1.03657915792342</c:v>
                </c:pt>
                <c:pt idx="5306">
                  <c:v>1.04822850800688</c:v>
                </c:pt>
                <c:pt idx="5307">
                  <c:v>1.05987383572052</c:v>
                </c:pt>
                <c:pt idx="5308">
                  <c:v>1.07151509704167</c:v>
                </c:pt>
                <c:pt idx="5309">
                  <c:v>1.08315224799603</c:v>
                </c:pt>
                <c:pt idx="5310">
                  <c:v>1.09478524465811</c:v>
                </c:pt>
                <c:pt idx="5311">
                  <c:v>1.10641404315179</c:v>
                </c:pt>
                <c:pt idx="5312">
                  <c:v>1.11803859965077</c:v>
                </c:pt>
                <c:pt idx="5313">
                  <c:v>1.1296588703791</c:v>
                </c:pt>
                <c:pt idx="5314">
                  <c:v>1.1412748116117</c:v>
                </c:pt>
                <c:pt idx="5315">
                  <c:v>1.1528863796748</c:v>
                </c:pt>
                <c:pt idx="5316">
                  <c:v>1.16449353094647</c:v>
                </c:pt>
                <c:pt idx="5317">
                  <c:v>1.17609622185714</c:v>
                </c:pt>
                <c:pt idx="5318">
                  <c:v>1.18769440889005</c:v>
                </c:pt>
                <c:pt idx="5319">
                  <c:v>1.19928804858175</c:v>
                </c:pt>
                <c:pt idx="5320">
                  <c:v>1.21087709752263</c:v>
                </c:pt>
                <c:pt idx="5321">
                  <c:v>1.22246151235735</c:v>
                </c:pt>
                <c:pt idx="5322">
                  <c:v>1.23404124978538</c:v>
                </c:pt>
                <c:pt idx="5323">
                  <c:v>1.24561626656147</c:v>
                </c:pt>
                <c:pt idx="5324">
                  <c:v>1.25718651949611</c:v>
                </c:pt>
                <c:pt idx="5325">
                  <c:v>1.26875196545606</c:v>
                </c:pt>
                <c:pt idx="5326">
                  <c:v>1.28031256136481</c:v>
                </c:pt>
                <c:pt idx="5327">
                  <c:v>1.29186826420304</c:v>
                </c:pt>
                <c:pt idx="5328">
                  <c:v>1.30341903100916</c:v>
                </c:pt>
                <c:pt idx="5329">
                  <c:v>1.31496481887972</c:v>
                </c:pt>
                <c:pt idx="5330">
                  <c:v>1.32650558496993</c:v>
                </c:pt>
                <c:pt idx="5331">
                  <c:v>1.33804128649412</c:v>
                </c:pt>
                <c:pt idx="5332">
                  <c:v>1.34957188072623</c:v>
                </c:pt>
                <c:pt idx="5333">
                  <c:v>1.36109732500027</c:v>
                </c:pt>
                <c:pt idx="5334">
                  <c:v>1.37261757671078</c:v>
                </c:pt>
                <c:pt idx="5335">
                  <c:v>1.38413259331333</c:v>
                </c:pt>
                <c:pt idx="5336">
                  <c:v>1.39564233232496</c:v>
                </c:pt>
                <c:pt idx="5337">
                  <c:v>1.40714675132468</c:v>
                </c:pt>
                <c:pt idx="5338">
                  <c:v>1.41864580795389</c:v>
                </c:pt>
                <c:pt idx="5339">
                  <c:v>1.43013945991689</c:v>
                </c:pt>
                <c:pt idx="5340">
                  <c:v>1.4416276649813</c:v>
                </c:pt>
                <c:pt idx="5341">
                  <c:v>1.45311038097855</c:v>
                </c:pt>
                <c:pt idx="5342">
                  <c:v>1.46458756580435</c:v>
                </c:pt>
                <c:pt idx="5343">
                  <c:v>1.47605917741911</c:v>
                </c:pt>
                <c:pt idx="5344">
                  <c:v>1.4875251738484</c:v>
                </c:pt>
                <c:pt idx="5345">
                  <c:v>1.49898551318347</c:v>
                </c:pt>
                <c:pt idx="5346">
                  <c:v>1.51044015358159</c:v>
                </c:pt>
                <c:pt idx="5347">
                  <c:v>1.52188905326662</c:v>
                </c:pt>
                <c:pt idx="5348">
                  <c:v>1.53333217052936</c:v>
                </c:pt>
                <c:pt idx="5349">
                  <c:v>1.54476946372806</c:v>
                </c:pt>
                <c:pt idx="5350">
                  <c:v>1.55620089128886</c:v>
                </c:pt>
                <c:pt idx="5351">
                  <c:v>1.56762641170619</c:v>
                </c:pt>
                <c:pt idx="5352">
                  <c:v>1.57904598354328</c:v>
                </c:pt>
                <c:pt idx="5353">
                  <c:v>1.59045956543253</c:v>
                </c:pt>
                <c:pt idx="5354">
                  <c:v>1.60186711607603</c:v>
                </c:pt>
                <c:pt idx="5355">
                  <c:v>1.61326859424591</c:v>
                </c:pt>
                <c:pt idx="5356">
                  <c:v>1.62466395878485</c:v>
                </c:pt>
                <c:pt idx="5357">
                  <c:v>1.63605316860648</c:v>
                </c:pt>
                <c:pt idx="5358">
                  <c:v>1.64743618269579</c:v>
                </c:pt>
                <c:pt idx="5359">
                  <c:v>1.65881296010963</c:v>
                </c:pt>
                <c:pt idx="5360">
                  <c:v>1.67018345997707</c:v>
                </c:pt>
                <c:pt idx="5361">
                  <c:v>1.68154764149986</c:v>
                </c:pt>
                <c:pt idx="5362">
                  <c:v>1.69290546395285</c:v>
                </c:pt>
                <c:pt idx="5363">
                  <c:v>1.70425688668443</c:v>
                </c:pt>
                <c:pt idx="5364">
                  <c:v>1.71560186911691</c:v>
                </c:pt>
                <c:pt idx="5365">
                  <c:v>1.72694037074699</c:v>
                </c:pt>
                <c:pt idx="5366">
                  <c:v>1.73827235114613</c:v>
                </c:pt>
                <c:pt idx="5367">
                  <c:v>1.74959776996103</c:v>
                </c:pt>
                <c:pt idx="5368">
                  <c:v>1.76091658691397</c:v>
                </c:pt>
                <c:pt idx="5369">
                  <c:v>1.77222876180329</c:v>
                </c:pt>
                <c:pt idx="5370">
                  <c:v>1.78353425450374</c:v>
                </c:pt>
                <c:pt idx="5371">
                  <c:v>1.79483302496694</c:v>
                </c:pt>
                <c:pt idx="5372">
                  <c:v>1.80612503322178</c:v>
                </c:pt>
                <c:pt idx="5373">
                  <c:v>1.81741023937478</c:v>
                </c:pt>
                <c:pt idx="5374">
                  <c:v>1.82868860361056</c:v>
                </c:pt>
                <c:pt idx="5375">
                  <c:v>1.8399600861922</c:v>
                </c:pt>
                <c:pt idx="5376">
                  <c:v>1.85122464746163</c:v>
                </c:pt>
                <c:pt idx="5377">
                  <c:v>1.86248224784007</c:v>
                </c:pt>
                <c:pt idx="5378">
                  <c:v>1.87373284782841</c:v>
                </c:pt>
                <c:pt idx="5379">
                  <c:v>1.88497640800757</c:v>
                </c:pt>
                <c:pt idx="5380">
                  <c:v>1.89621288903893</c:v>
                </c:pt>
                <c:pt idx="5381">
                  <c:v>1.90744225166474</c:v>
                </c:pt>
                <c:pt idx="5382">
                  <c:v>1.91866445670843</c:v>
                </c:pt>
                <c:pt idx="5383">
                  <c:v>1.92987946507508</c:v>
                </c:pt>
                <c:pt idx="5384">
                  <c:v>1.94108723775176</c:v>
                </c:pt>
                <c:pt idx="5385">
                  <c:v>1.95228773580792</c:v>
                </c:pt>
                <c:pt idx="5386">
                  <c:v>1.96348092039577</c:v>
                </c:pt>
                <c:pt idx="5387">
                  <c:v>1.97466675275069</c:v>
                </c:pt>
                <c:pt idx="5388">
                  <c:v>1.98584519419153</c:v>
                </c:pt>
                <c:pt idx="5389">
                  <c:v>1.99701620612108</c:v>
                </c:pt>
                <c:pt idx="5390">
                  <c:v>2.00817975002635</c:v>
                </c:pt>
                <c:pt idx="5391">
                  <c:v>2.01933578747904</c:v>
                </c:pt>
                <c:pt idx="5392">
                  <c:v>2.0304842801358</c:v>
                </c:pt>
                <c:pt idx="5393">
                  <c:v>2.04162518973869</c:v>
                </c:pt>
                <c:pt idx="5394">
                  <c:v>2.05275847811549</c:v>
                </c:pt>
                <c:pt idx="5395">
                  <c:v>2.06388410718009</c:v>
                </c:pt>
                <c:pt idx="5396">
                  <c:v>2.07500203893281</c:v>
                </c:pt>
                <c:pt idx="5397">
                  <c:v>2.08611223546082</c:v>
                </c:pt>
                <c:pt idx="5398">
                  <c:v>2.09721465893845</c:v>
                </c:pt>
                <c:pt idx="5399">
                  <c:v>2.10830927162755</c:v>
                </c:pt>
                <c:pt idx="5400">
                  <c:v>2.11939603587787</c:v>
                </c:pt>
                <c:pt idx="5401">
                  <c:v>2.13047491412738</c:v>
                </c:pt>
                <c:pt idx="5402">
                  <c:v>2.14154586890261</c:v>
                </c:pt>
                <c:pt idx="5403">
                  <c:v>2.15260886281904</c:v>
                </c:pt>
                <c:pt idx="5404">
                  <c:v>2.1636638585814</c:v>
                </c:pt>
                <c:pt idx="5405">
                  <c:v>2.17471081898405</c:v>
                </c:pt>
                <c:pt idx="5406">
                  <c:v>2.18574970691127</c:v>
                </c:pt>
                <c:pt idx="5407">
                  <c:v>2.19678048533766</c:v>
                </c:pt>
                <c:pt idx="5408">
                  <c:v>2.20780311732841</c:v>
                </c:pt>
                <c:pt idx="5409">
                  <c:v>2.21881756603968</c:v>
                </c:pt>
                <c:pt idx="5410">
                  <c:v>2.22982379471892</c:v>
                </c:pt>
                <c:pt idx="5411">
                  <c:v>2.24082176670519</c:v>
                </c:pt>
                <c:pt idx="5412">
                  <c:v>2.25181144542948</c:v>
                </c:pt>
                <c:pt idx="5413">
                  <c:v>2.26279279441508</c:v>
                </c:pt>
                <c:pt idx="5414">
                  <c:v>2.27376577727782</c:v>
                </c:pt>
                <c:pt idx="5415">
                  <c:v>2.28473035772649</c:v>
                </c:pt>
                <c:pt idx="5416">
                  <c:v>2.29568649956307</c:v>
                </c:pt>
                <c:pt idx="5417">
                  <c:v>2.30663416668309</c:v>
                </c:pt>
                <c:pt idx="5418">
                  <c:v>2.31757332307596</c:v>
                </c:pt>
                <c:pt idx="5419">
                  <c:v>2.32850393282522</c:v>
                </c:pt>
                <c:pt idx="5420">
                  <c:v>2.33942596010892</c:v>
                </c:pt>
                <c:pt idx="5421">
                  <c:v>2.35033936919989</c:v>
                </c:pt>
                <c:pt idx="5422">
                  <c:v>2.36124412446603</c:v>
                </c:pt>
                <c:pt idx="5423">
                  <c:v>2.37214019037065</c:v>
                </c:pt>
                <c:pt idx="5424">
                  <c:v>2.38302753147275</c:v>
                </c:pt>
                <c:pt idx="5425">
                  <c:v>2.39390611242732</c:v>
                </c:pt>
                <c:pt idx="5426">
                  <c:v>2.40477589798563</c:v>
                </c:pt>
                <c:pt idx="5427">
                  <c:v>2.41563685299555</c:v>
                </c:pt>
                <c:pt idx="5428">
                  <c:v>2.42648894240181</c:v>
                </c:pt>
                <c:pt idx="5429">
                  <c:v>2.4373321312463</c:v>
                </c:pt>
                <c:pt idx="5430">
                  <c:v>2.44816638466836</c:v>
                </c:pt>
                <c:pt idx="5431">
                  <c:v>2.45899166790507</c:v>
                </c:pt>
                <c:pt idx="5432">
                  <c:v>2.46980794629153</c:v>
                </c:pt>
                <c:pt idx="5433">
                  <c:v>2.48061518526113</c:v>
                </c:pt>
                <c:pt idx="5434">
                  <c:v>2.49141335034583</c:v>
                </c:pt>
                <c:pt idx="5435">
                  <c:v>2.50220240717646</c:v>
                </c:pt>
                <c:pt idx="5436">
                  <c:v>2.51298232148295</c:v>
                </c:pt>
                <c:pt idx="5437">
                  <c:v>2.52375305909464</c:v>
                </c:pt>
                <c:pt idx="5438">
                  <c:v>2.53451458594055</c:v>
                </c:pt>
                <c:pt idx="5439">
                  <c:v>2.5452668680496</c:v>
                </c:pt>
                <c:pt idx="5440">
                  <c:v>2.55600987155093</c:v>
                </c:pt>
                <c:pt idx="5441">
                  <c:v>2.56674356267412</c:v>
                </c:pt>
                <c:pt idx="5442">
                  <c:v>2.5774679077495</c:v>
                </c:pt>
                <c:pt idx="5443">
                  <c:v>2.58818287320833</c:v>
                </c:pt>
                <c:pt idx="5444">
                  <c:v>2.59888842558314</c:v>
                </c:pt>
                <c:pt idx="5445">
                  <c:v>2.60958453150794</c:v>
                </c:pt>
                <c:pt idx="5446">
                  <c:v>2.62027115771844</c:v>
                </c:pt>
                <c:pt idx="5447">
                  <c:v>2.63094827105238</c:v>
                </c:pt>
                <c:pt idx="5448">
                  <c:v>2.6416158384497</c:v>
                </c:pt>
                <c:pt idx="5449">
                  <c:v>2.65227382695281</c:v>
                </c:pt>
                <c:pt idx="5450">
                  <c:v>2.66292220370686</c:v>
                </c:pt>
                <c:pt idx="5451">
                  <c:v>2.67356093595994</c:v>
                </c:pt>
                <c:pt idx="5452">
                  <c:v>2.68418999106331</c:v>
                </c:pt>
                <c:pt idx="5453">
                  <c:v>2.69480933647168</c:v>
                </c:pt>
                <c:pt idx="5454">
                  <c:v>2.70541893974342</c:v>
                </c:pt>
                <c:pt idx="5455">
                  <c:v>2.71601876854077</c:v>
                </c:pt>
                <c:pt idx="5456">
                  <c:v>2.72660879063008</c:v>
                </c:pt>
                <c:pt idx="5457">
                  <c:v>2.73718897388207</c:v>
                </c:pt>
                <c:pt idx="5458">
                  <c:v>2.74775928627197</c:v>
                </c:pt>
                <c:pt idx="5459">
                  <c:v>2.75831969587985</c:v>
                </c:pt>
                <c:pt idx="5460">
                  <c:v>2.76887017089074</c:v>
                </c:pt>
                <c:pt idx="5461">
                  <c:v>2.7794106795949</c:v>
                </c:pt>
                <c:pt idx="5462">
                  <c:v>2.78994119038802</c:v>
                </c:pt>
                <c:pt idx="5463">
                  <c:v>2.80046167177142</c:v>
                </c:pt>
                <c:pt idx="5464">
                  <c:v>2.81097209235229</c:v>
                </c:pt>
                <c:pt idx="5465">
                  <c:v>2.82147242084385</c:v>
                </c:pt>
                <c:pt idx="5466">
                  <c:v>2.8319626260656</c:v>
                </c:pt>
                <c:pt idx="5467">
                  <c:v>2.84244267694348</c:v>
                </c:pt>
                <c:pt idx="5468">
                  <c:v>2.85291254251012</c:v>
                </c:pt>
                <c:pt idx="5469">
                  <c:v>2.86337219190497</c:v>
                </c:pt>
                <c:pt idx="5470">
                  <c:v>2.87382159437456</c:v>
                </c:pt>
                <c:pt idx="5471">
                  <c:v>2.88426071927265</c:v>
                </c:pt>
                <c:pt idx="5472">
                  <c:v>2.89468953606043</c:v>
                </c:pt>
                <c:pt idx="5473">
                  <c:v>2.90510801430673</c:v>
                </c:pt>
                <c:pt idx="5474">
                  <c:v>2.91551612368816</c:v>
                </c:pt>
                <c:pt idx="5475">
                  <c:v>2.92591383398933</c:v>
                </c:pt>
                <c:pt idx="5476">
                  <c:v>2.93630111510303</c:v>
                </c:pt>
                <c:pt idx="5477">
                  <c:v>2.94667793703038</c:v>
                </c:pt>
                <c:pt idx="5478">
                  <c:v>2.95704426988102</c:v>
                </c:pt>
                <c:pt idx="5479">
                  <c:v>2.9674000838733</c:v>
                </c:pt>
                <c:pt idx="5480">
                  <c:v>2.97774534933442</c:v>
                </c:pt>
                <c:pt idx="5481">
                  <c:v>2.98808003670063</c:v>
                </c:pt>
                <c:pt idx="5482">
                  <c:v>2.99840411651736</c:v>
                </c:pt>
                <c:pt idx="5483">
                  <c:v>3.00871755943942</c:v>
                </c:pt>
                <c:pt idx="5484">
                  <c:v>3.01902033623115</c:v>
                </c:pt>
                <c:pt idx="5485">
                  <c:v>3.02931241776655</c:v>
                </c:pt>
                <c:pt idx="5486">
                  <c:v>3.03959377502948</c:v>
                </c:pt>
                <c:pt idx="5487">
                  <c:v>3.04986437911379</c:v>
                </c:pt>
                <c:pt idx="5488">
                  <c:v>3.06012420122347</c:v>
                </c:pt>
                <c:pt idx="5489">
                  <c:v>3.07037321267281</c:v>
                </c:pt>
                <c:pt idx="5490">
                  <c:v>3.08061138488656</c:v>
                </c:pt>
                <c:pt idx="5491">
                  <c:v>3.09083868940002</c:v>
                </c:pt>
                <c:pt idx="5492">
                  <c:v>3.10105509785924</c:v>
                </c:pt>
                <c:pt idx="5493">
                  <c:v>3.11126058202115</c:v>
                </c:pt>
                <c:pt idx="5494">
                  <c:v>3.12145511375367</c:v>
                </c:pt>
                <c:pt idx="5495">
                  <c:v>3.13163866503587</c:v>
                </c:pt>
                <c:pt idx="5496">
                  <c:v>3.14181120795809</c:v>
                </c:pt>
                <c:pt idx="5497">
                  <c:v>3.15197271472206</c:v>
                </c:pt>
                <c:pt idx="5498">
                  <c:v>3.16212315764108</c:v>
                </c:pt>
                <c:pt idx="5499">
                  <c:v>3.17226250914007</c:v>
                </c:pt>
                <c:pt idx="5500">
                  <c:v>3.18239074175576</c:v>
                </c:pt>
                <c:pt idx="5501">
                  <c:v>3.19250782813676</c:v>
                </c:pt>
                <c:pt idx="5502">
                  <c:v>3.20261374104372</c:v>
                </c:pt>
                <c:pt idx="5503">
                  <c:v>3.2127084533494</c:v>
                </c:pt>
                <c:pt idx="5504">
                  <c:v>3.22279193803884</c:v>
                </c:pt>
                <c:pt idx="5505">
                  <c:v>3.23286416820941</c:v>
                </c:pt>
                <c:pt idx="5506">
                  <c:v>3.24292511707099</c:v>
                </c:pt>
                <c:pt idx="5507">
                  <c:v>3.252974757946</c:v>
                </c:pt>
                <c:pt idx="5508">
                  <c:v>3.26301306426956</c:v>
                </c:pt>
                <c:pt idx="5509">
                  <c:v>3.27304000958957</c:v>
                </c:pt>
                <c:pt idx="5510">
                  <c:v>3.28305556756681</c:v>
                </c:pt>
                <c:pt idx="5511">
                  <c:v>3.29305971197504</c:v>
                </c:pt>
                <c:pt idx="5512">
                  <c:v>3.30305241670108</c:v>
                </c:pt>
                <c:pt idx="5513">
                  <c:v>3.31303365574495</c:v>
                </c:pt>
                <c:pt idx="5514">
                  <c:v>3.32300340321989</c:v>
                </c:pt>
                <c:pt idx="5515">
                  <c:v>3.33296163335252</c:v>
                </c:pt>
                <c:pt idx="5516">
                  <c:v>3.34290832048284</c:v>
                </c:pt>
                <c:pt idx="5517">
                  <c:v>3.35284343906441</c:v>
                </c:pt>
                <c:pt idx="5518">
                  <c:v>3.36276696366437</c:v>
                </c:pt>
                <c:pt idx="5519">
                  <c:v>3.3726788689635</c:v>
                </c:pt>
                <c:pt idx="5520">
                  <c:v>3.38257912975637</c:v>
                </c:pt>
                <c:pt idx="5521">
                  <c:v>3.39246772095135</c:v>
                </c:pt>
                <c:pt idx="5522">
                  <c:v>3.40234461757069</c:v>
                </c:pt>
                <c:pt idx="5523">
                  <c:v>3.41220979475062</c:v>
                </c:pt>
                <c:pt idx="5524">
                  <c:v>3.42206322774137</c:v>
                </c:pt>
                <c:pt idx="5525">
                  <c:v>3.43190489190731</c:v>
                </c:pt>
                <c:pt idx="5526">
                  <c:v>3.4417347627269</c:v>
                </c:pt>
                <c:pt idx="5527">
                  <c:v>3.45155281579285</c:v>
                </c:pt>
                <c:pt idx="5528">
                  <c:v>3.46135902681213</c:v>
                </c:pt>
                <c:pt idx="5529">
                  <c:v>3.47115337160604</c:v>
                </c:pt>
                <c:pt idx="5530">
                  <c:v>3.48093582611024</c:v>
                </c:pt>
                <c:pt idx="5531">
                  <c:v>3.49070636637483</c:v>
                </c:pt>
                <c:pt idx="5532">
                  <c:v>3.50046496856438</c:v>
                </c:pt>
                <c:pt idx="5533">
                  <c:v>3.51021160895796</c:v>
                </c:pt>
                <c:pt idx="5534">
                  <c:v>3.51994626394924</c:v>
                </c:pt>
                <c:pt idx="5535">
                  <c:v>3.52966891004645</c:v>
                </c:pt>
                <c:pt idx="5536">
                  <c:v>3.53937952387251</c:v>
                </c:pt>
                <c:pt idx="5537">
                  <c:v>3.54907808216497</c:v>
                </c:pt>
                <c:pt idx="5538">
                  <c:v>3.55876456177612</c:v>
                </c:pt>
                <c:pt idx="5539">
                  <c:v>3.56843893967298</c:v>
                </c:pt>
                <c:pt idx="5540">
                  <c:v>3.57810119293736</c:v>
                </c:pt>
                <c:pt idx="5541">
                  <c:v>3.58775129876584</c:v>
                </c:pt>
                <c:pt idx="5542">
                  <c:v>3.59738923446985</c:v>
                </c:pt>
                <c:pt idx="5543">
                  <c:v>3.60701497747566</c:v>
                </c:pt>
                <c:pt idx="5544">
                  <c:v>3.6166285053244</c:v>
                </c:pt>
                <c:pt idx="5545">
                  <c:v>3.62622979567208</c:v>
                </c:pt>
                <c:pt idx="5546">
                  <c:v>3.63581882628963</c:v>
                </c:pt>
                <c:pt idx="5547">
                  <c:v>3.64539557506287</c:v>
                </c:pt>
                <c:pt idx="5548">
                  <c:v>3.65496001999256</c:v>
                </c:pt>
                <c:pt idx="5549">
                  <c:v>3.66451213919439</c:v>
                </c:pt>
                <c:pt idx="5550">
                  <c:v>3.67405191089898</c:v>
                </c:pt>
                <c:pt idx="5551">
                  <c:v>3.68357931345189</c:v>
                </c:pt>
                <c:pt idx="5552">
                  <c:v>3.69309432531366</c:v>
                </c:pt>
                <c:pt idx="5553">
                  <c:v>3.70259692505973</c:v>
                </c:pt>
                <c:pt idx="5554">
                  <c:v>3.71208709138051</c:v>
                </c:pt>
                <c:pt idx="5555">
                  <c:v>3.72156480308134</c:v>
                </c:pt>
                <c:pt idx="5556">
                  <c:v>3.73103003908249</c:v>
                </c:pt>
                <c:pt idx="5557">
                  <c:v>3.74048277841915</c:v>
                </c:pt>
                <c:pt idx="5558">
                  <c:v>3.74992300024141</c:v>
                </c:pt>
                <c:pt idx="5559">
                  <c:v>3.75935068381429</c:v>
                </c:pt>
                <c:pt idx="5560">
                  <c:v>3.76876580851765</c:v>
                </c:pt>
                <c:pt idx="5561">
                  <c:v>3.77816835384624</c:v>
                </c:pt>
                <c:pt idx="5562">
                  <c:v>3.78755829940963</c:v>
                </c:pt>
                <c:pt idx="5563">
                  <c:v>3.79693562493222</c:v>
                </c:pt>
                <c:pt idx="5564">
                  <c:v>3.80630031025321</c:v>
                </c:pt>
                <c:pt idx="5565">
                  <c:v>3.81565233532655</c:v>
                </c:pt>
                <c:pt idx="5566">
                  <c:v>3.82499168022095</c:v>
                </c:pt>
                <c:pt idx="5567">
                  <c:v>3.8343183251198</c:v>
                </c:pt>
                <c:pt idx="5568">
                  <c:v>3.84363225032118</c:v>
                </c:pt>
                <c:pt idx="5569">
                  <c:v>3.85293343623781</c:v>
                </c:pt>
                <c:pt idx="5570">
                  <c:v>3.86222186339699</c:v>
                </c:pt>
                <c:pt idx="5571">
                  <c:v>3.8714975124406</c:v>
                </c:pt>
                <c:pt idx="5572">
                  <c:v>3.88076036412502</c:v>
                </c:pt>
                <c:pt idx="5573">
                  <c:v>3.89001039932111</c:v>
                </c:pt>
                <c:pt idx="5574">
                  <c:v>3.89924759901415</c:v>
                </c:pt>
                <c:pt idx="5575">
                  <c:v>3.9084719443038</c:v>
                </c:pt>
                <c:pt idx="5576">
                  <c:v>3.91768341640405</c:v>
                </c:pt>
                <c:pt idx="5577">
                  <c:v>3.92688199664316</c:v>
                </c:pt>
                <c:pt idx="5578">
                  <c:v>3.93606766646359</c:v>
                </c:pt>
                <c:pt idx="5579">
                  <c:v>3.94524040742199</c:v>
                </c:pt>
                <c:pt idx="5580">
                  <c:v>3.95440020118909</c:v>
                </c:pt>
                <c:pt idx="5581">
                  <c:v>3.96354702954966</c:v>
                </c:pt>
                <c:pt idx="5582">
                  <c:v>3.97268087440245</c:v>
                </c:pt>
                <c:pt idx="5583">
                  <c:v>3.98180171776011</c:v>
                </c:pt>
                <c:pt idx="5584">
                  <c:v>3.99090954174915</c:v>
                </c:pt>
                <c:pt idx="5585">
                  <c:v>4.00000432860984</c:v>
                </c:pt>
                <c:pt idx="5586">
                  <c:v>4.00908606069615</c:v>
                </c:pt>
                <c:pt idx="5587">
                  <c:v>4.01815472047566</c:v>
                </c:pt>
                <c:pt idx="5588">
                  <c:v>4.02721029052953</c:v>
                </c:pt>
                <c:pt idx="5589">
                  <c:v>4.03625275355236</c:v>
                </c:pt>
                <c:pt idx="5590">
                  <c:v>4.04528209235216</c:v>
                </c:pt>
                <c:pt idx="5591">
                  <c:v>4.05429828985023</c:v>
                </c:pt>
                <c:pt idx="5592">
                  <c:v>4.06330132908112</c:v>
                </c:pt>
                <c:pt idx="5593">
                  <c:v>4.07229119319248</c:v>
                </c:pt>
                <c:pt idx="5594">
                  <c:v>4.08126786544505</c:v>
                </c:pt>
                <c:pt idx="5595">
                  <c:v>4.09023132921248</c:v>
                </c:pt>
                <c:pt idx="5596">
                  <c:v>4.09918156798131</c:v>
                </c:pt>
                <c:pt idx="5597">
                  <c:v>4.10811856535086</c:v>
                </c:pt>
                <c:pt idx="5598">
                  <c:v>4.1170423050331</c:v>
                </c:pt>
                <c:pt idx="5599">
                  <c:v>4.12595277085258</c:v>
                </c:pt>
                <c:pt idx="5600">
                  <c:v>4.13484994674633</c:v>
                </c:pt>
                <c:pt idx="5601">
                  <c:v>4.14373381676375</c:v>
                </c:pt>
                <c:pt idx="5602">
                  <c:v>4.1526043650665</c:v>
                </c:pt>
                <c:pt idx="5603">
                  <c:v>4.16146157592839</c:v>
                </c:pt>
                <c:pt idx="5604">
                  <c:v>4.17030543373529</c:v>
                </c:pt>
                <c:pt idx="5605">
                  <c:v>4.17913592298502</c:v>
                </c:pt>
                <c:pt idx="5606">
                  <c:v>4.1879530282872</c:v>
                </c:pt>
                <c:pt idx="5607">
                  <c:v>4.19675673436319</c:v>
                </c:pt>
                <c:pt idx="5608">
                  <c:v>4.20554702604592</c:v>
                </c:pt>
                <c:pt idx="5609">
                  <c:v>4.21432388827981</c:v>
                </c:pt>
                <c:pt idx="5610">
                  <c:v>4.22308730612064</c:v>
                </c:pt>
                <c:pt idx="5611">
                  <c:v>4.23183726473541</c:v>
                </c:pt>
                <c:pt idx="5612">
                  <c:v>4.24057374940224</c:v>
                </c:pt>
                <c:pt idx="5613">
                  <c:v>4.24929674551022</c:v>
                </c:pt>
                <c:pt idx="5614">
                  <c:v>4.2580062385593</c:v>
                </c:pt>
                <c:pt idx="5615">
                  <c:v>4.26670221416017</c:v>
                </c:pt>
                <c:pt idx="5616">
                  <c:v>4.27538465803408</c:v>
                </c:pt>
                <c:pt idx="5617">
                  <c:v>4.28405355601278</c:v>
                </c:pt>
                <c:pt idx="5618">
                  <c:v>4.2927088940383</c:v>
                </c:pt>
                <c:pt idx="5619">
                  <c:v>4.30135065816287</c:v>
                </c:pt>
                <c:pt idx="5620">
                  <c:v>4.30997883454879</c:v>
                </c:pt>
                <c:pt idx="5621">
                  <c:v>4.31859340946822</c:v>
                </c:pt>
                <c:pt idx="5622">
                  <c:v>4.32719436930311</c:v>
                </c:pt>
                <c:pt idx="5623">
                  <c:v>4.33578170054502</c:v>
                </c:pt>
                <c:pt idx="5624">
                  <c:v>4.34435538979497</c:v>
                </c:pt>
                <c:pt idx="5625">
                  <c:v>4.35291542376331</c:v>
                </c:pt>
                <c:pt idx="5626">
                  <c:v>4.36146178926954</c:v>
                </c:pt>
                <c:pt idx="5627">
                  <c:v>4.36999447324219</c:v>
                </c:pt>
                <c:pt idx="5628">
                  <c:v>4.37851346271866</c:v>
                </c:pt>
                <c:pt idx="5629">
                  <c:v>4.38701874484504</c:v>
                </c:pt>
                <c:pt idx="5630">
                  <c:v>4.39551030687597</c:v>
                </c:pt>
                <c:pt idx="5631">
                  <c:v>4.40398813617448</c:v>
                </c:pt>
                <c:pt idx="5632">
                  <c:v>4.41245222021182</c:v>
                </c:pt>
                <c:pt idx="5633">
                  <c:v>4.42090254656731</c:v>
                </c:pt>
                <c:pt idx="5634">
                  <c:v>4.42933910292818</c:v>
                </c:pt>
                <c:pt idx="5635">
                  <c:v>4.43776187708935</c:v>
                </c:pt>
                <c:pt idx="5636">
                  <c:v>4.44617085695335</c:v>
                </c:pt>
                <c:pt idx="5637">
                  <c:v>4.45456603053008</c:v>
                </c:pt>
                <c:pt idx="5638">
                  <c:v>4.46294738593664</c:v>
                </c:pt>
                <c:pt idx="5639">
                  <c:v>4.47131491139722</c:v>
                </c:pt>
                <c:pt idx="5640">
                  <c:v>4.47966859524284</c:v>
                </c:pt>
                <c:pt idx="5641">
                  <c:v>4.48800842591124</c:v>
                </c:pt>
                <c:pt idx="5642">
                  <c:v>4.49633439194665</c:v>
                </c:pt>
                <c:pt idx="5643">
                  <c:v>4.50464648199966</c:v>
                </c:pt>
                <c:pt idx="5644">
                  <c:v>4.51294468482698</c:v>
                </c:pt>
                <c:pt idx="5645">
                  <c:v>4.52122898929131</c:v>
                </c:pt>
                <c:pt idx="5646">
                  <c:v>4.52949938436114</c:v>
                </c:pt>
                <c:pt idx="5647">
                  <c:v>4.53775585911051</c:v>
                </c:pt>
                <c:pt idx="5648">
                  <c:v>4.54599840271892</c:v>
                </c:pt>
                <c:pt idx="5649">
                  <c:v>4.55422700447103</c:v>
                </c:pt>
                <c:pt idx="5650">
                  <c:v>4.56244165375656</c:v>
                </c:pt>
                <c:pt idx="5651">
                  <c:v>4.57064234007005</c:v>
                </c:pt>
                <c:pt idx="5652">
                  <c:v>4.57882905301065</c:v>
                </c:pt>
                <c:pt idx="5653">
                  <c:v>4.58700178228197</c:v>
                </c:pt>
                <c:pt idx="5654">
                  <c:v>4.59516051769184</c:v>
                </c:pt>
                <c:pt idx="5655">
                  <c:v>4.60330524915213</c:v>
                </c:pt>
                <c:pt idx="5656">
                  <c:v>4.61143596667854</c:v>
                </c:pt>
                <c:pt idx="5657">
                  <c:v>4.6195526603904</c:v>
                </c:pt>
                <c:pt idx="5658">
                  <c:v>4.62765532051047</c:v>
                </c:pt>
                <c:pt idx="5659">
                  <c:v>4.63574393736471</c:v>
                </c:pt>
                <c:pt idx="5660">
                  <c:v>4.64381850138211</c:v>
                </c:pt>
                <c:pt idx="5661">
                  <c:v>4.65187900309443</c:v>
                </c:pt>
                <c:pt idx="5662">
                  <c:v>4.65992543313605</c:v>
                </c:pt>
                <c:pt idx="5663">
                  <c:v>4.66795778224369</c:v>
                </c:pt>
                <c:pt idx="5664">
                  <c:v>4.67597604125625</c:v>
                </c:pt>
                <c:pt idx="5665">
                  <c:v>4.68398020111457</c:v>
                </c:pt>
                <c:pt idx="5666">
                  <c:v>4.69197025286121</c:v>
                </c:pt>
                <c:pt idx="5667">
                  <c:v>4.69994618764024</c:v>
                </c:pt>
                <c:pt idx="5668">
                  <c:v>4.707907996697</c:v>
                </c:pt>
                <c:pt idx="5669">
                  <c:v>4.71585567137791</c:v>
                </c:pt>
                <c:pt idx="5670">
                  <c:v>4.72378920313022</c:v>
                </c:pt>
                <c:pt idx="5671">
                  <c:v>4.73170858350181</c:v>
                </c:pt>
                <c:pt idx="5672">
                  <c:v>4.73961380414092</c:v>
                </c:pt>
                <c:pt idx="5673">
                  <c:v>4.74750485679597</c:v>
                </c:pt>
                <c:pt idx="5674">
                  <c:v>4.75538173331529</c:v>
                </c:pt>
                <c:pt idx="5675">
                  <c:v>4.76324442564694</c:v>
                </c:pt>
                <c:pt idx="5676">
                  <c:v>4.77109292583841</c:v>
                </c:pt>
                <c:pt idx="5677">
                  <c:v>4.77892722603644</c:v>
                </c:pt>
                <c:pt idx="5678">
                  <c:v>4.78674731848677</c:v>
                </c:pt>
                <c:pt idx="5679">
                  <c:v>4.7945531955339</c:v>
                </c:pt>
                <c:pt idx="5680">
                  <c:v>4.80234484962084</c:v>
                </c:pt>
                <c:pt idx="5681">
                  <c:v>4.81012227328888</c:v>
                </c:pt>
                <c:pt idx="5682">
                  <c:v>4.81788545917738</c:v>
                </c:pt>
                <c:pt idx="5683">
                  <c:v>4.82563440002347</c:v>
                </c:pt>
                <c:pt idx="5684">
                  <c:v>4.83336908866185</c:v>
                </c:pt>
                <c:pt idx="5685">
                  <c:v>4.84108951802453</c:v>
                </c:pt>
                <c:pt idx="5686">
                  <c:v>4.84879568114057</c:v>
                </c:pt>
                <c:pt idx="5687">
                  <c:v>4.85648757113587</c:v>
                </c:pt>
                <c:pt idx="5688">
                  <c:v>4.86416518123288</c:v>
                </c:pt>
                <c:pt idx="5689">
                  <c:v>4.87182850475038</c:v>
                </c:pt>
                <c:pt idx="5690">
                  <c:v>4.87947753510321</c:v>
                </c:pt>
                <c:pt idx="5691">
                  <c:v>4.88711226580202</c:v>
                </c:pt>
                <c:pt idx="5692">
                  <c:v>4.89473269045302</c:v>
                </c:pt>
                <c:pt idx="5693">
                  <c:v>4.90233880275772</c:v>
                </c:pt>
                <c:pt idx="5694">
                  <c:v>4.90993059651269</c:v>
                </c:pt>
                <c:pt idx="5695">
                  <c:v>4.91750806560928</c:v>
                </c:pt>
                <c:pt idx="5696">
                  <c:v>4.92507120403336</c:v>
                </c:pt>
                <c:pt idx="5697">
                  <c:v>4.93262000586508</c:v>
                </c:pt>
                <c:pt idx="5698">
                  <c:v>4.94015446527859</c:v>
                </c:pt>
                <c:pt idx="5699">
                  <c:v>4.9476745765418</c:v>
                </c:pt>
                <c:pt idx="5700">
                  <c:v>4.95518033401608</c:v>
                </c:pt>
                <c:pt idx="5701">
                  <c:v>4.962671732156</c:v>
                </c:pt>
                <c:pt idx="5702">
                  <c:v>4.97014876550912</c:v>
                </c:pt>
                <c:pt idx="5703">
                  <c:v>4.97761142871565</c:v>
                </c:pt>
                <c:pt idx="5704">
                  <c:v>4.98505971650821</c:v>
                </c:pt>
                <c:pt idx="5705">
                  <c:v>4.99249362371157</c:v>
                </c:pt>
                <c:pt idx="5706">
                  <c:v>4.99991314524235</c:v>
                </c:pt>
                <c:pt idx="5707">
                  <c:v>5.00731827610879</c:v>
                </c:pt>
                <c:pt idx="5708">
                  <c:v>5.01470901141043</c:v>
                </c:pt>
                <c:pt idx="5709">
                  <c:v>5.02208534633788</c:v>
                </c:pt>
                <c:pt idx="5710">
                  <c:v>5.02944727617249</c:v>
                </c:pt>
                <c:pt idx="5711">
                  <c:v>5.03679479628612</c:v>
                </c:pt>
                <c:pt idx="5712">
                  <c:v>5.04412790214085</c:v>
                </c:pt>
                <c:pt idx="5713">
                  <c:v>5.05144658928869</c:v>
                </c:pt>
                <c:pt idx="5714">
                  <c:v>5.0587508533713</c:v>
                </c:pt>
                <c:pt idx="5715">
                  <c:v>5.06604069011972</c:v>
                </c:pt>
                <c:pt idx="5716">
                  <c:v>5.07331609535408</c:v>
                </c:pt>
                <c:pt idx="5717">
                  <c:v>5.0805770649833</c:v>
                </c:pt>
                <c:pt idx="5718">
                  <c:v>5.08782359500485</c:v>
                </c:pt>
                <c:pt idx="5719">
                  <c:v>5.09505568150441</c:v>
                </c:pt>
                <c:pt idx="5720">
                  <c:v>5.10227332065562</c:v>
                </c:pt>
                <c:pt idx="5721">
                  <c:v>5.10947650871978</c:v>
                </c:pt>
                <c:pt idx="5722">
                  <c:v>5.11666524204557</c:v>
                </c:pt>
                <c:pt idx="5723">
                  <c:v>5.12383951706874</c:v>
                </c:pt>
                <c:pt idx="5724">
                  <c:v>5.13099933031181</c:v>
                </c:pt>
                <c:pt idx="5725">
                  <c:v>5.13814467838385</c:v>
                </c:pt>
                <c:pt idx="5726">
                  <c:v>5.14527555798008</c:v>
                </c:pt>
                <c:pt idx="5727">
                  <c:v>5.15239196588167</c:v>
                </c:pt>
                <c:pt idx="5728">
                  <c:v>5.15949389895538</c:v>
                </c:pt>
                <c:pt idx="5729">
                  <c:v>5.16658135415331</c:v>
                </c:pt>
                <c:pt idx="5730">
                  <c:v>5.17365432851256</c:v>
                </c:pt>
                <c:pt idx="5731">
                  <c:v>5.18071281915498</c:v>
                </c:pt>
                <c:pt idx="5732">
                  <c:v>5.18775682328681</c:v>
                </c:pt>
                <c:pt idx="5733">
                  <c:v>5.19478633819845</c:v>
                </c:pt>
                <c:pt idx="5734">
                  <c:v>5.20180136126411</c:v>
                </c:pt>
                <c:pt idx="5735">
                  <c:v>5.20880188994152</c:v>
                </c:pt>
                <c:pt idx="5736">
                  <c:v>5.21578792177164</c:v>
                </c:pt>
                <c:pt idx="5737">
                  <c:v>5.22275945437833</c:v>
                </c:pt>
                <c:pt idx="5738">
                  <c:v>5.22971648546807</c:v>
                </c:pt>
                <c:pt idx="5739">
                  <c:v>5.23665901282966</c:v>
                </c:pt>
                <c:pt idx="5740">
                  <c:v>5.24358703433388</c:v>
                </c:pt>
                <c:pt idx="5741">
                  <c:v>5.25050054793322</c:v>
                </c:pt>
                <c:pt idx="5742">
                  <c:v>5.25739955166153</c:v>
                </c:pt>
                <c:pt idx="5743">
                  <c:v>5.26428404363376</c:v>
                </c:pt>
                <c:pt idx="5744">
                  <c:v>5.27115402204563</c:v>
                </c:pt>
                <c:pt idx="5745">
                  <c:v>5.2780094851733</c:v>
                </c:pt>
                <c:pt idx="5746">
                  <c:v>5.28485043137307</c:v>
                </c:pt>
                <c:pt idx="5747">
                  <c:v>5.29167685908111</c:v>
                </c:pt>
                <c:pt idx="5748">
                  <c:v>5.29848876681306</c:v>
                </c:pt>
                <c:pt idx="5749">
                  <c:v>5.3052861531638</c:v>
                </c:pt>
                <c:pt idx="5750">
                  <c:v>5.31206901680709</c:v>
                </c:pt>
                <c:pt idx="5751">
                  <c:v>5.31883735649528</c:v>
                </c:pt>
                <c:pt idx="5752">
                  <c:v>5.32559117105896</c:v>
                </c:pt>
                <c:pt idx="5753">
                  <c:v>5.33233045940666</c:v>
                </c:pt>
                <c:pt idx="5754">
                  <c:v>5.33905522052458</c:v>
                </c:pt>
                <c:pt idx="5755">
                  <c:v>5.34576545347616</c:v>
                </c:pt>
                <c:pt idx="5756">
                  <c:v>5.3524611574019</c:v>
                </c:pt>
                <c:pt idx="5757">
                  <c:v>5.35914233151891</c:v>
                </c:pt>
                <c:pt idx="5758">
                  <c:v>5.36580897512068</c:v>
                </c:pt>
                <c:pt idx="5759">
                  <c:v>5.37246108757672</c:v>
                </c:pt>
                <c:pt idx="5760">
                  <c:v>5.37909866833224</c:v>
                </c:pt>
                <c:pt idx="5761">
                  <c:v>5.38572171690784</c:v>
                </c:pt>
                <c:pt idx="5762">
                  <c:v>5.39233023289918</c:v>
                </c:pt>
                <c:pt idx="5763">
                  <c:v>5.39892421597664</c:v>
                </c:pt>
                <c:pt idx="5764">
                  <c:v>5.40550366588504</c:v>
                </c:pt>
                <c:pt idx="5765">
                  <c:v>5.41206858244326</c:v>
                </c:pt>
                <c:pt idx="5766">
                  <c:v>5.41861896554394</c:v>
                </c:pt>
                <c:pt idx="5767">
                  <c:v>5.42515481515317</c:v>
                </c:pt>
                <c:pt idx="5768">
                  <c:v>5.43167613131013</c:v>
                </c:pt>
                <c:pt idx="5769">
                  <c:v>5.43818291412678</c:v>
                </c:pt>
                <c:pt idx="5770">
                  <c:v>5.44467516378755</c:v>
                </c:pt>
                <c:pt idx="5771">
                  <c:v>5.45115288054895</c:v>
                </c:pt>
                <c:pt idx="5772">
                  <c:v>5.45761606473932</c:v>
                </c:pt>
                <c:pt idx="5773">
                  <c:v>5.46406471675844</c:v>
                </c:pt>
                <c:pt idx="5774">
                  <c:v>5.47049883707723</c:v>
                </c:pt>
                <c:pt idx="5775">
                  <c:v>5.47691842623739</c:v>
                </c:pt>
                <c:pt idx="5776">
                  <c:v>5.4833234848511</c:v>
                </c:pt>
                <c:pt idx="5777">
                  <c:v>5.48971401360068</c:v>
                </c:pt>
                <c:pt idx="5778">
                  <c:v>5.49609001323824</c:v>
                </c:pt>
                <c:pt idx="5779">
                  <c:v>5.50245148458536</c:v>
                </c:pt>
                <c:pt idx="5780">
                  <c:v>5.50879842853275</c:v>
                </c:pt>
                <c:pt idx="5781">
                  <c:v>5.51513084603992</c:v>
                </c:pt>
                <c:pt idx="5782">
                  <c:v>5.52144873813484</c:v>
                </c:pt>
                <c:pt idx="5783">
                  <c:v>5.52775210591362</c:v>
                </c:pt>
                <c:pt idx="5784">
                  <c:v>5.53404095054016</c:v>
                </c:pt>
                <c:pt idx="5785">
                  <c:v>5.54031527324578</c:v>
                </c:pt>
                <c:pt idx="5786">
                  <c:v>5.54657507532897</c:v>
                </c:pt>
                <c:pt idx="5787">
                  <c:v>5.55282035815496</c:v>
                </c:pt>
                <c:pt idx="5788">
                  <c:v>5.55905112315544</c:v>
                </c:pt>
                <c:pt idx="5789">
                  <c:v>5.5652673718282</c:v>
                </c:pt>
                <c:pt idx="5790">
                  <c:v>5.57146910573679</c:v>
                </c:pt>
                <c:pt idx="5791">
                  <c:v>5.5776563265102</c:v>
                </c:pt>
                <c:pt idx="5792">
                  <c:v>5.58382903584248</c:v>
                </c:pt>
                <c:pt idx="5793">
                  <c:v>5.58998723549244</c:v>
                </c:pt>
                <c:pt idx="5794">
                  <c:v>5.59613092728329</c:v>
                </c:pt>
                <c:pt idx="5795">
                  <c:v>5.60226011310231</c:v>
                </c:pt>
                <c:pt idx="5796">
                  <c:v>5.6083747949005</c:v>
                </c:pt>
                <c:pt idx="5797">
                  <c:v>5.61447497469223</c:v>
                </c:pt>
                <c:pt idx="5798">
                  <c:v>5.62056065455491</c:v>
                </c:pt>
                <c:pt idx="5799">
                  <c:v>5.62663183662865</c:v>
                </c:pt>
                <c:pt idx="5800">
                  <c:v>5.63268852311592</c:v>
                </c:pt>
                <c:pt idx="5801">
                  <c:v>5.63873071628118</c:v>
                </c:pt>
                <c:pt idx="5802">
                  <c:v>5.64475841845056</c:v>
                </c:pt>
                <c:pt idx="5803">
                  <c:v>5.65077163201152</c:v>
                </c:pt>
                <c:pt idx="5804">
                  <c:v>5.65677035941248</c:v>
                </c:pt>
                <c:pt idx="5805">
                  <c:v>5.66275460316252</c:v>
                </c:pt>
                <c:pt idx="5806">
                  <c:v>5.66872436583098</c:v>
                </c:pt>
                <c:pt idx="5807">
                  <c:v>5.67467965004714</c:v>
                </c:pt>
                <c:pt idx="5808">
                  <c:v>5.68062045849991</c:v>
                </c:pt>
                <c:pt idx="5809">
                  <c:v>5.6865467939374</c:v>
                </c:pt>
                <c:pt idx="5810">
                  <c:v>5.69245865916667</c:v>
                </c:pt>
                <c:pt idx="5811">
                  <c:v>5.6983560570533</c:v>
                </c:pt>
                <c:pt idx="5812">
                  <c:v>5.70423899052111</c:v>
                </c:pt>
                <c:pt idx="5813">
                  <c:v>5.71010746255176</c:v>
                </c:pt>
                <c:pt idx="5814">
                  <c:v>5.71596147618445</c:v>
                </c:pt>
                <c:pt idx="5815">
                  <c:v>5.72180103451554</c:v>
                </c:pt>
                <c:pt idx="5816">
                  <c:v>5.72762614069819</c:v>
                </c:pt>
                <c:pt idx="5817">
                  <c:v>5.73343679794206</c:v>
                </c:pt>
                <c:pt idx="5818">
                  <c:v>5.73923300951293</c:v>
                </c:pt>
                <c:pt idx="5819">
                  <c:v>5.74501477873235</c:v>
                </c:pt>
                <c:pt idx="5820">
                  <c:v>5.75078210897731</c:v>
                </c:pt>
                <c:pt idx="5821">
                  <c:v>5.75653500367985</c:v>
                </c:pt>
                <c:pt idx="5822">
                  <c:v>5.76227346632678</c:v>
                </c:pt>
                <c:pt idx="5823">
                  <c:v>5.76799750045926</c:v>
                </c:pt>
                <c:pt idx="5824">
                  <c:v>5.77370710967251</c:v>
                </c:pt>
                <c:pt idx="5825">
                  <c:v>5.7794022976154</c:v>
                </c:pt>
                <c:pt idx="5826">
                  <c:v>5.78508306799016</c:v>
                </c:pt>
                <c:pt idx="5827">
                  <c:v>5.79074942455199</c:v>
                </c:pt>
                <c:pt idx="5828">
                  <c:v>5.79640137110874</c:v>
                </c:pt>
                <c:pt idx="5829">
                  <c:v>5.8020389115205</c:v>
                </c:pt>
                <c:pt idx="5830">
                  <c:v>5.80766204969936</c:v>
                </c:pt>
                <c:pt idx="5831">
                  <c:v>5.81327078960892</c:v>
                </c:pt>
                <c:pt idx="5832">
                  <c:v>5.81886513526407</c:v>
                </c:pt>
                <c:pt idx="5833">
                  <c:v>5.82444509073055</c:v>
                </c:pt>
                <c:pt idx="5834">
                  <c:v>5.83001066012465</c:v>
                </c:pt>
                <c:pt idx="5835">
                  <c:v>5.83556184761282</c:v>
                </c:pt>
                <c:pt idx="5836">
                  <c:v>5.84109865741136</c:v>
                </c:pt>
                <c:pt idx="5837">
                  <c:v>5.84662109378602</c:v>
                </c:pt>
                <c:pt idx="5838">
                  <c:v>5.85212916105172</c:v>
                </c:pt>
                <c:pt idx="5839">
                  <c:v>5.85762286357213</c:v>
                </c:pt>
                <c:pt idx="5840">
                  <c:v>5.86310220575933</c:v>
                </c:pt>
                <c:pt idx="5841">
                  <c:v>5.86856719207352</c:v>
                </c:pt>
                <c:pt idx="5842">
                  <c:v>5.87401782702258</c:v>
                </c:pt>
                <c:pt idx="5843">
                  <c:v>5.87945411516179</c:v>
                </c:pt>
                <c:pt idx="5844">
                  <c:v>5.88487606109343</c:v>
                </c:pt>
                <c:pt idx="5845">
                  <c:v>5.89028366946646</c:v>
                </c:pt>
                <c:pt idx="5846">
                  <c:v>5.89567694497618</c:v>
                </c:pt>
                <c:pt idx="5847">
                  <c:v>5.90105589236382</c:v>
                </c:pt>
                <c:pt idx="5848">
                  <c:v>5.90642051641625</c:v>
                </c:pt>
                <c:pt idx="5849">
                  <c:v>5.91177082196559</c:v>
                </c:pt>
                <c:pt idx="5850">
                  <c:v>5.91710681388889</c:v>
                </c:pt>
                <c:pt idx="5851">
                  <c:v>5.92242849710775</c:v>
                </c:pt>
                <c:pt idx="5852">
                  <c:v>5.927735876588</c:v>
                </c:pt>
                <c:pt idx="5853">
                  <c:v>5.9330289573393</c:v>
                </c:pt>
                <c:pt idx="5854">
                  <c:v>5.93830774441485</c:v>
                </c:pt>
                <c:pt idx="5855">
                  <c:v>5.94357224291099</c:v>
                </c:pt>
                <c:pt idx="5856">
                  <c:v>5.94882245796687</c:v>
                </c:pt>
                <c:pt idx="5857">
                  <c:v>5.95405839476411</c:v>
                </c:pt>
                <c:pt idx="5858">
                  <c:v>5.95928005852642</c:v>
                </c:pt>
                <c:pt idx="5859">
                  <c:v>5.96448745451927</c:v>
                </c:pt>
                <c:pt idx="5860">
                  <c:v>5.96968058804954</c:v>
                </c:pt>
                <c:pt idx="5861">
                  <c:v>5.97485946446515</c:v>
                </c:pt>
                <c:pt idx="5862">
                  <c:v>5.98002408915476</c:v>
                </c:pt>
                <c:pt idx="5863">
                  <c:v>5.98517446754733</c:v>
                </c:pt>
                <c:pt idx="5864">
                  <c:v>5.99031060511186</c:v>
                </c:pt>
                <c:pt idx="5865">
                  <c:v>5.99543250735701</c:v>
                </c:pt>
                <c:pt idx="5866">
                  <c:v>6.00054017983071</c:v>
                </c:pt>
                <c:pt idx="5867">
                  <c:v>6.00563362811986</c:v>
                </c:pt>
                <c:pt idx="5868">
                  <c:v>6.01071285784999</c:v>
                </c:pt>
                <c:pt idx="5869">
                  <c:v>6.01577787468484</c:v>
                </c:pt>
                <c:pt idx="5870">
                  <c:v>6.02082868432608</c:v>
                </c:pt>
                <c:pt idx="5871">
                  <c:v>6.02586529251294</c:v>
                </c:pt>
                <c:pt idx="5872">
                  <c:v>6.03088770502184</c:v>
                </c:pt>
                <c:pt idx="5873">
                  <c:v>6.03589592766607</c:v>
                </c:pt>
                <c:pt idx="5874">
                  <c:v>6.04088996629543</c:v>
                </c:pt>
                <c:pt idx="5875">
                  <c:v>6.04586982679589</c:v>
                </c:pt>
                <c:pt idx="5876">
                  <c:v>6.0508355150892</c:v>
                </c:pt>
                <c:pt idx="5877">
                  <c:v>6.05578703713261</c:v>
                </c:pt>
                <c:pt idx="5878">
                  <c:v>6.06072439891848</c:v>
                </c:pt>
                <c:pt idx="5879">
                  <c:v>6.06564760647392</c:v>
                </c:pt>
                <c:pt idx="5880">
                  <c:v>6.07055666586048</c:v>
                </c:pt>
                <c:pt idx="5881">
                  <c:v>6.07545158317379</c:v>
                </c:pt>
                <c:pt idx="5882">
                  <c:v>6.0803323645432</c:v>
                </c:pt>
                <c:pt idx="5883">
                  <c:v>6.08519901613143</c:v>
                </c:pt>
                <c:pt idx="5884">
                  <c:v>6.09005154413425</c:v>
                </c:pt>
                <c:pt idx="5885">
                  <c:v>6.09488995478012</c:v>
                </c:pt>
                <c:pt idx="5886">
                  <c:v>6.09971425432984</c:v>
                </c:pt>
                <c:pt idx="5887">
                  <c:v>6.1045244490762</c:v>
                </c:pt>
                <c:pt idx="5888">
                  <c:v>6.10932054534365</c:v>
                </c:pt>
                <c:pt idx="5889">
                  <c:v>6.11410254948794</c:v>
                </c:pt>
                <c:pt idx="5890">
                  <c:v>6.1188704678958</c:v>
                </c:pt>
                <c:pt idx="5891">
                  <c:v>6.12362430698455</c:v>
                </c:pt>
                <c:pt idx="5892">
                  <c:v>6.12836407320181</c:v>
                </c:pt>
                <c:pt idx="5893">
                  <c:v>6.1330897730251</c:v>
                </c:pt>
                <c:pt idx="5894">
                  <c:v>6.13780141296157</c:v>
                </c:pt>
                <c:pt idx="5895">
                  <c:v>6.14249899954757</c:v>
                </c:pt>
                <c:pt idx="5896">
                  <c:v>6.14718253934836</c:v>
                </c:pt>
                <c:pt idx="5897">
                  <c:v>6.15185203895778</c:v>
                </c:pt>
                <c:pt idx="5898">
                  <c:v>6.15650750499786</c:v>
                </c:pt>
                <c:pt idx="5899">
                  <c:v>6.16114894411851</c:v>
                </c:pt>
                <c:pt idx="5900">
                  <c:v>6.16577636299718</c:v>
                </c:pt>
                <c:pt idx="5901">
                  <c:v>6.17038976833849</c:v>
                </c:pt>
                <c:pt idx="5902">
                  <c:v>6.17498916687393</c:v>
                </c:pt>
                <c:pt idx="5903">
                  <c:v>6.17957456536148</c:v>
                </c:pt>
                <c:pt idx="5904">
                  <c:v>6.18414597058532</c:v>
                </c:pt>
                <c:pt idx="5905">
                  <c:v>6.18870338935541</c:v>
                </c:pt>
                <c:pt idx="5906">
                  <c:v>6.19324682850725</c:v>
                </c:pt>
                <c:pt idx="5907">
                  <c:v>6.19777629490146</c:v>
                </c:pt>
                <c:pt idx="5908">
                  <c:v>6.20229179542347</c:v>
                </c:pt>
                <c:pt idx="5909">
                  <c:v>6.2067933369832</c:v>
                </c:pt>
                <c:pt idx="5910">
                  <c:v>6.2112809265147</c:v>
                </c:pt>
                <c:pt idx="5911">
                  <c:v>6.21575457097582</c:v>
                </c:pt>
                <c:pt idx="5912">
                  <c:v>6.22021427734785</c:v>
                </c:pt>
                <c:pt idx="5913">
                  <c:v>6.22466005263523</c:v>
                </c:pt>
                <c:pt idx="5914">
                  <c:v>6.22909190386519</c:v>
                </c:pt>
                <c:pt idx="5915">
                  <c:v>6.23350983808739</c:v>
                </c:pt>
                <c:pt idx="5916">
                  <c:v>6.23791386237363</c:v>
                </c:pt>
                <c:pt idx="5917">
                  <c:v>6.24230398381748</c:v>
                </c:pt>
                <c:pt idx="5918">
                  <c:v>6.24668020953397</c:v>
                </c:pt>
                <c:pt idx="5919">
                  <c:v>6.25104254665922</c:v>
                </c:pt>
                <c:pt idx="5920">
                  <c:v>6.25539100235016</c:v>
                </c:pt>
                <c:pt idx="5921">
                  <c:v>6.25972558378415</c:v>
                </c:pt>
                <c:pt idx="5922">
                  <c:v>6.26404629815868</c:v>
                </c:pt>
                <c:pt idx="5923">
                  <c:v>6.268353152691</c:v>
                </c:pt>
                <c:pt idx="5924">
                  <c:v>6.27264615461784</c:v>
                </c:pt>
                <c:pt idx="5925">
                  <c:v>6.27692531119502</c:v>
                </c:pt>
                <c:pt idx="5926">
                  <c:v>6.28119062969719</c:v>
                </c:pt>
                <c:pt idx="5927">
                  <c:v>6.28544211741742</c:v>
                </c:pt>
                <c:pt idx="5928">
                  <c:v>6.28967978166693</c:v>
                </c:pt>
                <c:pt idx="5929">
                  <c:v>6.29390362977475</c:v>
                </c:pt>
                <c:pt idx="5930">
                  <c:v>6.29811366908735</c:v>
                </c:pt>
                <c:pt idx="5931">
                  <c:v>6.30230990696839</c:v>
                </c:pt>
                <c:pt idx="5932">
                  <c:v>6.30649235079831</c:v>
                </c:pt>
                <c:pt idx="5933">
                  <c:v>6.31066100797406</c:v>
                </c:pt>
                <c:pt idx="5934">
                  <c:v>6.31481588590875</c:v>
                </c:pt>
                <c:pt idx="5935">
                  <c:v>6.31895699203131</c:v>
                </c:pt>
                <c:pt idx="5936">
                  <c:v>6.32308433378621</c:v>
                </c:pt>
                <c:pt idx="5937">
                  <c:v>6.3271979186331</c:v>
                </c:pt>
                <c:pt idx="5938">
                  <c:v>6.33129775404648</c:v>
                </c:pt>
                <c:pt idx="5939">
                  <c:v>6.33538384751541</c:v>
                </c:pt>
                <c:pt idx="5940">
                  <c:v>6.33945620654314</c:v>
                </c:pt>
                <c:pt idx="5941">
                  <c:v>6.34351483864683</c:v>
                </c:pt>
                <c:pt idx="5942">
                  <c:v>6.34755975135722</c:v>
                </c:pt>
                <c:pt idx="5943">
                  <c:v>6.35159095221828</c:v>
                </c:pt>
                <c:pt idx="5944">
                  <c:v>6.35560844878693</c:v>
                </c:pt>
                <c:pt idx="5945">
                  <c:v>6.35961224863268</c:v>
                </c:pt>
                <c:pt idx="5946">
                  <c:v>6.36360235933734</c:v>
                </c:pt>
                <c:pt idx="5947">
                  <c:v>6.36757878849469</c:v>
                </c:pt>
                <c:pt idx="5948">
                  <c:v>6.37154154371017</c:v>
                </c:pt>
                <c:pt idx="5949">
                  <c:v>6.37549063260052</c:v>
                </c:pt>
                <c:pt idx="5950">
                  <c:v>6.37942606279355</c:v>
                </c:pt>
                <c:pt idx="5951">
                  <c:v>6.38334784192772</c:v>
                </c:pt>
                <c:pt idx="5952">
                  <c:v>6.38725597765191</c:v>
                </c:pt>
                <c:pt idx="5953">
                  <c:v>6.39115047762504</c:v>
                </c:pt>
                <c:pt idx="5954">
                  <c:v>6.3950313495158</c:v>
                </c:pt>
                <c:pt idx="5955">
                  <c:v>6.39889860100232</c:v>
                </c:pt>
                <c:pt idx="5956">
                  <c:v>6.40275223977186</c:v>
                </c:pt>
                <c:pt idx="5957">
                  <c:v>6.40659227352048</c:v>
                </c:pt>
                <c:pt idx="5958">
                  <c:v>6.41041870995274</c:v>
                </c:pt>
                <c:pt idx="5959">
                  <c:v>6.4142315567814</c:v>
                </c:pt>
                <c:pt idx="5960">
                  <c:v>6.41803082172709</c:v>
                </c:pt>
                <c:pt idx="5961">
                  <c:v>6.42181651251803</c:v>
                </c:pt>
                <c:pt idx="5962">
                  <c:v>6.42558863688967</c:v>
                </c:pt>
                <c:pt idx="5963">
                  <c:v>6.42934720258441</c:v>
                </c:pt>
                <c:pt idx="5964">
                  <c:v>6.43309221735132</c:v>
                </c:pt>
                <c:pt idx="5965">
                  <c:v>6.43682368894578</c:v>
                </c:pt>
                <c:pt idx="5966">
                  <c:v>6.4405416251292</c:v>
                </c:pt>
                <c:pt idx="5967">
                  <c:v>6.44424603366871</c:v>
                </c:pt>
                <c:pt idx="5968">
                  <c:v>6.44793692233687</c:v>
                </c:pt>
                <c:pt idx="5969">
                  <c:v>6.45161429891133</c:v>
                </c:pt>
                <c:pt idx="5970">
                  <c:v>6.45527817117455</c:v>
                </c:pt>
                <c:pt idx="5971">
                  <c:v>6.45892854691351</c:v>
                </c:pt>
                <c:pt idx="5972">
                  <c:v>6.46256543391937</c:v>
                </c:pt>
                <c:pt idx="5973">
                  <c:v>6.46618883998719</c:v>
                </c:pt>
                <c:pt idx="5974">
                  <c:v>6.46979877291565</c:v>
                </c:pt>
                <c:pt idx="5975">
                  <c:v>6.47339524050669</c:v>
                </c:pt>
                <c:pt idx="5976">
                  <c:v>6.47697825056527</c:v>
                </c:pt>
                <c:pt idx="5977">
                  <c:v>6.48054781089904</c:v>
                </c:pt>
                <c:pt idx="5978">
                  <c:v>6.48410392931805</c:v>
                </c:pt>
                <c:pt idx="5979">
                  <c:v>6.48764661363445</c:v>
                </c:pt>
                <c:pt idx="5980">
                  <c:v>6.4911758716622</c:v>
                </c:pt>
                <c:pt idx="5981">
                  <c:v>6.49469171121676</c:v>
                </c:pt>
                <c:pt idx="5982">
                  <c:v>6.49819414011479</c:v>
                </c:pt>
                <c:pt idx="5983">
                  <c:v>6.50168316617391</c:v>
                </c:pt>
                <c:pt idx="5984">
                  <c:v>6.50515879721232</c:v>
                </c:pt>
                <c:pt idx="5985">
                  <c:v>6.50862104104856</c:v>
                </c:pt>
                <c:pt idx="5986">
                  <c:v>6.51206990550123</c:v>
                </c:pt>
                <c:pt idx="5987">
                  <c:v>6.51550539838866</c:v>
                </c:pt>
                <c:pt idx="5988">
                  <c:v>6.51892752752862</c:v>
                </c:pt>
                <c:pt idx="5989">
                  <c:v>6.52233630073808</c:v>
                </c:pt>
                <c:pt idx="5990">
                  <c:v>6.52573172583287</c:v>
                </c:pt>
                <c:pt idx="5991">
                  <c:v>6.52911381062739</c:v>
                </c:pt>
                <c:pt idx="5992">
                  <c:v>6.53248256293436</c:v>
                </c:pt>
                <c:pt idx="5993">
                  <c:v>6.53583799056452</c:v>
                </c:pt>
                <c:pt idx="5994">
                  <c:v>6.53918010132632</c:v>
                </c:pt>
                <c:pt idx="5995">
                  <c:v>6.54250890302565</c:v>
                </c:pt>
                <c:pt idx="5996">
                  <c:v>6.54582440346557</c:v>
                </c:pt>
                <c:pt idx="5997">
                  <c:v>6.549126610446</c:v>
                </c:pt>
                <c:pt idx="5998">
                  <c:v>6.55241553176345</c:v>
                </c:pt>
                <c:pt idx="5999">
                  <c:v>6.55569117521076</c:v>
                </c:pt>
                <c:pt idx="6000">
                  <c:v>6.55895354857677</c:v>
                </c:pt>
                <c:pt idx="6001">
                  <c:v>6.56220265964608</c:v>
                </c:pt>
                <c:pt idx="6002">
                  <c:v>6.56543851619874</c:v>
                </c:pt>
                <c:pt idx="6003">
                  <c:v>6.56866112601</c:v>
                </c:pt>
                <c:pt idx="6004">
                  <c:v>6.57187049685002</c:v>
                </c:pt>
                <c:pt idx="6005">
                  <c:v>6.57506663648359</c:v>
                </c:pt>
                <c:pt idx="6006">
                  <c:v>6.57824955266985</c:v>
                </c:pt>
                <c:pt idx="6007">
                  <c:v>6.58141925316202</c:v>
                </c:pt>
                <c:pt idx="6008">
                  <c:v>6.58457574570714</c:v>
                </c:pt>
                <c:pt idx="6009">
                  <c:v>6.58771903804575</c:v>
                </c:pt>
                <c:pt idx="6010">
                  <c:v>6.59084913791168</c:v>
                </c:pt>
                <c:pt idx="6011">
                  <c:v>6.59396605303172</c:v>
                </c:pt>
                <c:pt idx="6012">
                  <c:v>6.5970697911254</c:v>
                </c:pt>
                <c:pt idx="6013">
                  <c:v>6.60016035990467</c:v>
                </c:pt>
                <c:pt idx="6014">
                  <c:v>6.60323776707366</c:v>
                </c:pt>
                <c:pt idx="6015">
                  <c:v>6.60630202032841</c:v>
                </c:pt>
                <c:pt idx="6016">
                  <c:v>6.60935312735661</c:v>
                </c:pt>
                <c:pt idx="6017">
                  <c:v>6.61239109583729</c:v>
                </c:pt>
                <c:pt idx="6018">
                  <c:v>6.6154159334406</c:v>
                </c:pt>
                <c:pt idx="6019">
                  <c:v>6.61842764782753</c:v>
                </c:pt>
                <c:pt idx="6020">
                  <c:v>6.62142624664965</c:v>
                </c:pt>
                <c:pt idx="6021">
                  <c:v>6.62441173754883</c:v>
                </c:pt>
                <c:pt idx="6022">
                  <c:v>6.62738412815699</c:v>
                </c:pt>
                <c:pt idx="6023">
                  <c:v>6.63034342609583</c:v>
                </c:pt>
                <c:pt idx="6024">
                  <c:v>6.63328963897659</c:v>
                </c:pt>
                <c:pt idx="6025">
                  <c:v>6.63622277439976</c:v>
                </c:pt>
                <c:pt idx="6026">
                  <c:v>6.63914283995486</c:v>
                </c:pt>
                <c:pt idx="6027">
                  <c:v>6.64204984322012</c:v>
                </c:pt>
                <c:pt idx="6028">
                  <c:v>6.6449437917623</c:v>
                </c:pt>
                <c:pt idx="6029">
                  <c:v>6.64782469313636</c:v>
                </c:pt>
                <c:pt idx="6030">
                  <c:v>6.65069255488527</c:v>
                </c:pt>
                <c:pt idx="6031">
                  <c:v>6.65354738453969</c:v>
                </c:pt>
                <c:pt idx="6032">
                  <c:v>6.65638918961778</c:v>
                </c:pt>
                <c:pt idx="6033">
                  <c:v>6.65921797762491</c:v>
                </c:pt>
                <c:pt idx="6034">
                  <c:v>6.66203375605339</c:v>
                </c:pt>
                <c:pt idx="6035">
                  <c:v>6.66483653238229</c:v>
                </c:pt>
                <c:pt idx="6036">
                  <c:v>6.6676263140771</c:v>
                </c:pt>
                <c:pt idx="6037">
                  <c:v>6.67040310858956</c:v>
                </c:pt>
                <c:pt idx="6038">
                  <c:v>6.67316692335735</c:v>
                </c:pt>
                <c:pt idx="6039">
                  <c:v>6.6759177658039</c:v>
                </c:pt>
                <c:pt idx="6040">
                  <c:v>6.67865564333807</c:v>
                </c:pt>
                <c:pt idx="6041">
                  <c:v>6.681380563354</c:v>
                </c:pt>
                <c:pt idx="6042">
                  <c:v>6.68409253323077</c:v>
                </c:pt>
                <c:pt idx="6043">
                  <c:v>6.68679156033223</c:v>
                </c:pt>
                <c:pt idx="6044">
                  <c:v>6.68947765200671</c:v>
                </c:pt>
                <c:pt idx="6045">
                  <c:v>6.6921508155868</c:v>
                </c:pt>
                <c:pt idx="6046">
                  <c:v>6.69481105838911</c:v>
                </c:pt>
                <c:pt idx="6047">
                  <c:v>6.69745838771402</c:v>
                </c:pt>
                <c:pt idx="6048">
                  <c:v>6.70009281084546</c:v>
                </c:pt>
                <c:pt idx="6049">
                  <c:v>6.70271433505064</c:v>
                </c:pt>
                <c:pt idx="6050">
                  <c:v>6.70532296757984</c:v>
                </c:pt>
                <c:pt idx="6051">
                  <c:v>6.70791871566617</c:v>
                </c:pt>
                <c:pt idx="6052">
                  <c:v>6.71050158652533</c:v>
                </c:pt>
                <c:pt idx="6053">
                  <c:v>6.71307158735537</c:v>
                </c:pt>
                <c:pt idx="6054">
                  <c:v>6.71562872533649</c:v>
                </c:pt>
                <c:pt idx="6055">
                  <c:v>6.71817300763074</c:v>
                </c:pt>
                <c:pt idx="6056">
                  <c:v>6.72070444138186</c:v>
                </c:pt>
                <c:pt idx="6057">
                  <c:v>6.72322303371503</c:v>
                </c:pt>
                <c:pt idx="6058">
                  <c:v>6.7257287917366</c:v>
                </c:pt>
                <c:pt idx="6059">
                  <c:v>6.72822172253393</c:v>
                </c:pt>
                <c:pt idx="6060">
                  <c:v>6.73070183317509</c:v>
                </c:pt>
                <c:pt idx="6061">
                  <c:v>6.7331691307087</c:v>
                </c:pt>
                <c:pt idx="6062">
                  <c:v>6.73562362216366</c:v>
                </c:pt>
                <c:pt idx="6063">
                  <c:v>6.73806531454895</c:v>
                </c:pt>
                <c:pt idx="6064">
                  <c:v>6.7404942148534</c:v>
                </c:pt>
                <c:pt idx="6065">
                  <c:v>6.74291033004544</c:v>
                </c:pt>
                <c:pt idx="6066">
                  <c:v>6.74531366707295</c:v>
                </c:pt>
                <c:pt idx="6067">
                  <c:v>6.74770423286296</c:v>
                </c:pt>
                <c:pt idx="6068">
                  <c:v>6.75008203432146</c:v>
                </c:pt>
                <c:pt idx="6069">
                  <c:v>6.75244707833322</c:v>
                </c:pt>
                <c:pt idx="6070">
                  <c:v>6.75479937176152</c:v>
                </c:pt>
                <c:pt idx="6071">
                  <c:v>6.75713892144794</c:v>
                </c:pt>
                <c:pt idx="6072">
                  <c:v>6.75946573421219</c:v>
                </c:pt>
                <c:pt idx="6073">
                  <c:v>6.76177981685184</c:v>
                </c:pt>
                <c:pt idx="6074">
                  <c:v>6.76408117614214</c:v>
                </c:pt>
                <c:pt idx="6075">
                  <c:v>6.76636981883579</c:v>
                </c:pt>
                <c:pt idx="6076">
                  <c:v>6.76864575166276</c:v>
                </c:pt>
                <c:pt idx="6077">
                  <c:v>6.77090898133003</c:v>
                </c:pt>
                <c:pt idx="6078">
                  <c:v>6.77315951452142</c:v>
                </c:pt>
                <c:pt idx="6079">
                  <c:v>6.77539735789738</c:v>
                </c:pt>
                <c:pt idx="6080">
                  <c:v>6.77762251809476</c:v>
                </c:pt>
                <c:pt idx="6081">
                  <c:v>6.77983500172662</c:v>
                </c:pt>
                <c:pt idx="6082">
                  <c:v>6.78203481538202</c:v>
                </c:pt>
                <c:pt idx="6083">
                  <c:v>6.78422196562583</c:v>
                </c:pt>
                <c:pt idx="6084">
                  <c:v>6.78639645899849</c:v>
                </c:pt>
                <c:pt idx="6085">
                  <c:v>6.78855830201587</c:v>
                </c:pt>
                <c:pt idx="6086">
                  <c:v>6.790707501169</c:v>
                </c:pt>
                <c:pt idx="6087">
                  <c:v>6.79284406292392</c:v>
                </c:pt>
                <c:pt idx="6088">
                  <c:v>6.79496799372145</c:v>
                </c:pt>
                <c:pt idx="6089">
                  <c:v>6.79707929997701</c:v>
                </c:pt>
                <c:pt idx="6090">
                  <c:v>6.79917798808044</c:v>
                </c:pt>
                <c:pt idx="6091">
                  <c:v>6.80126406439575</c:v>
                </c:pt>
                <c:pt idx="6092">
                  <c:v>6.80333753526098</c:v>
                </c:pt>
                <c:pt idx="6093">
                  <c:v>6.80539840698797</c:v>
                </c:pt>
                <c:pt idx="6094">
                  <c:v>6.80744668586221</c:v>
                </c:pt>
                <c:pt idx="6095">
                  <c:v>6.80948237814258</c:v>
                </c:pt>
                <c:pt idx="6096">
                  <c:v>6.81150549006124</c:v>
                </c:pt>
                <c:pt idx="6097">
                  <c:v>6.81351602782338</c:v>
                </c:pt>
                <c:pt idx="6098">
                  <c:v>6.81551399760704</c:v>
                </c:pt>
                <c:pt idx="6099">
                  <c:v>6.81749940556297</c:v>
                </c:pt>
                <c:pt idx="6100">
                  <c:v>6.81947225781438</c:v>
                </c:pt>
                <c:pt idx="6101">
                  <c:v>6.8214325604568</c:v>
                </c:pt>
                <c:pt idx="6102">
                  <c:v>6.82338031955787</c:v>
                </c:pt>
                <c:pt idx="6103">
                  <c:v>6.82531554115717</c:v>
                </c:pt>
                <c:pt idx="6104">
                  <c:v>6.82723823126603</c:v>
                </c:pt>
                <c:pt idx="6105">
                  <c:v>6.82914839586737</c:v>
                </c:pt>
                <c:pt idx="6106">
                  <c:v>6.83104604091547</c:v>
                </c:pt>
                <c:pt idx="6107">
                  <c:v>6.83293117233587</c:v>
                </c:pt>
                <c:pt idx="6108">
                  <c:v>6.83480379602511</c:v>
                </c:pt>
                <c:pt idx="6109">
                  <c:v>6.83666391785061</c:v>
                </c:pt>
                <c:pt idx="6110">
                  <c:v>6.83851154365046</c:v>
                </c:pt>
                <c:pt idx="6111">
                  <c:v>6.84034667923328</c:v>
                </c:pt>
                <c:pt idx="6112">
                  <c:v>6.84216933037801</c:v>
                </c:pt>
                <c:pt idx="6113">
                  <c:v>6.84397950283377</c:v>
                </c:pt>
                <c:pt idx="6114">
                  <c:v>6.84577720231964</c:v>
                </c:pt>
                <c:pt idx="6115">
                  <c:v>6.84756243452457</c:v>
                </c:pt>
                <c:pt idx="6116">
                  <c:v>6.84933520510713</c:v>
                </c:pt>
                <c:pt idx="6117">
                  <c:v>6.85109551969538</c:v>
                </c:pt>
                <c:pt idx="6118">
                  <c:v>6.85284338388672</c:v>
                </c:pt>
                <c:pt idx="6119">
                  <c:v>6.85457880324768</c:v>
                </c:pt>
                <c:pt idx="6120">
                  <c:v>6.85630178331378</c:v>
                </c:pt>
                <c:pt idx="6121">
                  <c:v>6.85801232958938</c:v>
                </c:pt>
                <c:pt idx="6122">
                  <c:v>6.85971044754749</c:v>
                </c:pt>
                <c:pt idx="6123">
                  <c:v>6.86139614262962</c:v>
                </c:pt>
                <c:pt idx="6124">
                  <c:v>6.86306942024561</c:v>
                </c:pt>
                <c:pt idx="6125">
                  <c:v>6.86473028577351</c:v>
                </c:pt>
                <c:pt idx="6126">
                  <c:v>6.86637874455937</c:v>
                </c:pt>
                <c:pt idx="6127">
                  <c:v>6.86801480191711</c:v>
                </c:pt>
                <c:pt idx="6128">
                  <c:v>6.86963846312835</c:v>
                </c:pt>
                <c:pt idx="6129">
                  <c:v>6.87124973344228</c:v>
                </c:pt>
                <c:pt idx="6130">
                  <c:v>6.87284861807548</c:v>
                </c:pt>
                <c:pt idx="6131">
                  <c:v>6.87443512221177</c:v>
                </c:pt>
                <c:pt idx="6132">
                  <c:v>6.8760092510021</c:v>
                </c:pt>
                <c:pt idx="6133">
                  <c:v>6.87757100956432</c:v>
                </c:pt>
                <c:pt idx="6134">
                  <c:v>6.8791204029831</c:v>
                </c:pt>
                <c:pt idx="6135">
                  <c:v>6.88065743630975</c:v>
                </c:pt>
                <c:pt idx="6136">
                  <c:v>6.8821821145621</c:v>
                </c:pt>
                <c:pt idx="6137">
                  <c:v>6.88369444272429</c:v>
                </c:pt>
                <c:pt idx="6138">
                  <c:v>6.88519442574672</c:v>
                </c:pt>
                <c:pt idx="6139">
                  <c:v>6.88668206854583</c:v>
                </c:pt>
                <c:pt idx="6140">
                  <c:v>6.88815737600397</c:v>
                </c:pt>
                <c:pt idx="6141">
                  <c:v>6.88962035296929</c:v>
                </c:pt>
                <c:pt idx="6142">
                  <c:v>6.89107100425557</c:v>
                </c:pt>
                <c:pt idx="6143">
                  <c:v>6.8925093346421</c:v>
                </c:pt>
                <c:pt idx="6144">
                  <c:v>6.89393534887352</c:v>
                </c:pt>
                <c:pt idx="6145">
                  <c:v>6.8953490516597</c:v>
                </c:pt>
                <c:pt idx="6146">
                  <c:v>6.89675044767561</c:v>
                </c:pt>
                <c:pt idx="6147">
                  <c:v>6.89813954156115</c:v>
                </c:pt>
                <c:pt idx="6148">
                  <c:v>6.89951633792106</c:v>
                </c:pt>
                <c:pt idx="6149">
                  <c:v>6.90088084132475</c:v>
                </c:pt>
                <c:pt idx="6150">
                  <c:v>6.90223305630621</c:v>
                </c:pt>
                <c:pt idx="6151">
                  <c:v>6.90357298736382</c:v>
                </c:pt>
                <c:pt idx="6152">
                  <c:v>6.90490063896029</c:v>
                </c:pt>
                <c:pt idx="6153">
                  <c:v>6.90621601552248</c:v>
                </c:pt>
                <c:pt idx="6154">
                  <c:v>6.90751912144128</c:v>
                </c:pt>
                <c:pt idx="6155">
                  <c:v>6.90880996107152</c:v>
                </c:pt>
                <c:pt idx="6156">
                  <c:v>6.91008853873179</c:v>
                </c:pt>
                <c:pt idx="6157">
                  <c:v>6.91135485870437</c:v>
                </c:pt>
                <c:pt idx="6158">
                  <c:v>6.91260892523506</c:v>
                </c:pt>
                <c:pt idx="6159">
                  <c:v>6.91385074253311</c:v>
                </c:pt>
                <c:pt idx="6160">
                  <c:v>6.91508031477104</c:v>
                </c:pt>
                <c:pt idx="6161">
                  <c:v>6.91629764608457</c:v>
                </c:pt>
                <c:pt idx="6162">
                  <c:v>6.91750274057248</c:v>
                </c:pt>
                <c:pt idx="6163">
                  <c:v>6.91869560229649</c:v>
                </c:pt>
                <c:pt idx="6164">
                  <c:v>6.91987623528115</c:v>
                </c:pt>
                <c:pt idx="6165">
                  <c:v>6.92104464351373</c:v>
                </c:pt>
                <c:pt idx="6166">
                  <c:v>6.92220083094411</c:v>
                </c:pt>
                <c:pt idx="6167">
                  <c:v>6.92334480148464</c:v>
                </c:pt>
                <c:pt idx="6168">
                  <c:v>6.92447655901007</c:v>
                </c:pt>
                <c:pt idx="6169">
                  <c:v>6.9255961073574</c:v>
                </c:pt>
                <c:pt idx="6170">
                  <c:v>6.92670345032579</c:v>
                </c:pt>
                <c:pt idx="6171">
                  <c:v>6.92779859167647</c:v>
                </c:pt>
                <c:pt idx="6172">
                  <c:v>6.9288815351326</c:v>
                </c:pt>
                <c:pt idx="6173">
                  <c:v>6.92995228437917</c:v>
                </c:pt>
                <c:pt idx="6174">
                  <c:v>6.93101084306292</c:v>
                </c:pt>
                <c:pt idx="6175">
                  <c:v>6.9320572147922</c:v>
                </c:pt>
                <c:pt idx="6176">
                  <c:v>6.93309140313692</c:v>
                </c:pt>
                <c:pt idx="6177">
                  <c:v>6.9341134116284</c:v>
                </c:pt>
                <c:pt idx="6178">
                  <c:v>6.93512324375927</c:v>
                </c:pt>
                <c:pt idx="6179">
                  <c:v>6.93612090298343</c:v>
                </c:pt>
                <c:pt idx="6180">
                  <c:v>6.93710639271586</c:v>
                </c:pt>
                <c:pt idx="6181">
                  <c:v>6.93807971633262</c:v>
                </c:pt>
                <c:pt idx="6182">
                  <c:v>6.93904087717069</c:v>
                </c:pt>
                <c:pt idx="6183">
                  <c:v>6.93998987852788</c:v>
                </c:pt>
                <c:pt idx="6184">
                  <c:v>6.94092672366279</c:v>
                </c:pt>
                <c:pt idx="6185">
                  <c:v>6.94185141579464</c:v>
                </c:pt>
                <c:pt idx="6186">
                  <c:v>6.94276395810324</c:v>
                </c:pt>
                <c:pt idx="6187">
                  <c:v>6.94366435372888</c:v>
                </c:pt>
                <c:pt idx="6188">
                  <c:v>6.94455260577223</c:v>
                </c:pt>
                <c:pt idx="6189">
                  <c:v>6.94542871729428</c:v>
                </c:pt>
                <c:pt idx="6190">
                  <c:v>6.94629269131623</c:v>
                </c:pt>
                <c:pt idx="6191">
                  <c:v>6.9471445308194</c:v>
                </c:pt>
                <c:pt idx="6192">
                  <c:v>6.94798423874518</c:v>
                </c:pt>
                <c:pt idx="6193">
                  <c:v>6.94881181799491</c:v>
                </c:pt>
                <c:pt idx="6194">
                  <c:v>6.94962727142983</c:v>
                </c:pt>
                <c:pt idx="6195">
                  <c:v>6.95043060187096</c:v>
                </c:pt>
                <c:pt idx="6196">
                  <c:v>6.95122181209908</c:v>
                </c:pt>
                <c:pt idx="6197">
                  <c:v>6.95200090485458</c:v>
                </c:pt>
                <c:pt idx="6198">
                  <c:v>6.95276788283744</c:v>
                </c:pt>
                <c:pt idx="6199">
                  <c:v>6.95352274870714</c:v>
                </c:pt>
                <c:pt idx="6200">
                  <c:v>6.95426550508257</c:v>
                </c:pt>
                <c:pt idx="6201">
                  <c:v>6.95499615454195</c:v>
                </c:pt>
                <c:pt idx="6202">
                  <c:v>6.95571469962281</c:v>
                </c:pt>
                <c:pt idx="6203">
                  <c:v>6.95642114282185</c:v>
                </c:pt>
                <c:pt idx="6204">
                  <c:v>6.95711548659492</c:v>
                </c:pt>
                <c:pt idx="6205">
                  <c:v>6.95779773335692</c:v>
                </c:pt>
                <c:pt idx="6206">
                  <c:v>6.95846788548178</c:v>
                </c:pt>
                <c:pt idx="6207">
                  <c:v>6.95912594530231</c:v>
                </c:pt>
                <c:pt idx="6208">
                  <c:v>6.95977191511022</c:v>
                </c:pt>
                <c:pt idx="6209">
                  <c:v>6.960405797156</c:v>
                </c:pt>
                <c:pt idx="6210">
                  <c:v>6.9610275936489</c:v>
                </c:pt>
                <c:pt idx="6211">
                  <c:v>6.96163730675682</c:v>
                </c:pt>
                <c:pt idx="6212">
                  <c:v>6.96223493860629</c:v>
                </c:pt>
                <c:pt idx="6213">
                  <c:v>6.9628204912824</c:v>
                </c:pt>
                <c:pt idx="6214">
                  <c:v>6.96339396682871</c:v>
                </c:pt>
                <c:pt idx="6215">
                  <c:v>6.96395536724724</c:v>
                </c:pt>
                <c:pt idx="6216">
                  <c:v>6.9645046944984</c:v>
                </c:pt>
                <c:pt idx="6217">
                  <c:v>6.96504195050091</c:v>
                </c:pt>
                <c:pt idx="6218">
                  <c:v>6.96556713713177</c:v>
                </c:pt>
                <c:pt idx="6219">
                  <c:v>6.96608025622621</c:v>
                </c:pt>
                <c:pt idx="6220">
                  <c:v>6.96658130957762</c:v>
                </c:pt>
                <c:pt idx="6221">
                  <c:v>6.96707029893752</c:v>
                </c:pt>
                <c:pt idx="6222">
                  <c:v>6.96754722601549</c:v>
                </c:pt>
                <c:pt idx="6223">
                  <c:v>6.96801209247915</c:v>
                </c:pt>
                <c:pt idx="6224">
                  <c:v>6.96846489995409</c:v>
                </c:pt>
                <c:pt idx="6225">
                  <c:v>6.96890565002381</c:v>
                </c:pt>
                <c:pt idx="6226">
                  <c:v>6.96933434422972</c:v>
                </c:pt>
                <c:pt idx="6227">
                  <c:v>6.96975098407108</c:v>
                </c:pt>
                <c:pt idx="6228">
                  <c:v>6.97015557100492</c:v>
                </c:pt>
                <c:pt idx="6229">
                  <c:v>6.97054810644607</c:v>
                </c:pt>
                <c:pt idx="6230">
                  <c:v>6.97092859176704</c:v>
                </c:pt>
                <c:pt idx="6231">
                  <c:v>6.97129702829806</c:v>
                </c:pt>
                <c:pt idx="6232">
                  <c:v>6.97165341732698</c:v>
                </c:pt>
                <c:pt idx="6233">
                  <c:v>6.97199776009926</c:v>
                </c:pt>
                <c:pt idx="6234">
                  <c:v>6.97233005781795</c:v>
                </c:pt>
                <c:pt idx="6235">
                  <c:v>6.97265031164362</c:v>
                </c:pt>
                <c:pt idx="6236">
                  <c:v>6.97295852269435</c:v>
                </c:pt>
                <c:pt idx="6237">
                  <c:v>6.97325469204572</c:v>
                </c:pt>
                <c:pt idx="6238">
                  <c:v>6.97353882073071</c:v>
                </c:pt>
                <c:pt idx="6239">
                  <c:v>6.97381090973976</c:v>
                </c:pt>
                <c:pt idx="6240">
                  <c:v>6.97407096002067</c:v>
                </c:pt>
                <c:pt idx="6241">
                  <c:v>6.97431897247861</c:v>
                </c:pt>
                <c:pt idx="6242">
                  <c:v>6.97455494797608</c:v>
                </c:pt>
                <c:pt idx="6243">
                  <c:v>6.97477888733291</c:v>
                </c:pt>
                <c:pt idx="6244">
                  <c:v>6.97499079132617</c:v>
                </c:pt>
                <c:pt idx="6245">
                  <c:v>6.97519066069026</c:v>
                </c:pt>
                <c:pt idx="6246">
                  <c:v>6.97537849611676</c:v>
                </c:pt>
                <c:pt idx="6247">
                  <c:v>6.97555429825453</c:v>
                </c:pt>
                <c:pt idx="6248">
                  <c:v>6.97571806770959</c:v>
                </c:pt>
                <c:pt idx="6249">
                  <c:v>6.97586980504517</c:v>
                </c:pt>
                <c:pt idx="6250">
                  <c:v>6.97600951078167</c:v>
                </c:pt>
                <c:pt idx="6251">
                  <c:v>6.97613718539664</c:v>
                </c:pt>
                <c:pt idx="6252">
                  <c:v>6.97625282932478</c:v>
                </c:pt>
                <c:pt idx="6253">
                  <c:v>6.97635644295791</c:v>
                </c:pt>
                <c:pt idx="6254">
                  <c:v>6.97644802664498</c:v>
                </c:pt>
                <c:pt idx="6255">
                  <c:v>6.97652758069203</c:v>
                </c:pt>
                <c:pt idx="6256">
                  <c:v>6.97659510536221</c:v>
                </c:pt>
                <c:pt idx="6257">
                  <c:v>6.97665060087577</c:v>
                </c:pt>
                <c:pt idx="6258">
                  <c:v>6.97669406741001</c:v>
                </c:pt>
                <c:pt idx="6259">
                  <c:v>6.97672550509934</c:v>
                </c:pt>
                <c:pt idx="6260">
                  <c:v>6.97674491403522</c:v>
                </c:pt>
                <c:pt idx="6261">
                  <c:v>6.97675229426619</c:v>
                </c:pt>
                <c:pt idx="6262">
                  <c:v>6.97674764579786</c:v>
                </c:pt>
                <c:pt idx="6263">
                  <c:v>6.97673096859289</c:v>
                </c:pt>
                <c:pt idx="6264">
                  <c:v>6.97670226257102</c:v>
                </c:pt>
                <c:pt idx="6265">
                  <c:v>6.97666152760905</c:v>
                </c:pt>
                <c:pt idx="6266">
                  <c:v>6.97660876354084</c:v>
                </c:pt>
                <c:pt idx="6267">
                  <c:v>6.97654397015735</c:v>
                </c:pt>
                <c:pt idx="6268">
                  <c:v>6.97646714720659</c:v>
                </c:pt>
                <c:pt idx="6269">
                  <c:v>6.97637829439367</c:v>
                </c:pt>
                <c:pt idx="6270">
                  <c:v>6.97627741138077</c:v>
                </c:pt>
                <c:pt idx="6271">
                  <c:v>6.97616449778719</c:v>
                </c:pt>
                <c:pt idx="6272">
                  <c:v>6.97603955318933</c:v>
                </c:pt>
                <c:pt idx="6273">
                  <c:v>6.97590257712071</c:v>
                </c:pt>
                <c:pt idx="6274">
                  <c:v>6.97575356907197</c:v>
                </c:pt>
                <c:pt idx="6275">
                  <c:v>6.97559252849091</c:v>
                </c:pt>
                <c:pt idx="6276">
                  <c:v>6.97541945478247</c:v>
                </c:pt>
                <c:pt idx="6277">
                  <c:v>6.97523434730878</c:v>
                </c:pt>
                <c:pt idx="6278">
                  <c:v>6.97503720538915</c:v>
                </c:pt>
                <c:pt idx="6279">
                  <c:v>6.9748280283001</c:v>
                </c:pt>
                <c:pt idx="6280">
                  <c:v>6.97460681527536</c:v>
                </c:pt>
              </c:numCache>
            </c:numRef>
          </c:yVal>
          <c:smooth val="0"/>
        </c:ser>
        <c:axId val="46070140"/>
        <c:axId val="83072089"/>
      </c:scatterChart>
      <c:valAx>
        <c:axId val="46070140"/>
        <c:scaling>
          <c:orientation val="minMax"/>
          <c:max val="3.14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72089"/>
        <c:crossesAt val="0"/>
        <c:crossBetween val="midCat"/>
      </c:valAx>
      <c:valAx>
        <c:axId val="8307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07014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0</xdr:colOff>
      <xdr:row>2</xdr:row>
      <xdr:rowOff>101880</xdr:rowOff>
    </xdr:from>
    <xdr:to>
      <xdr:col>5</xdr:col>
      <xdr:colOff>213840</xdr:colOff>
      <xdr:row>23</xdr:row>
      <xdr:rowOff>75960</xdr:rowOff>
    </xdr:to>
    <xdr:graphicFrame>
      <xdr:nvGraphicFramePr>
        <xdr:cNvPr id="0" name="Chart 5"/>
        <xdr:cNvGraphicFramePr/>
      </xdr:nvGraphicFramePr>
      <xdr:xfrm>
        <a:off x="597600" y="432000"/>
        <a:ext cx="3616920" cy="344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85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A16" activeCellId="0" sqref="A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1" width="6.56"/>
    <col collapsed="false" customWidth="true" hidden="false" outlineLevel="0" max="3" min="3" style="1" width="1.7"/>
    <col collapsed="false" customWidth="true" hidden="false" outlineLevel="0" max="4" min="4" style="2" width="6.56"/>
    <col collapsed="false" customWidth="true" hidden="false" outlineLevel="0" max="5" min="5" style="0" width="5.56"/>
    <col collapsed="false" customWidth="true" hidden="false" outlineLevel="0" max="6" min="6" style="0" width="8.42"/>
    <col collapsed="false" customWidth="true" hidden="false" outlineLevel="0" max="7" min="7" style="1" width="9.42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3" t="s">
        <v>1</v>
      </c>
    </row>
    <row r="3" customFormat="false" ht="13" hidden="false" customHeight="false" outlineLevel="0" collapsed="false">
      <c r="A3" s="0" t="s">
        <v>2</v>
      </c>
    </row>
    <row r="4" customFormat="false" ht="39" hidden="false" customHeight="false" outlineLevel="0" collapsed="false">
      <c r="A4" s="0" t="s">
        <v>3</v>
      </c>
      <c r="D4" s="2" t="s">
        <v>4</v>
      </c>
      <c r="E4" s="1" t="s">
        <v>5</v>
      </c>
      <c r="F4" s="4" t="s">
        <v>6</v>
      </c>
      <c r="G4" s="4" t="s">
        <v>7</v>
      </c>
    </row>
    <row r="5" customFormat="false" ht="13" hidden="false" customHeight="false" outlineLevel="0" collapsed="false">
      <c r="A5" s="0" t="s">
        <v>8</v>
      </c>
      <c r="D5" s="2" t="n">
        <v>0</v>
      </c>
      <c r="E5" s="1" t="n">
        <f aca="false">B11</f>
        <v>0.785398163397448</v>
      </c>
      <c r="F5" s="1" t="n">
        <v>0</v>
      </c>
      <c r="G5" s="1" t="n">
        <f aca="false">-g*SIN(E5)/length</f>
        <v>-6.93671752344003</v>
      </c>
    </row>
    <row r="6" customFormat="false" ht="13" hidden="false" customHeight="false" outlineLevel="0" collapsed="false">
      <c r="D6" s="2" t="n">
        <v>0.0005</v>
      </c>
      <c r="E6" s="1" t="n">
        <f aca="false">E5+F5*DT</f>
        <v>0.785398163397448</v>
      </c>
      <c r="F6" s="1" t="n">
        <f aca="false">F5+G5*DT</f>
        <v>-0.00346835876172002</v>
      </c>
      <c r="G6" s="1" t="n">
        <f aca="false">-g*SIN(E6)/length</f>
        <v>-6.93671752344003</v>
      </c>
    </row>
    <row r="7" customFormat="false" ht="13" hidden="false" customHeight="false" outlineLevel="0" collapsed="false">
      <c r="A7" s="0" t="s">
        <v>9</v>
      </c>
      <c r="D7" s="2" t="n">
        <v>0.001</v>
      </c>
      <c r="E7" s="1" t="n">
        <f aca="false">E6+F6*DT</f>
        <v>0.785396429218067</v>
      </c>
      <c r="F7" s="1" t="n">
        <f aca="false">F6+G6*DT</f>
        <v>-0.00693671752344003</v>
      </c>
      <c r="G7" s="1" t="n">
        <f aca="false">-g*SIN(E7)/length</f>
        <v>-6.9367054939171</v>
      </c>
    </row>
    <row r="8" customFormat="false" ht="13" hidden="false" customHeight="false" outlineLevel="0" collapsed="false">
      <c r="D8" s="2" t="n">
        <v>0.0015</v>
      </c>
      <c r="E8" s="1" t="n">
        <f aca="false">E7+F7*DT</f>
        <v>0.785392960859306</v>
      </c>
      <c r="F8" s="1" t="n">
        <f aca="false">F7+G7*DT</f>
        <v>-0.0104050702703986</v>
      </c>
      <c r="G8" s="1" t="n">
        <f aca="false">-g*SIN(E8)/length</f>
        <v>-6.93668143480866</v>
      </c>
    </row>
    <row r="9" customFormat="false" ht="13" hidden="false" customHeight="false" outlineLevel="0" collapsed="false">
      <c r="A9" s="0" t="s">
        <v>10</v>
      </c>
      <c r="B9" s="2" t="n">
        <v>0.0005</v>
      </c>
      <c r="D9" s="2" t="n">
        <v>0.002</v>
      </c>
      <c r="E9" s="1" t="n">
        <f aca="false">E8+F8*DT</f>
        <v>0.78538775832417</v>
      </c>
      <c r="F9" s="1" t="n">
        <f aca="false">F8+G8*DT</f>
        <v>-0.0138734109878029</v>
      </c>
      <c r="G9" s="1" t="n">
        <f aca="false">-g*SIN(E9)/length</f>
        <v>-6.93664534601039</v>
      </c>
    </row>
    <row r="10" customFormat="false" ht="13" hidden="false" customHeight="false" outlineLevel="0" collapsed="false">
      <c r="A10" s="0" t="s">
        <v>11</v>
      </c>
      <c r="B10" s="1" t="n">
        <v>1</v>
      </c>
      <c r="D10" s="2" t="n">
        <v>0.0025</v>
      </c>
      <c r="E10" s="1" t="n">
        <f aca="false">E9+F9*DT</f>
        <v>0.785380821618677</v>
      </c>
      <c r="F10" s="1" t="n">
        <f aca="false">F9+G9*DT</f>
        <v>-0.0173417336608081</v>
      </c>
      <c r="G10" s="1" t="n">
        <f aca="false">-g*SIN(E10)/length</f>
        <v>-6.93659722737628</v>
      </c>
    </row>
    <row r="11" customFormat="false" ht="13" hidden="false" customHeight="false" outlineLevel="0" collapsed="false">
      <c r="A11" s="0" t="s">
        <v>12</v>
      </c>
      <c r="B11" s="1" t="n">
        <f aca="false">PI()/4</f>
        <v>0.785398163397448</v>
      </c>
      <c r="D11" s="2" t="n">
        <v>0.003</v>
      </c>
      <c r="E11" s="1" t="n">
        <f aca="false">E10+F10*DT</f>
        <v>0.785372150751846</v>
      </c>
      <c r="F11" s="1" t="n">
        <f aca="false">F10+G10*DT</f>
        <v>-0.0208100322744962</v>
      </c>
      <c r="G11" s="1" t="n">
        <f aca="false">-g*SIN(E11)/length</f>
        <v>-6.93653707871858</v>
      </c>
    </row>
    <row r="12" customFormat="false" ht="13" hidden="false" customHeight="false" outlineLevel="0" collapsed="false">
      <c r="A12" s="0" t="s">
        <v>13</v>
      </c>
      <c r="B12" s="1" t="n">
        <v>9.81</v>
      </c>
      <c r="D12" s="2" t="n">
        <v>0.0035</v>
      </c>
      <c r="E12" s="1" t="n">
        <f aca="false">E11+F11*DT</f>
        <v>0.785361745735709</v>
      </c>
      <c r="F12" s="1" t="n">
        <f aca="false">F11+G11*DT</f>
        <v>-0.0242783008138555</v>
      </c>
      <c r="G12" s="1" t="n">
        <f aca="false">-g*SIN(E12)/length</f>
        <v>-6.93646489980784</v>
      </c>
    </row>
    <row r="13" customFormat="false" ht="13" hidden="false" customHeight="false" outlineLevel="0" collapsed="false">
      <c r="D13" s="2" t="n">
        <v>0.004</v>
      </c>
      <c r="E13" s="1" t="n">
        <f aca="false">E12+F12*DT</f>
        <v>0.785349606585302</v>
      </c>
      <c r="F13" s="1" t="n">
        <f aca="false">F12+G12*DT</f>
        <v>-0.0277465332637595</v>
      </c>
      <c r="G13" s="1" t="n">
        <f aca="false">-g*SIN(E13)/length</f>
        <v>-6.93638069037289</v>
      </c>
    </row>
    <row r="14" customFormat="false" ht="13" hidden="false" customHeight="false" outlineLevel="0" collapsed="false">
      <c r="D14" s="2" t="n">
        <v>0.0045</v>
      </c>
      <c r="E14" s="1" t="n">
        <f aca="false">E13+F13*DT</f>
        <v>0.78533573331867</v>
      </c>
      <c r="F14" s="1" t="n">
        <f aca="false">F13+G13*DT</f>
        <v>-0.0312147236089459</v>
      </c>
      <c r="G14" s="1" t="n">
        <f aca="false">-g*SIN(E14)/length</f>
        <v>-6.93628445010088</v>
      </c>
    </row>
    <row r="15" customFormat="false" ht="13" hidden="false" customHeight="false" outlineLevel="0" collapsed="false">
      <c r="A15" s="0" t="s">
        <v>14</v>
      </c>
      <c r="D15" s="2" t="n">
        <v>0.005</v>
      </c>
      <c r="E15" s="1" t="n">
        <f aca="false">E14+F14*DT</f>
        <v>0.785320125956866</v>
      </c>
      <c r="F15" s="1" t="n">
        <f aca="false">F14+G14*DT</f>
        <v>-0.0346828658339963</v>
      </c>
      <c r="G15" s="1" t="n">
        <f aca="false">-g*SIN(E15)/length</f>
        <v>-6.93617617863725</v>
      </c>
    </row>
    <row r="16" customFormat="false" ht="13" hidden="false" customHeight="false" outlineLevel="0" collapsed="false">
      <c r="D16" s="2" t="n">
        <v>0.0055</v>
      </c>
      <c r="E16" s="1" t="n">
        <f aca="false">E15+F15*DT</f>
        <v>0.785302784523949</v>
      </c>
      <c r="F16" s="1" t="n">
        <f aca="false">F15+G15*DT</f>
        <v>-0.038150953923315</v>
      </c>
      <c r="G16" s="1" t="n">
        <f aca="false">-g*SIN(E16)/length</f>
        <v>-6.93605587558576</v>
      </c>
    </row>
    <row r="17" customFormat="false" ht="13" hidden="false" customHeight="false" outlineLevel="0" collapsed="false">
      <c r="D17" s="2" t="n">
        <v>0.006</v>
      </c>
      <c r="E17" s="1" t="n">
        <f aca="false">E16+F16*DT</f>
        <v>0.785283709046987</v>
      </c>
      <c r="F17" s="1" t="n">
        <f aca="false">F16+G16*DT</f>
        <v>-0.0416189818611078</v>
      </c>
      <c r="G17" s="1" t="n">
        <f aca="false">-g*SIN(E17)/length</f>
        <v>-6.93592354050849</v>
      </c>
    </row>
    <row r="18" customFormat="false" ht="13" hidden="false" customHeight="false" outlineLevel="0" collapsed="false">
      <c r="D18" s="2" t="n">
        <v>0.0065</v>
      </c>
      <c r="E18" s="1" t="n">
        <f aca="false">E17+F17*DT</f>
        <v>0.785262899556056</v>
      </c>
      <c r="F18" s="1" t="n">
        <f aca="false">F17+G17*DT</f>
        <v>-0.0450869436313621</v>
      </c>
      <c r="G18" s="1" t="n">
        <f aca="false">-g*SIN(E18)/length</f>
        <v>-6.93577917292587</v>
      </c>
    </row>
    <row r="19" customFormat="false" ht="13" hidden="false" customHeight="false" outlineLevel="0" collapsed="false">
      <c r="D19" s="2" t="n">
        <v>0.007</v>
      </c>
      <c r="E19" s="1" t="n">
        <f aca="false">E18+F18*DT</f>
        <v>0.785240356084241</v>
      </c>
      <c r="F19" s="1" t="n">
        <f aca="false">F18+G18*DT</f>
        <v>-0.048554833217825</v>
      </c>
      <c r="G19" s="1" t="n">
        <f aca="false">-g*SIN(E19)/length</f>
        <v>-6.93562277231667</v>
      </c>
    </row>
    <row r="20" customFormat="false" ht="13" hidden="false" customHeight="false" outlineLevel="0" collapsed="false">
      <c r="D20" s="2" t="n">
        <v>0.0075</v>
      </c>
      <c r="E20" s="1" t="n">
        <f aca="false">E19+F19*DT</f>
        <v>0.785216078667632</v>
      </c>
      <c r="F20" s="1" t="n">
        <f aca="false">F19+G19*DT</f>
        <v>-0.0520226446039834</v>
      </c>
      <c r="G20" s="1" t="n">
        <f aca="false">-g*SIN(E20)/length</f>
        <v>-6.93545433811803</v>
      </c>
    </row>
    <row r="21" customFormat="false" ht="13" hidden="false" customHeight="false" outlineLevel="0" collapsed="false">
      <c r="D21" s="2" t="n">
        <v>0.008</v>
      </c>
      <c r="E21" s="1" t="n">
        <f aca="false">E20+F20*DT</f>
        <v>0.78519006734533</v>
      </c>
      <c r="F21" s="1" t="n">
        <f aca="false">F20+G20*DT</f>
        <v>-0.0554903717730424</v>
      </c>
      <c r="G21" s="1" t="n">
        <f aca="false">-g*SIN(E21)/length</f>
        <v>-6.93527386972547</v>
      </c>
    </row>
    <row r="22" customFormat="false" ht="13" hidden="false" customHeight="false" outlineLevel="0" collapsed="false">
      <c r="D22" s="2" t="n">
        <v>0.0085</v>
      </c>
      <c r="E22" s="1" t="n">
        <f aca="false">E21+F21*DT</f>
        <v>0.785162322159443</v>
      </c>
      <c r="F22" s="1" t="n">
        <f aca="false">F21+G21*DT</f>
        <v>-0.0589580087079051</v>
      </c>
      <c r="G22" s="1" t="n">
        <f aca="false">-g*SIN(E22)/length</f>
        <v>-6.93508136649289</v>
      </c>
    </row>
    <row r="23" customFormat="false" ht="13" hidden="false" customHeight="false" outlineLevel="0" collapsed="false">
      <c r="D23" s="2" t="n">
        <v>0.009</v>
      </c>
      <c r="E23" s="1" t="n">
        <f aca="false">E22+F22*DT</f>
        <v>0.78513284315509</v>
      </c>
      <c r="F23" s="1" t="n">
        <f aca="false">F22+G22*DT</f>
        <v>-0.0624255493911515</v>
      </c>
      <c r="G23" s="1" t="n">
        <f aca="false">-g*SIN(E23)/length</f>
        <v>-6.9348768277326</v>
      </c>
    </row>
    <row r="24" customFormat="false" ht="13" hidden="false" customHeight="false" outlineLevel="0" collapsed="false">
      <c r="D24" s="2" t="n">
        <v>0.0095</v>
      </c>
      <c r="E24" s="1" t="n">
        <f aca="false">E23+F23*DT</f>
        <v>0.785101630380394</v>
      </c>
      <c r="F24" s="1" t="n">
        <f aca="false">F23+G23*DT</f>
        <v>-0.0658929878050178</v>
      </c>
      <c r="G24" s="1" t="n">
        <f aca="false">-g*SIN(E24)/length</f>
        <v>-6.93466025271537</v>
      </c>
    </row>
    <row r="25" customFormat="false" ht="13" hidden="false" customHeight="false" outlineLevel="0" collapsed="false">
      <c r="D25" s="2" t="n">
        <v>0.01</v>
      </c>
      <c r="E25" s="1" t="n">
        <f aca="false">E24+F24*DT</f>
        <v>0.785068683886491</v>
      </c>
      <c r="F25" s="1" t="n">
        <f aca="false">F24+G24*DT</f>
        <v>-0.0693603179313755</v>
      </c>
      <c r="G25" s="1" t="n">
        <f aca="false">-g*SIN(E25)/length</f>
        <v>-6.93443164067037</v>
      </c>
    </row>
    <row r="26" customFormat="false" ht="13" hidden="false" customHeight="false" outlineLevel="0" collapsed="false">
      <c r="D26" s="2" t="n">
        <v>0.0105</v>
      </c>
      <c r="E26" s="1" t="n">
        <f aca="false">E25+F25*DT</f>
        <v>0.785034003727526</v>
      </c>
      <c r="F26" s="1" t="n">
        <f aca="false">F25+G25*DT</f>
        <v>-0.0728275337517107</v>
      </c>
      <c r="G26" s="1" t="n">
        <f aca="false">-g*SIN(E26)/length</f>
        <v>-6.93419099078527</v>
      </c>
    </row>
    <row r="27" customFormat="false" ht="13" hidden="false" customHeight="false" outlineLevel="0" collapsed="false">
      <c r="D27" s="2" t="n">
        <v>0.011</v>
      </c>
      <c r="E27" s="1" t="n">
        <f aca="false">E26+F26*DT</f>
        <v>0.78499758996065</v>
      </c>
      <c r="F27" s="1" t="n">
        <f aca="false">F26+G26*DT</f>
        <v>-0.0762946292471033</v>
      </c>
      <c r="G27" s="1" t="n">
        <f aca="false">-g*SIN(E27)/length</f>
        <v>-6.93393830220624</v>
      </c>
    </row>
    <row r="28" customFormat="false" ht="13" hidden="false" customHeight="false" outlineLevel="0" collapsed="false">
      <c r="D28" s="2" t="n">
        <v>0.0115</v>
      </c>
      <c r="E28" s="1" t="n">
        <f aca="false">E27+F27*DT</f>
        <v>0.784959442646026</v>
      </c>
      <c r="F28" s="1" t="n">
        <f aca="false">F27+G27*DT</f>
        <v>-0.0797615983982065</v>
      </c>
      <c r="G28" s="1" t="n">
        <f aca="false">-g*SIN(E28)/length</f>
        <v>-6.93367357403792</v>
      </c>
    </row>
    <row r="29" customFormat="false" ht="13" hidden="false" customHeight="false" outlineLevel="0" collapsed="false">
      <c r="D29" s="2" t="n">
        <v>0.012</v>
      </c>
      <c r="E29" s="1" t="n">
        <f aca="false">E28+F28*DT</f>
        <v>0.784919561846827</v>
      </c>
      <c r="F29" s="1" t="n">
        <f aca="false">F28+G28*DT</f>
        <v>-0.0832284351852254</v>
      </c>
      <c r="G29" s="1" t="n">
        <f aca="false">-g*SIN(E29)/length</f>
        <v>-6.93339680534352</v>
      </c>
    </row>
    <row r="30" customFormat="false" ht="13" hidden="false" customHeight="false" outlineLevel="0" collapsed="false">
      <c r="D30" s="2" t="n">
        <v>0.0125</v>
      </c>
      <c r="E30" s="1" t="n">
        <f aca="false">E29+F29*DT</f>
        <v>0.784877947629235</v>
      </c>
      <c r="F30" s="1" t="n">
        <f aca="false">F29+G29*DT</f>
        <v>-0.0866951335878972</v>
      </c>
      <c r="G30" s="1" t="n">
        <f aca="false">-g*SIN(E30)/length</f>
        <v>-6.93310799514481</v>
      </c>
    </row>
    <row r="31" customFormat="false" ht="13" hidden="false" customHeight="false" outlineLevel="0" collapsed="false">
      <c r="D31" s="2" t="n">
        <v>0.013</v>
      </c>
      <c r="E31" s="1" t="n">
        <f aca="false">E30+F30*DT</f>
        <v>0.784834600062441</v>
      </c>
      <c r="F31" s="1" t="n">
        <f aca="false">F30+G30*DT</f>
        <v>-0.0901616875854696</v>
      </c>
      <c r="G31" s="1" t="n">
        <f aca="false">-g*SIN(E31)/length</f>
        <v>-6.93280714242214</v>
      </c>
    </row>
    <row r="32" customFormat="false" ht="13" hidden="false" customHeight="false" outlineLevel="0" collapsed="false">
      <c r="D32" s="2" t="n">
        <v>0.0135</v>
      </c>
      <c r="E32" s="1" t="n">
        <f aca="false">E31+F31*DT</f>
        <v>0.784789519218648</v>
      </c>
      <c r="F32" s="1" t="n">
        <f aca="false">F31+G31*DT</f>
        <v>-0.0936280911566807</v>
      </c>
      <c r="G32" s="1" t="n">
        <f aca="false">-g*SIN(E32)/length</f>
        <v>-6.93249424611447</v>
      </c>
    </row>
    <row r="33" customFormat="false" ht="13" hidden="false" customHeight="false" outlineLevel="0" collapsed="false">
      <c r="D33" s="2" t="n">
        <v>0.014</v>
      </c>
      <c r="E33" s="1" t="n">
        <f aca="false">E32+F32*DT</f>
        <v>0.784742705173069</v>
      </c>
      <c r="F33" s="1" t="n">
        <f aca="false">F32+G32*DT</f>
        <v>-0.0970943382797379</v>
      </c>
      <c r="G33" s="1" t="n">
        <f aca="false">-g*SIN(E33)/length</f>
        <v>-6.93216930511941</v>
      </c>
    </row>
    <row r="34" customFormat="false" ht="13" hidden="false" customHeight="false" outlineLevel="0" collapsed="false">
      <c r="D34" s="2" t="n">
        <v>0.0145</v>
      </c>
      <c r="E34" s="1" t="n">
        <f aca="false">E33+F33*DT</f>
        <v>0.78469415800393</v>
      </c>
      <c r="F34" s="1" t="n">
        <f aca="false">F33+G33*DT</f>
        <v>-0.100560422932298</v>
      </c>
      <c r="G34" s="1" t="n">
        <f aca="false">-g*SIN(E34)/length</f>
        <v>-6.93183231829325</v>
      </c>
    </row>
    <row r="35" customFormat="false" ht="13" hidden="false" customHeight="false" outlineLevel="0" collapsed="false">
      <c r="D35" s="2" t="n">
        <v>0.015</v>
      </c>
      <c r="E35" s="1" t="n">
        <f aca="false">E34+F34*DT</f>
        <v>0.784643877792464</v>
      </c>
      <c r="F35" s="1" t="n">
        <f aca="false">F34+G34*DT</f>
        <v>-0.104026339091444</v>
      </c>
      <c r="G35" s="1" t="n">
        <f aca="false">-g*SIN(E35)/length</f>
        <v>-6.93148328445097</v>
      </c>
    </row>
    <row r="36" customFormat="false" ht="13" hidden="false" customHeight="false" outlineLevel="0" collapsed="false">
      <c r="D36" s="2" t="n">
        <v>0.0155</v>
      </c>
      <c r="E36" s="1" t="n">
        <f aca="false">E35+F35*DT</f>
        <v>0.784591864622918</v>
      </c>
      <c r="F36" s="1" t="n">
        <f aca="false">F35+G35*DT</f>
        <v>-0.10749208073367</v>
      </c>
      <c r="G36" s="1" t="n">
        <f aca="false">-g*SIN(E36)/length</f>
        <v>-6.9311222023663</v>
      </c>
    </row>
    <row r="37" customFormat="false" ht="13" hidden="false" customHeight="false" outlineLevel="0" collapsed="false">
      <c r="D37" s="2" t="n">
        <v>0.016</v>
      </c>
      <c r="E37" s="1" t="n">
        <f aca="false">E36+F36*DT</f>
        <v>0.784538118582551</v>
      </c>
      <c r="F37" s="1" t="n">
        <f aca="false">F36+G36*DT</f>
        <v>-0.110957641834853</v>
      </c>
      <c r="G37" s="1" t="n">
        <f aca="false">-g*SIN(E37)/length</f>
        <v>-6.93074907077173</v>
      </c>
    </row>
    <row r="38" customFormat="false" ht="13" hidden="false" customHeight="false" outlineLevel="0" collapsed="false">
      <c r="D38" s="2" t="n">
        <v>0.0165</v>
      </c>
      <c r="E38" s="1" t="n">
        <f aca="false">E37+F37*DT</f>
        <v>0.784482639761634</v>
      </c>
      <c r="F38" s="1" t="n">
        <f aca="false">F37+G37*DT</f>
        <v>-0.114423016370239</v>
      </c>
      <c r="G38" s="1" t="n">
        <f aca="false">-g*SIN(E38)/length</f>
        <v>-6.93036388835855</v>
      </c>
    </row>
    <row r="39" customFormat="false" ht="13" hidden="false" customHeight="false" outlineLevel="0" collapsed="false">
      <c r="D39" s="2" t="n">
        <v>0.017</v>
      </c>
      <c r="E39" s="1" t="n">
        <f aca="false">E38+F38*DT</f>
        <v>0.784425428253448</v>
      </c>
      <c r="F39" s="1" t="n">
        <f aca="false">F38+G38*DT</f>
        <v>-0.117888198314418</v>
      </c>
      <c r="G39" s="1" t="n">
        <f aca="false">-g*SIN(E39)/length</f>
        <v>-6.92996665377691</v>
      </c>
    </row>
    <row r="40" customFormat="false" ht="13" hidden="false" customHeight="false" outlineLevel="0" collapsed="false">
      <c r="D40" s="2" t="n">
        <v>0.0175</v>
      </c>
      <c r="E40" s="1" t="n">
        <f aca="false">E39+F39*DT</f>
        <v>0.784366484154291</v>
      </c>
      <c r="F40" s="1" t="n">
        <f aca="false">F39+G39*DT</f>
        <v>-0.121353181641306</v>
      </c>
      <c r="G40" s="1" t="n">
        <f aca="false">-g*SIN(E40)/length</f>
        <v>-6.92955736563581</v>
      </c>
    </row>
    <row r="41" customFormat="false" ht="13" hidden="false" customHeight="false" outlineLevel="0" collapsed="false">
      <c r="D41" s="2" t="n">
        <v>0.018</v>
      </c>
      <c r="E41" s="1" t="n">
        <f aca="false">E40+F40*DT</f>
        <v>0.784305807563471</v>
      </c>
      <c r="F41" s="1" t="n">
        <f aca="false">F40+G40*DT</f>
        <v>-0.124817960324124</v>
      </c>
      <c r="G41" s="1" t="n">
        <f aca="false">-g*SIN(E41)/length</f>
        <v>-6.92913602250319</v>
      </c>
    </row>
    <row r="42" customFormat="false" ht="13" hidden="false" customHeight="false" outlineLevel="0" collapsed="false">
      <c r="D42" s="2" t="n">
        <v>0.0185</v>
      </c>
      <c r="E42" s="1" t="n">
        <f aca="false">E41+F41*DT</f>
        <v>0.784243398583309</v>
      </c>
      <c r="F42" s="1" t="n">
        <f aca="false">F41+G41*DT</f>
        <v>-0.128282528335376</v>
      </c>
      <c r="G42" s="1" t="n">
        <f aca="false">-g*SIN(E42)/length</f>
        <v>-6.92870262290591</v>
      </c>
    </row>
    <row r="43" customFormat="false" ht="13" hidden="false" customHeight="false" outlineLevel="0" collapsed="false">
      <c r="D43" s="2" t="n">
        <v>0.019</v>
      </c>
      <c r="E43" s="1" t="n">
        <f aca="false">E42+F42*DT</f>
        <v>0.784179257319141</v>
      </c>
      <c r="F43" s="1" t="n">
        <f aca="false">F42+G42*DT</f>
        <v>-0.131746879646829</v>
      </c>
      <c r="G43" s="1" t="n">
        <f aca="false">-g*SIN(E43)/length</f>
        <v>-6.92825716532985</v>
      </c>
    </row>
    <row r="44" customFormat="false" ht="13" hidden="false" customHeight="false" outlineLevel="0" collapsed="false">
      <c r="D44" s="2" t="n">
        <v>0.0195</v>
      </c>
      <c r="E44" s="1" t="n">
        <f aca="false">E43+F43*DT</f>
        <v>0.784113383879317</v>
      </c>
      <c r="F44" s="1" t="n">
        <f aca="false">F43+G43*DT</f>
        <v>-0.135211008229494</v>
      </c>
      <c r="G44" s="1" t="n">
        <f aca="false">-g*SIN(E44)/length</f>
        <v>-6.9277996482199</v>
      </c>
    </row>
    <row r="45" customFormat="false" ht="13" hidden="false" customHeight="false" outlineLevel="0" collapsed="false">
      <c r="D45" s="2" t="n">
        <v>0.02</v>
      </c>
      <c r="E45" s="1" t="n">
        <f aca="false">E44+F44*DT</f>
        <v>0.784045778375203</v>
      </c>
      <c r="F45" s="1" t="n">
        <f aca="false">F44+G44*DT</f>
        <v>-0.138674908053604</v>
      </c>
      <c r="G45" s="1" t="n">
        <f aca="false">-g*SIN(E45)/length</f>
        <v>-6.92733006998006</v>
      </c>
    </row>
    <row r="46" customFormat="false" ht="13" hidden="false" customHeight="false" outlineLevel="0" collapsed="false">
      <c r="D46" s="2" t="n">
        <v>0.0205</v>
      </c>
      <c r="E46" s="1" t="n">
        <f aca="false">E45+F45*DT</f>
        <v>0.783976440921176</v>
      </c>
      <c r="F46" s="1" t="n">
        <f aca="false">F45+G45*DT</f>
        <v>-0.142138573088594</v>
      </c>
      <c r="G46" s="1" t="n">
        <f aca="false">-g*SIN(E46)/length</f>
        <v>-6.92684842897342</v>
      </c>
    </row>
    <row r="47" customFormat="false" ht="13" hidden="false" customHeight="false" outlineLevel="0" collapsed="false">
      <c r="D47" s="2" t="n">
        <v>0.021</v>
      </c>
      <c r="E47" s="1" t="n">
        <f aca="false">E46+F46*DT</f>
        <v>0.783905371634632</v>
      </c>
      <c r="F47" s="1" t="n">
        <f aca="false">F46+G46*DT</f>
        <v>-0.145601997303081</v>
      </c>
      <c r="G47" s="1" t="n">
        <f aca="false">-g*SIN(E47)/length</f>
        <v>-6.92635472352224</v>
      </c>
    </row>
    <row r="48" customFormat="false" ht="13" hidden="false" customHeight="false" outlineLevel="0" collapsed="false">
      <c r="D48" s="2" t="n">
        <v>0.0215</v>
      </c>
      <c r="E48" s="1" t="n">
        <f aca="false">E47+F47*DT</f>
        <v>0.78383257063598</v>
      </c>
      <c r="F48" s="1" t="n">
        <f aca="false">F47+G47*DT</f>
        <v>-0.149065174664842</v>
      </c>
      <c r="G48" s="1" t="n">
        <f aca="false">-g*SIN(E48)/length</f>
        <v>-6.925848951908</v>
      </c>
    </row>
    <row r="49" customFormat="false" ht="13" hidden="false" customHeight="false" outlineLevel="0" collapsed="false">
      <c r="D49" s="2" t="n">
        <v>0.022</v>
      </c>
      <c r="E49" s="1" t="n">
        <f aca="false">E48+F48*DT</f>
        <v>0.783758038048648</v>
      </c>
      <c r="F49" s="1" t="n">
        <f aca="false">F48+G48*DT</f>
        <v>-0.152528099140796</v>
      </c>
      <c r="G49" s="1" t="n">
        <f aca="false">-g*SIN(E49)/length</f>
        <v>-6.92533111237143</v>
      </c>
    </row>
    <row r="50" customFormat="false" ht="13" hidden="false" customHeight="false" outlineLevel="0" collapsed="false">
      <c r="D50" s="2" t="n">
        <v>0.0225</v>
      </c>
      <c r="E50" s="1" t="n">
        <f aca="false">E49+F49*DT</f>
        <v>0.783681773999077</v>
      </c>
      <c r="F50" s="1" t="n">
        <f aca="false">F49+G49*DT</f>
        <v>-0.155990764696981</v>
      </c>
      <c r="G50" s="1" t="n">
        <f aca="false">-g*SIN(E50)/length</f>
        <v>-6.92480120311256</v>
      </c>
    </row>
    <row r="51" customFormat="false" ht="13" hidden="false" customHeight="false" outlineLevel="0" collapsed="false">
      <c r="D51" s="2" t="n">
        <v>0.023</v>
      </c>
      <c r="E51" s="1" t="n">
        <f aca="false">E50+F50*DT</f>
        <v>0.783603778616729</v>
      </c>
      <c r="F51" s="1" t="n">
        <f aca="false">F50+G50*DT</f>
        <v>-0.159453165298538</v>
      </c>
      <c r="G51" s="1" t="n">
        <f aca="false">-g*SIN(E51)/length</f>
        <v>-6.92425922229079</v>
      </c>
    </row>
    <row r="52" customFormat="false" ht="13" hidden="false" customHeight="false" outlineLevel="0" collapsed="false">
      <c r="D52" s="2" t="n">
        <v>0.0235</v>
      </c>
      <c r="E52" s="1" t="n">
        <f aca="false">E51+F51*DT</f>
        <v>0.783524052034079</v>
      </c>
      <c r="F52" s="1" t="n">
        <f aca="false">F51+G51*DT</f>
        <v>-0.162915294909683</v>
      </c>
      <c r="G52" s="1" t="n">
        <f aca="false">-g*SIN(E52)/length</f>
        <v>-6.92370516802492</v>
      </c>
    </row>
    <row r="53" customFormat="false" ht="13" hidden="false" customHeight="false" outlineLevel="0" collapsed="false">
      <c r="D53" s="2" t="n">
        <v>0.024</v>
      </c>
      <c r="E53" s="1" t="n">
        <f aca="false">E52+F52*DT</f>
        <v>0.783442594386624</v>
      </c>
      <c r="F53" s="1" t="n">
        <f aca="false">F52+G52*DT</f>
        <v>-0.166377147493696</v>
      </c>
      <c r="G53" s="1" t="n">
        <f aca="false">-g*SIN(E53)/length</f>
        <v>-6.92313903839318</v>
      </c>
    </row>
    <row r="54" customFormat="false" ht="13" hidden="false" customHeight="false" outlineLevel="0" collapsed="false">
      <c r="D54" s="2" t="n">
        <v>0.0245</v>
      </c>
      <c r="E54" s="1" t="n">
        <f aca="false">E53+F53*DT</f>
        <v>0.783359405812878</v>
      </c>
      <c r="F54" s="1" t="n">
        <f aca="false">F53+G53*DT</f>
        <v>-0.169838717012892</v>
      </c>
      <c r="G54" s="1" t="n">
        <f aca="false">-g*SIN(E54)/length</f>
        <v>-6.92256083143335</v>
      </c>
    </row>
    <row r="55" customFormat="false" ht="13" hidden="false" customHeight="false" outlineLevel="0" collapsed="false">
      <c r="D55" s="2" t="n">
        <v>0.025</v>
      </c>
      <c r="E55" s="1" t="n">
        <f aca="false">E54+F54*DT</f>
        <v>0.783274486454371</v>
      </c>
      <c r="F55" s="1" t="n">
        <f aca="false">F54+G54*DT</f>
        <v>-0.173299997428609</v>
      </c>
      <c r="G55" s="1" t="n">
        <f aca="false">-g*SIN(E55)/length</f>
        <v>-6.92197054514276</v>
      </c>
    </row>
    <row r="56" customFormat="false" ht="13" hidden="false" customHeight="false" outlineLevel="0" collapsed="false">
      <c r="D56" s="2" t="n">
        <v>0.0255</v>
      </c>
      <c r="E56" s="1" t="n">
        <f aca="false">E55+F55*DT</f>
        <v>0.783187836455657</v>
      </c>
      <c r="F56" s="1" t="n">
        <f aca="false">F55+G55*DT</f>
        <v>-0.17676098270118</v>
      </c>
      <c r="G56" s="1" t="n">
        <f aca="false">-g*SIN(E56)/length</f>
        <v>-6.92136817747834</v>
      </c>
    </row>
    <row r="57" customFormat="false" ht="13" hidden="false" customHeight="false" outlineLevel="0" collapsed="false">
      <c r="D57" s="2" t="n">
        <v>0.026</v>
      </c>
      <c r="E57" s="1" t="n">
        <f aca="false">E56+F56*DT</f>
        <v>0.783099455964306</v>
      </c>
      <c r="F57" s="1" t="n">
        <f aca="false">F56+G56*DT</f>
        <v>-0.180221666789919</v>
      </c>
      <c r="G57" s="1" t="n">
        <f aca="false">-g*SIN(E57)/length</f>
        <v>-6.92075372635671</v>
      </c>
    </row>
    <row r="58" customFormat="false" ht="13" hidden="false" customHeight="false" outlineLevel="0" collapsed="false">
      <c r="D58" s="2" t="n">
        <v>0.0265</v>
      </c>
      <c r="E58" s="1" t="n">
        <f aca="false">E57+F57*DT</f>
        <v>0.783009345130911</v>
      </c>
      <c r="F58" s="1" t="n">
        <f aca="false">F57+G57*DT</f>
        <v>-0.183682043653098</v>
      </c>
      <c r="G58" s="1" t="n">
        <f aca="false">-g*SIN(E58)/length</f>
        <v>-6.92012718965423</v>
      </c>
    </row>
    <row r="59" customFormat="false" ht="13" hidden="false" customHeight="false" outlineLevel="0" collapsed="false">
      <c r="D59" s="2" t="n">
        <v>0.027</v>
      </c>
      <c r="E59" s="1" t="n">
        <f aca="false">E58+F58*DT</f>
        <v>0.782917504109085</v>
      </c>
      <c r="F59" s="1" t="n">
        <f aca="false">F58+G58*DT</f>
        <v>-0.187142107247925</v>
      </c>
      <c r="G59" s="1" t="n">
        <f aca="false">-g*SIN(E59)/length</f>
        <v>-6.91948856520703</v>
      </c>
    </row>
    <row r="60" customFormat="false" ht="13" hidden="false" customHeight="false" outlineLevel="0" collapsed="false">
      <c r="D60" s="2" t="n">
        <v>0.0275</v>
      </c>
      <c r="E60" s="1" t="n">
        <f aca="false">E59+F59*DT</f>
        <v>0.782823933055461</v>
      </c>
      <c r="F60" s="1" t="n">
        <f aca="false">F59+G59*DT</f>
        <v>-0.190601851530528</v>
      </c>
      <c r="G60" s="1" t="n">
        <f aca="false">-g*SIN(E60)/length</f>
        <v>-6.91883785081111</v>
      </c>
    </row>
    <row r="61" customFormat="false" ht="13" hidden="false" customHeight="false" outlineLevel="0" collapsed="false">
      <c r="D61" s="2" t="n">
        <v>0.028</v>
      </c>
      <c r="E61" s="1" t="n">
        <f aca="false">E60+F60*DT</f>
        <v>0.782728632129696</v>
      </c>
      <c r="F61" s="1" t="n">
        <f aca="false">F60+G60*DT</f>
        <v>-0.194061270455934</v>
      </c>
      <c r="G61" s="1" t="n">
        <f aca="false">-g*SIN(E61)/length</f>
        <v>-6.91817504422236</v>
      </c>
    </row>
    <row r="62" customFormat="false" ht="13" hidden="false" customHeight="false" outlineLevel="0" collapsed="false">
      <c r="D62" s="2" t="n">
        <v>0.0285</v>
      </c>
      <c r="E62" s="1" t="n">
        <f aca="false">E61+F61*DT</f>
        <v>0.782631601494468</v>
      </c>
      <c r="F62" s="1" t="n">
        <f aca="false">F61+G61*DT</f>
        <v>-0.197520357978045</v>
      </c>
      <c r="G62" s="1" t="n">
        <f aca="false">-g*SIN(E62)/length</f>
        <v>-6.91750014315666</v>
      </c>
    </row>
    <row r="63" customFormat="false" ht="13" hidden="false" customHeight="false" outlineLevel="0" collapsed="false">
      <c r="D63" s="2" t="n">
        <v>0.029</v>
      </c>
      <c r="E63" s="1" t="n">
        <f aca="false">E62+F62*DT</f>
        <v>0.782532841315479</v>
      </c>
      <c r="F63" s="1" t="n">
        <f aca="false">F62+G62*DT</f>
        <v>-0.200979108049623</v>
      </c>
      <c r="G63" s="1" t="n">
        <f aca="false">-g*SIN(E63)/length</f>
        <v>-6.91681314528992</v>
      </c>
    </row>
    <row r="64" customFormat="false" ht="13" hidden="false" customHeight="false" outlineLevel="0" collapsed="false">
      <c r="D64" s="2" t="n">
        <v>0.0295</v>
      </c>
      <c r="E64" s="1" t="n">
        <f aca="false">E63+F63*DT</f>
        <v>0.782432351761454</v>
      </c>
      <c r="F64" s="1" t="n">
        <f aca="false">F63+G63*DT</f>
        <v>-0.204437514622268</v>
      </c>
      <c r="G64" s="1" t="n">
        <f aca="false">-g*SIN(E64)/length</f>
        <v>-6.91611404825815</v>
      </c>
    </row>
    <row r="65" customFormat="false" ht="13" hidden="false" customHeight="false" outlineLevel="0" collapsed="false">
      <c r="D65" s="2" t="n">
        <v>0.03</v>
      </c>
      <c r="E65" s="1" t="n">
        <f aca="false">E64+F64*DT</f>
        <v>0.782330133004143</v>
      </c>
      <c r="F65" s="1" t="n">
        <f aca="false">F64+G64*DT</f>
        <v>-0.207895571646397</v>
      </c>
      <c r="G65" s="1" t="n">
        <f aca="false">-g*SIN(E65)/length</f>
        <v>-6.91540284965752</v>
      </c>
    </row>
    <row r="66" customFormat="false" ht="13" hidden="false" customHeight="false" outlineLevel="0" collapsed="false">
      <c r="D66" s="2" t="n">
        <v>0.0305</v>
      </c>
      <c r="E66" s="1" t="n">
        <f aca="false">E65+F65*DT</f>
        <v>0.782226185218319</v>
      </c>
      <c r="F66" s="1" t="n">
        <f aca="false">F65+G65*DT</f>
        <v>-0.211353273071226</v>
      </c>
      <c r="G66" s="1" t="n">
        <f aca="false">-g*SIN(E66)/length</f>
        <v>-6.91467954704444</v>
      </c>
    </row>
    <row r="67" customFormat="false" ht="13" hidden="false" customHeight="false" outlineLevel="0" collapsed="false">
      <c r="D67" s="2" t="n">
        <v>0.031</v>
      </c>
      <c r="E67" s="1" t="n">
        <f aca="false">E66+F66*DT</f>
        <v>0.782120508581784</v>
      </c>
      <c r="F67" s="1" t="n">
        <f aca="false">F66+G66*DT</f>
        <v>-0.214810612844748</v>
      </c>
      <c r="G67" s="1" t="n">
        <f aca="false">-g*SIN(E67)/length</f>
        <v>-6.91394413793562</v>
      </c>
    </row>
    <row r="68" customFormat="false" ht="13" hidden="false" customHeight="false" outlineLevel="0" collapsed="false">
      <c r="D68" s="2" t="n">
        <v>0.0315</v>
      </c>
      <c r="E68" s="1" t="n">
        <f aca="false">E67+F67*DT</f>
        <v>0.782013103275361</v>
      </c>
      <c r="F68" s="1" t="n">
        <f aca="false">F67+G67*DT</f>
        <v>-0.218267584913716</v>
      </c>
      <c r="G68" s="1" t="n">
        <f aca="false">-g*SIN(E68)/length</f>
        <v>-6.91319661980813</v>
      </c>
    </row>
    <row r="69" customFormat="false" ht="13" hidden="false" customHeight="false" outlineLevel="0" collapsed="false">
      <c r="D69" s="2" t="n">
        <v>0.032</v>
      </c>
      <c r="E69" s="1" t="n">
        <f aca="false">E68+F68*DT</f>
        <v>0.781903969482905</v>
      </c>
      <c r="F69" s="1" t="n">
        <f aca="false">F68+G68*DT</f>
        <v>-0.22172418322362</v>
      </c>
      <c r="G69" s="1" t="n">
        <f aca="false">-g*SIN(E69)/length</f>
        <v>-6.91243699009949</v>
      </c>
    </row>
    <row r="70" customFormat="false" ht="13" hidden="false" customHeight="false" outlineLevel="0" collapsed="false">
      <c r="D70" s="2" t="n">
        <v>0.0325</v>
      </c>
      <c r="E70" s="1" t="n">
        <f aca="false">E69+F69*DT</f>
        <v>0.781793107391293</v>
      </c>
      <c r="F70" s="1" t="n">
        <f aca="false">F69+G69*DT</f>
        <v>-0.22518040171867</v>
      </c>
      <c r="G70" s="1" t="n">
        <f aca="false">-g*SIN(E70)/length</f>
        <v>-6.91166524620771</v>
      </c>
    </row>
    <row r="71" customFormat="false" ht="13" hidden="false" customHeight="false" outlineLevel="0" collapsed="false">
      <c r="D71" s="2" t="n">
        <v>0.033</v>
      </c>
      <c r="E71" s="1" t="n">
        <f aca="false">E70+F70*DT</f>
        <v>0.781680517190433</v>
      </c>
      <c r="F71" s="1" t="n">
        <f aca="false">F70+G70*DT</f>
        <v>-0.228636234341774</v>
      </c>
      <c r="G71" s="1" t="n">
        <f aca="false">-g*SIN(E71)/length</f>
        <v>-6.91088138549141</v>
      </c>
    </row>
    <row r="72" customFormat="false" ht="13" hidden="false" customHeight="false" outlineLevel="0" collapsed="false">
      <c r="D72" s="2" t="n">
        <v>0.0335</v>
      </c>
      <c r="E72" s="1" t="n">
        <f aca="false">E71+F71*DT</f>
        <v>0.781566199073263</v>
      </c>
      <c r="F72" s="1" t="n">
        <f aca="false">F71+G71*DT</f>
        <v>-0.23209167503452</v>
      </c>
      <c r="G72" s="1" t="n">
        <f aca="false">-g*SIN(E72)/length</f>
        <v>-6.91008540526984</v>
      </c>
    </row>
    <row r="73" customFormat="false" ht="13" hidden="false" customHeight="false" outlineLevel="0" collapsed="false">
      <c r="D73" s="2" t="n">
        <v>0.034</v>
      </c>
      <c r="E73" s="1" t="n">
        <f aca="false">E72+F72*DT</f>
        <v>0.781450153235745</v>
      </c>
      <c r="F73" s="1" t="n">
        <f aca="false">F72+G72*DT</f>
        <v>-0.235546717737154</v>
      </c>
      <c r="G73" s="1" t="n">
        <f aca="false">-g*SIN(E73)/length</f>
        <v>-6.909277302823</v>
      </c>
    </row>
    <row r="74" customFormat="false" ht="13" hidden="false" customHeight="false" outlineLevel="0" collapsed="false">
      <c r="D74" s="2" t="n">
        <v>0.0345</v>
      </c>
      <c r="E74" s="1" t="n">
        <f aca="false">E73+F73*DT</f>
        <v>0.781332379876877</v>
      </c>
      <c r="F74" s="1" t="n">
        <f aca="false">F73+G73*DT</f>
        <v>-0.239001356388566</v>
      </c>
      <c r="G74" s="1" t="n">
        <f aca="false">-g*SIN(E74)/length</f>
        <v>-6.90845707539167</v>
      </c>
    </row>
    <row r="75" customFormat="false" ht="13" hidden="false" customHeight="false" outlineLevel="0" collapsed="false">
      <c r="D75" s="2" t="n">
        <v>0.035</v>
      </c>
      <c r="E75" s="1" t="n">
        <f aca="false">E74+F74*DT</f>
        <v>0.781212879198682</v>
      </c>
      <c r="F75" s="1" t="n">
        <f aca="false">F74+G74*DT</f>
        <v>-0.242455584926262</v>
      </c>
      <c r="G75" s="1" t="n">
        <f aca="false">-g*SIN(E75)/length</f>
        <v>-6.90762472017753</v>
      </c>
    </row>
    <row r="76" customFormat="false" ht="13" hidden="false" customHeight="false" outlineLevel="0" collapsed="false">
      <c r="D76" s="2" t="n">
        <v>0.0355</v>
      </c>
      <c r="E76" s="1" t="n">
        <f aca="false">E75+F75*DT</f>
        <v>0.781091651406219</v>
      </c>
      <c r="F76" s="1" t="n">
        <f aca="false">F75+G75*DT</f>
        <v>-0.245909397286351</v>
      </c>
      <c r="G76" s="1" t="n">
        <f aca="false">-g*SIN(E76)/length</f>
        <v>-6.90678023434323</v>
      </c>
    </row>
    <row r="77" customFormat="false" ht="13" hidden="false" customHeight="false" outlineLevel="0" collapsed="false">
      <c r="D77" s="2" t="n">
        <v>0.036</v>
      </c>
      <c r="E77" s="1" t="n">
        <f aca="false">E76+F76*DT</f>
        <v>0.780968696707576</v>
      </c>
      <c r="F77" s="1" t="n">
        <f aca="false">F76+G76*DT</f>
        <v>-0.249362787403522</v>
      </c>
      <c r="G77" s="1" t="n">
        <f aca="false">-g*SIN(E77)/length</f>
        <v>-6.90592361501244</v>
      </c>
    </row>
    <row r="78" customFormat="false" ht="13" hidden="false" customHeight="false" outlineLevel="0" collapsed="false">
      <c r="D78" s="2" t="n">
        <v>0.0365</v>
      </c>
      <c r="E78" s="1" t="n">
        <f aca="false">E77+F77*DT</f>
        <v>0.780844015313874</v>
      </c>
      <c r="F78" s="1" t="n">
        <f aca="false">F77+G77*DT</f>
        <v>-0.252815749211028</v>
      </c>
      <c r="G78" s="1" t="n">
        <f aca="false">-g*SIN(E78)/length</f>
        <v>-6.90505485926995</v>
      </c>
    </row>
    <row r="79" customFormat="false" ht="13" hidden="false" customHeight="false" outlineLevel="0" collapsed="false">
      <c r="D79" s="2" t="n">
        <v>0.037</v>
      </c>
      <c r="E79" s="1" t="n">
        <f aca="false">E78+F78*DT</f>
        <v>0.780717607439269</v>
      </c>
      <c r="F79" s="1" t="n">
        <f aca="false">F78+G78*DT</f>
        <v>-0.256268276640663</v>
      </c>
      <c r="G79" s="1" t="n">
        <f aca="false">-g*SIN(E79)/length</f>
        <v>-6.90417396416176</v>
      </c>
    </row>
    <row r="80" customFormat="false" ht="13" hidden="false" customHeight="false" outlineLevel="0" collapsed="false">
      <c r="D80" s="2" t="n">
        <v>0.0375</v>
      </c>
      <c r="E80" s="1" t="n">
        <f aca="false">E79+F79*DT</f>
        <v>0.780589473300948</v>
      </c>
      <c r="F80" s="1" t="n">
        <f aca="false">F79+G79*DT</f>
        <v>-0.259720363622744</v>
      </c>
      <c r="G80" s="1" t="n">
        <f aca="false">-g*SIN(E80)/length</f>
        <v>-6.90328092669515</v>
      </c>
    </row>
    <row r="81" customFormat="false" ht="13" hidden="false" customHeight="false" outlineLevel="0" collapsed="false">
      <c r="D81" s="2" t="n">
        <v>0.038</v>
      </c>
      <c r="E81" s="1" t="n">
        <f aca="false">E80+F80*DT</f>
        <v>0.780459613119137</v>
      </c>
      <c r="F81" s="1" t="n">
        <f aca="false">F80+G80*DT</f>
        <v>-0.263172004086092</v>
      </c>
      <c r="G81" s="1" t="n">
        <f aca="false">-g*SIN(E81)/length</f>
        <v>-6.90237574383876</v>
      </c>
    </row>
    <row r="82" customFormat="false" ht="13" hidden="false" customHeight="false" outlineLevel="0" collapsed="false">
      <c r="D82" s="2" t="n">
        <v>0.0385</v>
      </c>
      <c r="E82" s="1" t="n">
        <f aca="false">E81+F81*DT</f>
        <v>0.780328027117094</v>
      </c>
      <c r="F82" s="1" t="n">
        <f aca="false">F81+G81*DT</f>
        <v>-0.266623191958011</v>
      </c>
      <c r="G82" s="1" t="n">
        <f aca="false">-g*SIN(E82)/length</f>
        <v>-6.9014584125227</v>
      </c>
    </row>
    <row r="83" customFormat="false" ht="13" hidden="false" customHeight="false" outlineLevel="0" collapsed="false">
      <c r="D83" s="2" t="n">
        <v>0.039</v>
      </c>
      <c r="E83" s="1" t="n">
        <f aca="false">E82+F82*DT</f>
        <v>0.780194715521115</v>
      </c>
      <c r="F83" s="1" t="n">
        <f aca="false">F82+G82*DT</f>
        <v>-0.270073921164273</v>
      </c>
      <c r="G83" s="1" t="n">
        <f aca="false">-g*SIN(E83)/length</f>
        <v>-6.90052892963861</v>
      </c>
    </row>
    <row r="84" customFormat="false" ht="13" hidden="false" customHeight="false" outlineLevel="0" collapsed="false">
      <c r="D84" s="2" t="n">
        <v>0.0395</v>
      </c>
      <c r="E84" s="1" t="n">
        <f aca="false">E83+F83*DT</f>
        <v>0.780059678560533</v>
      </c>
      <c r="F84" s="1" t="n">
        <f aca="false">F83+G83*DT</f>
        <v>-0.273524185629092</v>
      </c>
      <c r="G84" s="1" t="n">
        <f aca="false">-g*SIN(E84)/length</f>
        <v>-6.89958729203974</v>
      </c>
    </row>
    <row r="85" customFormat="false" ht="13" hidden="false" customHeight="false" outlineLevel="0" collapsed="false">
      <c r="D85" s="2" t="n">
        <v>0.04</v>
      </c>
      <c r="E85" s="1" t="n">
        <f aca="false">E84+F84*DT</f>
        <v>0.779922916467718</v>
      </c>
      <c r="F85" s="1" t="n">
        <f aca="false">F84+G84*DT</f>
        <v>-0.276973979275112</v>
      </c>
      <c r="G85" s="1" t="n">
        <f aca="false">-g*SIN(E85)/length</f>
        <v>-6.89863349654106</v>
      </c>
    </row>
    <row r="86" customFormat="false" ht="13" hidden="false" customHeight="false" outlineLevel="0" collapsed="false">
      <c r="D86" s="2" t="n">
        <v>0.0405</v>
      </c>
      <c r="E86" s="1" t="n">
        <f aca="false">E85+F85*DT</f>
        <v>0.779784429478081</v>
      </c>
      <c r="F86" s="1" t="n">
        <f aca="false">F85+G85*DT</f>
        <v>-0.280423296023382</v>
      </c>
      <c r="G86" s="1" t="n">
        <f aca="false">-g*SIN(E86)/length</f>
        <v>-6.89766753991936</v>
      </c>
    </row>
    <row r="87" customFormat="false" ht="13" hidden="false" customHeight="false" outlineLevel="0" collapsed="false">
      <c r="D87" s="2" t="n">
        <v>0.041</v>
      </c>
      <c r="E87" s="1" t="n">
        <f aca="false">E86+F86*DT</f>
        <v>0.779644217830069</v>
      </c>
      <c r="F87" s="1" t="n">
        <f aca="false">F86+G86*DT</f>
        <v>-0.283872129793342</v>
      </c>
      <c r="G87" s="1" t="n">
        <f aca="false">-g*SIN(E87)/length</f>
        <v>-6.8966894189133</v>
      </c>
    </row>
    <row r="88" customFormat="false" ht="13" hidden="false" customHeight="false" outlineLevel="0" collapsed="false">
      <c r="D88" s="2" t="n">
        <v>0.0415</v>
      </c>
      <c r="E88" s="1" t="n">
        <f aca="false">E87+F87*DT</f>
        <v>0.779502281765172</v>
      </c>
      <c r="F88" s="1" t="n">
        <f aca="false">F87+G87*DT</f>
        <v>-0.287320474502799</v>
      </c>
      <c r="G88" s="1" t="n">
        <f aca="false">-g*SIN(E88)/length</f>
        <v>-6.89569913022354</v>
      </c>
    </row>
    <row r="89" customFormat="false" ht="13" hidden="false" customHeight="false" outlineLevel="0" collapsed="false">
      <c r="D89" s="2" t="n">
        <v>0.042</v>
      </c>
      <c r="E89" s="1" t="n">
        <f aca="false">E88+F88*DT</f>
        <v>0.779358621527921</v>
      </c>
      <c r="F89" s="1" t="n">
        <f aca="false">F88+G88*DT</f>
        <v>-0.29076832406791</v>
      </c>
      <c r="G89" s="1" t="n">
        <f aca="false">-g*SIN(E89)/length</f>
        <v>-6.89469667051281</v>
      </c>
    </row>
    <row r="90" customFormat="false" ht="13" hidden="false" customHeight="false" outlineLevel="0" collapsed="false">
      <c r="D90" s="2" t="n">
        <v>0.0425</v>
      </c>
      <c r="E90" s="1" t="n">
        <f aca="false">E89+F89*DT</f>
        <v>0.779213237365887</v>
      </c>
      <c r="F90" s="1" t="n">
        <f aca="false">F89+G89*DT</f>
        <v>-0.294215672403167</v>
      </c>
      <c r="G90" s="1" t="n">
        <f aca="false">-g*SIN(E90)/length</f>
        <v>-6.89368203640601</v>
      </c>
    </row>
    <row r="91" customFormat="false" ht="13" hidden="false" customHeight="false" outlineLevel="0" collapsed="false">
      <c r="D91" s="2" t="n">
        <v>0.043</v>
      </c>
      <c r="E91" s="1" t="n">
        <f aca="false">E90+F90*DT</f>
        <v>0.779066129529686</v>
      </c>
      <c r="F91" s="1" t="n">
        <f aca="false">F90+G90*DT</f>
        <v>-0.29766251342137</v>
      </c>
      <c r="G91" s="1" t="n">
        <f aca="false">-g*SIN(E91)/length</f>
        <v>-6.89265522449031</v>
      </c>
    </row>
    <row r="92" customFormat="false" ht="13" hidden="false" customHeight="false" outlineLevel="0" collapsed="false">
      <c r="D92" s="2" t="n">
        <v>0.0435</v>
      </c>
      <c r="E92" s="1" t="n">
        <f aca="false">E91+F91*DT</f>
        <v>0.778917298272975</v>
      </c>
      <c r="F92" s="1" t="n">
        <f aca="false">F91+G91*DT</f>
        <v>-0.301108841033615</v>
      </c>
      <c r="G92" s="1" t="n">
        <f aca="false">-g*SIN(E92)/length</f>
        <v>-6.89161623131524</v>
      </c>
    </row>
    <row r="93" customFormat="false" ht="13" hidden="false" customHeight="false" outlineLevel="0" collapsed="false">
      <c r="D93" s="2" t="n">
        <v>0.044</v>
      </c>
      <c r="E93" s="1" t="n">
        <f aca="false">E92+F92*DT</f>
        <v>0.778766743852458</v>
      </c>
      <c r="F93" s="1" t="n">
        <f aca="false">F92+G92*DT</f>
        <v>-0.304554649149273</v>
      </c>
      <c r="G93" s="1" t="n">
        <f aca="false">-g*SIN(E93)/length</f>
        <v>-6.89056505339279</v>
      </c>
    </row>
    <row r="94" customFormat="false" ht="13" hidden="false" customHeight="false" outlineLevel="0" collapsed="false">
      <c r="D94" s="2" t="n">
        <v>0.0445</v>
      </c>
      <c r="E94" s="1" t="n">
        <f aca="false">E93+F93*DT</f>
        <v>0.778614466527883</v>
      </c>
      <c r="F94" s="1" t="n">
        <f aca="false">F93+G93*DT</f>
        <v>-0.307999931675969</v>
      </c>
      <c r="G94" s="1" t="n">
        <f aca="false">-g*SIN(E94)/length</f>
        <v>-6.8895016871975</v>
      </c>
    </row>
    <row r="95" customFormat="false" ht="13" hidden="false" customHeight="false" outlineLevel="0" collapsed="false">
      <c r="D95" s="2" t="n">
        <v>0.045</v>
      </c>
      <c r="E95" s="1" t="n">
        <f aca="false">E94+F94*DT</f>
        <v>0.778460466562045</v>
      </c>
      <c r="F95" s="1" t="n">
        <f aca="false">F94+G94*DT</f>
        <v>-0.311444682519568</v>
      </c>
      <c r="G95" s="1" t="n">
        <f aca="false">-g*SIN(E95)/length</f>
        <v>-6.88842612916659</v>
      </c>
    </row>
    <row r="96" customFormat="false" ht="13" hidden="false" customHeight="false" outlineLevel="0" collapsed="false">
      <c r="D96" s="2" t="n">
        <v>0.0455</v>
      </c>
      <c r="E96" s="1" t="n">
        <f aca="false">E95+F95*DT</f>
        <v>0.778304744220786</v>
      </c>
      <c r="F96" s="1" t="n">
        <f aca="false">F95+G95*DT</f>
        <v>-0.314888895584151</v>
      </c>
      <c r="G96" s="1" t="n">
        <f aca="false">-g*SIN(E96)/length</f>
        <v>-6.88733837570001</v>
      </c>
    </row>
    <row r="97" customFormat="false" ht="13" hidden="false" customHeight="false" outlineLevel="0" collapsed="false">
      <c r="D97" s="2" t="n">
        <v>0.046</v>
      </c>
      <c r="E97" s="1" t="n">
        <f aca="false">E96+F96*DT</f>
        <v>0.778147299772994</v>
      </c>
      <c r="F97" s="1" t="n">
        <f aca="false">F96+G96*DT</f>
        <v>-0.318332564772001</v>
      </c>
      <c r="G97" s="1" t="n">
        <f aca="false">-g*SIN(E97)/length</f>
        <v>-6.88623842316059</v>
      </c>
    </row>
    <row r="98" customFormat="false" ht="13" hidden="false" customHeight="false" outlineLevel="0" collapsed="false">
      <c r="D98" s="2" t="n">
        <v>0.0465</v>
      </c>
      <c r="E98" s="1" t="n">
        <f aca="false">E97+F97*DT</f>
        <v>0.777988133490608</v>
      </c>
      <c r="F98" s="1" t="n">
        <f aca="false">F97+G97*DT</f>
        <v>-0.321775683983581</v>
      </c>
      <c r="G98" s="1" t="n">
        <f aca="false">-g*SIN(E98)/length</f>
        <v>-6.88512626787412</v>
      </c>
    </row>
    <row r="99" customFormat="false" ht="13" hidden="false" customHeight="false" outlineLevel="0" collapsed="false">
      <c r="D99" s="2" t="n">
        <v>0.047</v>
      </c>
      <c r="E99" s="1" t="n">
        <f aca="false">E98+F98*DT</f>
        <v>0.777827245648616</v>
      </c>
      <c r="F99" s="1" t="n">
        <f aca="false">F98+G98*DT</f>
        <v>-0.325218247117518</v>
      </c>
      <c r="G99" s="1" t="n">
        <f aca="false">-g*SIN(E99)/length</f>
        <v>-6.88400190612944</v>
      </c>
    </row>
    <row r="100" customFormat="false" ht="13" hidden="false" customHeight="false" outlineLevel="0" collapsed="false">
      <c r="D100" s="2" t="n">
        <v>0.0475</v>
      </c>
      <c r="E100" s="1" t="n">
        <f aca="false">E99+F99*DT</f>
        <v>0.777664636525057</v>
      </c>
      <c r="F100" s="1" t="n">
        <f aca="false">F99+G99*DT</f>
        <v>-0.328660248070583</v>
      </c>
      <c r="G100" s="1" t="n">
        <f aca="false">-g*SIN(E100)/length</f>
        <v>-6.88286533417859</v>
      </c>
    </row>
    <row r="101" customFormat="false" ht="13" hidden="false" customHeight="false" outlineLevel="0" collapsed="false">
      <c r="D101" s="2" t="n">
        <v>0.048</v>
      </c>
      <c r="E101" s="1" t="n">
        <f aca="false">E100+F100*DT</f>
        <v>0.777500306401022</v>
      </c>
      <c r="F101" s="1" t="n">
        <f aca="false">F100+G100*DT</f>
        <v>-0.332101680737673</v>
      </c>
      <c r="G101" s="1" t="n">
        <f aca="false">-g*SIN(E101)/length</f>
        <v>-6.88171654823686</v>
      </c>
    </row>
    <row r="102" customFormat="false" ht="13" hidden="false" customHeight="false" outlineLevel="0" collapsed="false">
      <c r="D102" s="2" t="n">
        <v>0.0485</v>
      </c>
      <c r="E102" s="1" t="n">
        <f aca="false">E101+F101*DT</f>
        <v>0.777334255560653</v>
      </c>
      <c r="F102" s="1" t="n">
        <f aca="false">F101+G101*DT</f>
        <v>-0.335542539011791</v>
      </c>
      <c r="G102" s="1" t="n">
        <f aca="false">-g*SIN(E102)/length</f>
        <v>-6.88055554448295</v>
      </c>
    </row>
    <row r="103" customFormat="false" ht="13" hidden="false" customHeight="false" outlineLevel="0" collapsed="false">
      <c r="D103" s="2" t="n">
        <v>0.049</v>
      </c>
      <c r="E103" s="1" t="n">
        <f aca="false">E102+F102*DT</f>
        <v>0.777166484291147</v>
      </c>
      <c r="F103" s="1" t="n">
        <f aca="false">F102+G102*DT</f>
        <v>-0.338982816784032</v>
      </c>
      <c r="G103" s="1" t="n">
        <f aca="false">-g*SIN(E103)/length</f>
        <v>-6.87938231905903</v>
      </c>
    </row>
    <row r="104" customFormat="false" ht="13" hidden="false" customHeight="false" outlineLevel="0" collapsed="false">
      <c r="D104" s="2" t="n">
        <v>0.0495</v>
      </c>
      <c r="E104" s="1" t="n">
        <f aca="false">E103+F103*DT</f>
        <v>0.776996992882755</v>
      </c>
      <c r="F104" s="1" t="n">
        <f aca="false">F103+G103*DT</f>
        <v>-0.342422507943562</v>
      </c>
      <c r="G104" s="1" t="n">
        <f aca="false">-g*SIN(E104)/length</f>
        <v>-6.8781968680709</v>
      </c>
    </row>
    <row r="105" customFormat="false" ht="13" hidden="false" customHeight="false" outlineLevel="0" collapsed="false">
      <c r="D105" s="2" t="n">
        <v>0.05</v>
      </c>
      <c r="E105" s="1" t="n">
        <f aca="false">E104+F104*DT</f>
        <v>0.776825781628783</v>
      </c>
      <c r="F105" s="1" t="n">
        <f aca="false">F104+G104*DT</f>
        <v>-0.345861606377597</v>
      </c>
      <c r="G105" s="1" t="n">
        <f aca="false">-g*SIN(E105)/length</f>
        <v>-6.87699918758805</v>
      </c>
    </row>
    <row r="106" customFormat="false" ht="13" hidden="false" customHeight="false" outlineLevel="0" collapsed="false">
      <c r="D106" s="2" t="n">
        <v>0.0505</v>
      </c>
      <c r="E106" s="1" t="n">
        <f aca="false">E105+F105*DT</f>
        <v>0.776652850825594</v>
      </c>
      <c r="F106" s="1" t="n">
        <f aca="false">F105+G105*DT</f>
        <v>-0.349300105971391</v>
      </c>
      <c r="G106" s="1" t="n">
        <f aca="false">-g*SIN(E106)/length</f>
        <v>-6.87578927364383</v>
      </c>
    </row>
    <row r="107" customFormat="false" ht="13" hidden="false" customHeight="false" outlineLevel="0" collapsed="false">
      <c r="D107" s="2" t="n">
        <v>0.051</v>
      </c>
      <c r="E107" s="1" t="n">
        <f aca="false">E106+F106*DT</f>
        <v>0.776478200772609</v>
      </c>
      <c r="F107" s="1" t="n">
        <f aca="false">F106+G106*DT</f>
        <v>-0.352738000608213</v>
      </c>
      <c r="G107" s="1" t="n">
        <f aca="false">-g*SIN(E107)/length</f>
        <v>-6.87456712223548</v>
      </c>
    </row>
    <row r="108" customFormat="false" ht="13" hidden="false" customHeight="false" outlineLevel="0" collapsed="false">
      <c r="D108" s="2" t="n">
        <v>0.0515</v>
      </c>
      <c r="E108" s="1" t="n">
        <f aca="false">E107+F107*DT</f>
        <v>0.776301831772305</v>
      </c>
      <c r="F108" s="1" t="n">
        <f aca="false">F107+G107*DT</f>
        <v>-0.356175284169331</v>
      </c>
      <c r="G108" s="1" t="n">
        <f aca="false">-g*SIN(E108)/length</f>
        <v>-6.87333272932434</v>
      </c>
    </row>
    <row r="109" customFormat="false" ht="13" hidden="false" customHeight="false" outlineLevel="0" collapsed="false">
      <c r="D109" s="2" t="n">
        <v>0.052</v>
      </c>
      <c r="E109" s="1" t="n">
        <f aca="false">E108+F108*DT</f>
        <v>0.77612374413022</v>
      </c>
      <c r="F109" s="1" t="n">
        <f aca="false">F108+G108*DT</f>
        <v>-0.359611950533993</v>
      </c>
      <c r="G109" s="1" t="n">
        <f aca="false">-g*SIN(E109)/length</f>
        <v>-6.8720860908359</v>
      </c>
    </row>
    <row r="110" customFormat="false" ht="13" hidden="false" customHeight="false" outlineLevel="0" collapsed="false">
      <c r="D110" s="2" t="n">
        <v>0.0525</v>
      </c>
      <c r="E110" s="1" t="n">
        <f aca="false">E109+F109*DT</f>
        <v>0.775943938154953</v>
      </c>
      <c r="F110" s="1" t="n">
        <f aca="false">F109+G109*DT</f>
        <v>-0.363047993579411</v>
      </c>
      <c r="G110" s="1" t="n">
        <f aca="false">-g*SIN(E110)/length</f>
        <v>-6.87082720265993</v>
      </c>
    </row>
    <row r="111" customFormat="false" ht="13" hidden="false" customHeight="false" outlineLevel="0" collapsed="false">
      <c r="D111" s="2" t="n">
        <v>0.053</v>
      </c>
      <c r="E111" s="1" t="n">
        <f aca="false">E110+F110*DT</f>
        <v>0.775762414158163</v>
      </c>
      <c r="F111" s="1" t="n">
        <f aca="false">F110+G110*DT</f>
        <v>-0.366483407180741</v>
      </c>
      <c r="G111" s="1" t="n">
        <f aca="false">-g*SIN(E111)/length</f>
        <v>-6.86955606065062</v>
      </c>
    </row>
    <row r="112" customFormat="false" ht="13" hidden="false" customHeight="false" outlineLevel="0" collapsed="false">
      <c r="D112" s="2" t="n">
        <v>0.0535</v>
      </c>
      <c r="E112" s="1" t="n">
        <f aca="false">E111+F111*DT</f>
        <v>0.775579172454573</v>
      </c>
      <c r="F112" s="1" t="n">
        <f aca="false">F111+G111*DT</f>
        <v>-0.369918185211067</v>
      </c>
      <c r="G112" s="1" t="n">
        <f aca="false">-g*SIN(E112)/length</f>
        <v>-6.86827266062667</v>
      </c>
    </row>
    <row r="113" customFormat="false" ht="13" hidden="false" customHeight="false" outlineLevel="0" collapsed="false">
      <c r="D113" s="2" t="n">
        <v>0.054</v>
      </c>
      <c r="E113" s="1" t="n">
        <f aca="false">E112+F112*DT</f>
        <v>0.775394213361967</v>
      </c>
      <c r="F113" s="1" t="n">
        <f aca="false">F112+G112*DT</f>
        <v>-0.37335232154138</v>
      </c>
      <c r="G113" s="1" t="n">
        <f aca="false">-g*SIN(E113)/length</f>
        <v>-6.86697699837141</v>
      </c>
    </row>
    <row r="114" customFormat="false" ht="13" hidden="false" customHeight="false" outlineLevel="0" collapsed="false">
      <c r="D114" s="2" t="n">
        <v>0.0545</v>
      </c>
      <c r="E114" s="1" t="n">
        <f aca="false">E113+F113*DT</f>
        <v>0.775207537201196</v>
      </c>
      <c r="F114" s="1" t="n">
        <f aca="false">F113+G113*DT</f>
        <v>-0.376785810040566</v>
      </c>
      <c r="G114" s="1" t="n">
        <f aca="false">-g*SIN(E114)/length</f>
        <v>-6.86566906963296</v>
      </c>
    </row>
    <row r="115" customFormat="false" ht="13" hidden="false" customHeight="false" outlineLevel="0" collapsed="false">
      <c r="D115" s="2" t="n">
        <v>0.055</v>
      </c>
      <c r="E115" s="1" t="n">
        <f aca="false">E114+F114*DT</f>
        <v>0.775019144296176</v>
      </c>
      <c r="F115" s="1" t="n">
        <f aca="false">F114+G114*DT</f>
        <v>-0.380218644575382</v>
      </c>
      <c r="G115" s="1" t="n">
        <f aca="false">-g*SIN(E115)/length</f>
        <v>-6.8643488701243</v>
      </c>
    </row>
    <row r="116" customFormat="false" ht="13" hidden="false" customHeight="false" outlineLevel="0" collapsed="false">
      <c r="D116" s="2" t="n">
        <v>0.0555</v>
      </c>
      <c r="E116" s="1" t="n">
        <f aca="false">E115+F115*DT</f>
        <v>0.774829034973888</v>
      </c>
      <c r="F116" s="1" t="n">
        <f aca="false">F115+G115*DT</f>
        <v>-0.383650819010444</v>
      </c>
      <c r="G116" s="1" t="n">
        <f aca="false">-g*SIN(E116)/length</f>
        <v>-6.86301639552344</v>
      </c>
    </row>
    <row r="117" customFormat="false" ht="13" hidden="false" customHeight="false" outlineLevel="0" collapsed="false">
      <c r="D117" s="2" t="n">
        <v>0.056</v>
      </c>
      <c r="E117" s="1" t="n">
        <f aca="false">E116+F116*DT</f>
        <v>0.774637209564383</v>
      </c>
      <c r="F117" s="1" t="n">
        <f aca="false">F116+G116*DT</f>
        <v>-0.387082327208206</v>
      </c>
      <c r="G117" s="1" t="n">
        <f aca="false">-g*SIN(E117)/length</f>
        <v>-6.86167164147349</v>
      </c>
    </row>
    <row r="118" customFormat="false" ht="13" hidden="false" customHeight="false" outlineLevel="0" collapsed="false">
      <c r="D118" s="2" t="n">
        <v>0.0565</v>
      </c>
      <c r="E118" s="1" t="n">
        <f aca="false">E117+F117*DT</f>
        <v>0.774443668400779</v>
      </c>
      <c r="F118" s="1" t="n">
        <f aca="false">F117+G117*DT</f>
        <v>-0.390513163028943</v>
      </c>
      <c r="G118" s="1" t="n">
        <f aca="false">-g*SIN(E118)/length</f>
        <v>-6.86031460358285</v>
      </c>
    </row>
    <row r="119" customFormat="false" ht="13" hidden="false" customHeight="false" outlineLevel="0" collapsed="false">
      <c r="D119" s="2" t="n">
        <v>0.057</v>
      </c>
      <c r="E119" s="1" t="n">
        <f aca="false">E118+F118*DT</f>
        <v>0.774248411819265</v>
      </c>
      <c r="F119" s="1" t="n">
        <f aca="false">F118+G118*DT</f>
        <v>-0.393943320330734</v>
      </c>
      <c r="G119" s="1" t="n">
        <f aca="false">-g*SIN(E119)/length</f>
        <v>-6.85894527742529</v>
      </c>
    </row>
    <row r="120" customFormat="false" ht="13" hidden="false" customHeight="false" outlineLevel="0" collapsed="false">
      <c r="D120" s="2" t="n">
        <v>0.0575</v>
      </c>
      <c r="E120" s="1" t="n">
        <f aca="false">E119+F119*DT</f>
        <v>0.774051440159099</v>
      </c>
      <c r="F120" s="1" t="n">
        <f aca="false">F119+G119*DT</f>
        <v>-0.397372792969447</v>
      </c>
      <c r="G120" s="1" t="n">
        <f aca="false">-g*SIN(E120)/length</f>
        <v>-6.85756365854008</v>
      </c>
    </row>
    <row r="121" customFormat="false" ht="13" hidden="false" customHeight="false" outlineLevel="0" collapsed="false">
      <c r="D121" s="2" t="n">
        <v>0.058</v>
      </c>
      <c r="E121" s="1" t="n">
        <f aca="false">E120+F120*DT</f>
        <v>0.773852753762615</v>
      </c>
      <c r="F121" s="1" t="n">
        <f aca="false">F120+G120*DT</f>
        <v>-0.400801574798717</v>
      </c>
      <c r="G121" s="1" t="n">
        <f aca="false">-g*SIN(E121)/length</f>
        <v>-6.85616974243215</v>
      </c>
    </row>
    <row r="122" customFormat="false" ht="13" hidden="false" customHeight="false" outlineLevel="0" collapsed="false">
      <c r="D122" s="2" t="n">
        <v>0.0585</v>
      </c>
      <c r="E122" s="1" t="n">
        <f aca="false">E121+F121*DT</f>
        <v>0.773652352975215</v>
      </c>
      <c r="F122" s="1" t="n">
        <f aca="false">F121+G121*DT</f>
        <v>-0.404229659669933</v>
      </c>
      <c r="G122" s="1" t="n">
        <f aca="false">-g*SIN(E122)/length</f>
        <v>-6.85476352457218</v>
      </c>
    </row>
    <row r="123" customFormat="false" ht="13" hidden="false" customHeight="false" outlineLevel="0" collapsed="false">
      <c r="D123" s="2" t="n">
        <v>0.059</v>
      </c>
      <c r="E123" s="1" t="n">
        <f aca="false">E122+F122*DT</f>
        <v>0.77345023814538</v>
      </c>
      <c r="F123" s="1" t="n">
        <f aca="false">F122+G122*DT</f>
        <v>-0.407657041432219</v>
      </c>
      <c r="G123" s="1" t="n">
        <f aca="false">-g*SIN(E123)/length</f>
        <v>-6.85334500039676</v>
      </c>
    </row>
    <row r="124" customFormat="false" ht="13" hidden="false" customHeight="false" outlineLevel="0" collapsed="false">
      <c r="D124" s="2" t="n">
        <v>0.0595</v>
      </c>
      <c r="E124" s="1" t="n">
        <f aca="false">E123+F123*DT</f>
        <v>0.773246409624664</v>
      </c>
      <c r="F124" s="1" t="n">
        <f aca="false">F123+G123*DT</f>
        <v>-0.411083713932417</v>
      </c>
      <c r="G124" s="1" t="n">
        <f aca="false">-g*SIN(E124)/length</f>
        <v>-6.85191416530851</v>
      </c>
    </row>
    <row r="125" customFormat="false" ht="13" hidden="false" customHeight="false" outlineLevel="0" collapsed="false">
      <c r="D125" s="2" t="n">
        <v>0.06</v>
      </c>
      <c r="E125" s="1" t="n">
        <f aca="false">E124+F124*DT</f>
        <v>0.773040867767698</v>
      </c>
      <c r="F125" s="1" t="n">
        <f aca="false">F124+G124*DT</f>
        <v>-0.414509671015071</v>
      </c>
      <c r="G125" s="1" t="n">
        <f aca="false">-g*SIN(E125)/length</f>
        <v>-6.85047101467621</v>
      </c>
    </row>
    <row r="126" customFormat="false" ht="13" hidden="false" customHeight="false" outlineLevel="0" collapsed="false">
      <c r="D126" s="2" t="n">
        <v>0.0605</v>
      </c>
      <c r="E126" s="1" t="n">
        <f aca="false">E125+F125*DT</f>
        <v>0.77283361293219</v>
      </c>
      <c r="F126" s="1" t="n">
        <f aca="false">F125+G125*DT</f>
        <v>-0.41793490652241</v>
      </c>
      <c r="G126" s="1" t="n">
        <f aca="false">-g*SIN(E126)/length</f>
        <v>-6.84901554383497</v>
      </c>
    </row>
    <row r="127" customFormat="false" ht="13" hidden="false" customHeight="false" outlineLevel="0" collapsed="false">
      <c r="D127" s="2" t="n">
        <v>0.061</v>
      </c>
      <c r="E127" s="1" t="n">
        <f aca="false">E126+F126*DT</f>
        <v>0.772624645478929</v>
      </c>
      <c r="F127" s="1" t="n">
        <f aca="false">F126+G126*DT</f>
        <v>-0.421359414294327</v>
      </c>
      <c r="G127" s="1" t="n">
        <f aca="false">-g*SIN(E127)/length</f>
        <v>-6.84754774808628</v>
      </c>
    </row>
    <row r="128" customFormat="false" ht="13" hidden="false" customHeight="false" outlineLevel="0" collapsed="false">
      <c r="D128" s="2" t="n">
        <v>0.0615</v>
      </c>
      <c r="E128" s="1" t="n">
        <f aca="false">E127+F127*DT</f>
        <v>0.772413965771782</v>
      </c>
      <c r="F128" s="1" t="n">
        <f aca="false">F127+G127*DT</f>
        <v>-0.42478318816837</v>
      </c>
      <c r="G128" s="1" t="n">
        <f aca="false">-g*SIN(E128)/length</f>
        <v>-6.84606762269825</v>
      </c>
    </row>
    <row r="129" customFormat="false" ht="13" hidden="false" customHeight="false" outlineLevel="0" collapsed="false">
      <c r="D129" s="2" t="n">
        <v>0.062</v>
      </c>
      <c r="E129" s="1" t="n">
        <f aca="false">E128+F128*DT</f>
        <v>0.772201574177698</v>
      </c>
      <c r="F129" s="1" t="n">
        <f aca="false">F128+G128*DT</f>
        <v>-0.428206221979719</v>
      </c>
      <c r="G129" s="1" t="n">
        <f aca="false">-g*SIN(E129)/length</f>
        <v>-6.84457516290567</v>
      </c>
    </row>
    <row r="130" customFormat="false" ht="13" hidden="false" customHeight="false" outlineLevel="0" collapsed="false">
      <c r="D130" s="2" t="n">
        <v>0.0625</v>
      </c>
      <c r="E130" s="1" t="n">
        <f aca="false">E129+F129*DT</f>
        <v>0.771987471066708</v>
      </c>
      <c r="F130" s="1" t="n">
        <f aca="false">F129+G129*DT</f>
        <v>-0.431628509561172</v>
      </c>
      <c r="G130" s="1" t="n">
        <f aca="false">-g*SIN(E130)/length</f>
        <v>-6.84307036391018</v>
      </c>
    </row>
    <row r="131" customFormat="false" ht="13" hidden="false" customHeight="false" outlineLevel="0" collapsed="false">
      <c r="D131" s="2" t="n">
        <v>0.063</v>
      </c>
      <c r="E131" s="1" t="n">
        <f aca="false">E130+F130*DT</f>
        <v>0.771771656811927</v>
      </c>
      <c r="F131" s="1" t="n">
        <f aca="false">F130+G130*DT</f>
        <v>-0.435050044743127</v>
      </c>
      <c r="G131" s="1" t="n">
        <f aca="false">-g*SIN(E131)/length</f>
        <v>-6.84155322088043</v>
      </c>
    </row>
    <row r="132" customFormat="false" ht="13" hidden="false" customHeight="false" outlineLevel="0" collapsed="false">
      <c r="D132" s="2" t="n">
        <v>0.0635</v>
      </c>
      <c r="E132" s="1" t="n">
        <f aca="false">E131+F131*DT</f>
        <v>0.771554131789556</v>
      </c>
      <c r="F132" s="1" t="n">
        <f aca="false">F131+G131*DT</f>
        <v>-0.438470821353567</v>
      </c>
      <c r="G132" s="1" t="n">
        <f aca="false">-g*SIN(E132)/length</f>
        <v>-6.84002372895217</v>
      </c>
    </row>
    <row r="133" customFormat="false" ht="13" hidden="false" customHeight="false" outlineLevel="0" collapsed="false">
      <c r="D133" s="2" t="n">
        <v>0.064</v>
      </c>
      <c r="E133" s="1" t="n">
        <f aca="false">E132+F132*DT</f>
        <v>0.771334896378879</v>
      </c>
      <c r="F133" s="1" t="n">
        <f aca="false">F132+G132*DT</f>
        <v>-0.441890833218044</v>
      </c>
      <c r="G133" s="1" t="n">
        <f aca="false">-g*SIN(E133)/length</f>
        <v>-6.83848188322843</v>
      </c>
    </row>
    <row r="134" customFormat="false" ht="13" hidden="false" customHeight="false" outlineLevel="0" collapsed="false">
      <c r="D134" s="2" t="n">
        <v>0.0645</v>
      </c>
      <c r="E134" s="1" t="n">
        <f aca="false">E133+F133*DT</f>
        <v>0.77111395096227</v>
      </c>
      <c r="F134" s="1" t="n">
        <f aca="false">F133+G133*DT</f>
        <v>-0.445310074159658</v>
      </c>
      <c r="G134" s="1" t="n">
        <f aca="false">-g*SIN(E134)/length</f>
        <v>-6.83692767877966</v>
      </c>
    </row>
    <row r="135" customFormat="false" ht="13" hidden="false" customHeight="false" outlineLevel="0" collapsed="false">
      <c r="D135" s="2" t="n">
        <v>0.065</v>
      </c>
      <c r="E135" s="1" t="n">
        <f aca="false">E134+F134*DT</f>
        <v>0.77089129592519</v>
      </c>
      <c r="F135" s="1" t="n">
        <f aca="false">F134+G134*DT</f>
        <v>-0.448728537999048</v>
      </c>
      <c r="G135" s="1" t="n">
        <f aca="false">-g*SIN(E135)/length</f>
        <v>-6.83536111064384</v>
      </c>
    </row>
    <row r="136" customFormat="false" ht="13" hidden="false" customHeight="false" outlineLevel="0" collapsed="false">
      <c r="D136" s="2" t="n">
        <v>0.0655</v>
      </c>
      <c r="E136" s="1" t="n">
        <f aca="false">E135+F135*DT</f>
        <v>0.770666931656191</v>
      </c>
      <c r="F136" s="1" t="n">
        <f aca="false">F135+G135*DT</f>
        <v>-0.45214621855437</v>
      </c>
      <c r="G136" s="1" t="n">
        <f aca="false">-g*SIN(E136)/length</f>
        <v>-6.83378217382669</v>
      </c>
    </row>
    <row r="137" customFormat="false" ht="13" hidden="false" customHeight="false" outlineLevel="0" collapsed="false">
      <c r="D137" s="2" t="n">
        <v>0.066</v>
      </c>
      <c r="E137" s="1" t="n">
        <f aca="false">E136+F136*DT</f>
        <v>0.770440858546914</v>
      </c>
      <c r="F137" s="1" t="n">
        <f aca="false">F136+G136*DT</f>
        <v>-0.455563109641283</v>
      </c>
      <c r="G137" s="1" t="n">
        <f aca="false">-g*SIN(E137)/length</f>
        <v>-6.83219086330174</v>
      </c>
    </row>
    <row r="138" customFormat="false" ht="13" hidden="false" customHeight="false" outlineLevel="0" collapsed="false">
      <c r="D138" s="2" t="n">
        <v>0.0665</v>
      </c>
      <c r="E138" s="1" t="n">
        <f aca="false">E137+F137*DT</f>
        <v>0.770213076992093</v>
      </c>
      <c r="F138" s="1" t="n">
        <f aca="false">F137+G137*DT</f>
        <v>-0.458979205072934</v>
      </c>
      <c r="G138" s="1" t="n">
        <f aca="false">-g*SIN(E138)/length</f>
        <v>-6.83058717401055</v>
      </c>
    </row>
    <row r="139" customFormat="false" ht="13" hidden="false" customHeight="false" outlineLevel="0" collapsed="false">
      <c r="D139" s="2" t="n">
        <v>0.067</v>
      </c>
      <c r="E139" s="1" t="n">
        <f aca="false">E138+F138*DT</f>
        <v>0.769983587389556</v>
      </c>
      <c r="F139" s="1" t="n">
        <f aca="false">F138+G138*DT</f>
        <v>-0.462394498659939</v>
      </c>
      <c r="G139" s="1" t="n">
        <f aca="false">-g*SIN(E139)/length</f>
        <v>-6.8289711008628</v>
      </c>
    </row>
    <row r="140" customFormat="false" ht="13" hidden="false" customHeight="false" outlineLevel="0" collapsed="false">
      <c r="D140" s="2" t="n">
        <v>0.0675</v>
      </c>
      <c r="E140" s="1" t="n">
        <f aca="false">E139+F139*DT</f>
        <v>0.769752390140227</v>
      </c>
      <c r="F140" s="1" t="n">
        <f aca="false">F139+G139*DT</f>
        <v>-0.46580898421037</v>
      </c>
      <c r="G140" s="1" t="n">
        <f aca="false">-g*SIN(E140)/length</f>
        <v>-6.82734263873647</v>
      </c>
    </row>
    <row r="141" customFormat="false" ht="13" hidden="false" customHeight="false" outlineLevel="0" collapsed="false">
      <c r="D141" s="2" t="n">
        <v>0.068</v>
      </c>
      <c r="E141" s="1" t="n">
        <f aca="false">E140+F140*DT</f>
        <v>0.769519485648121</v>
      </c>
      <c r="F141" s="1" t="n">
        <f aca="false">F140+G140*DT</f>
        <v>-0.469222655529739</v>
      </c>
      <c r="G141" s="1" t="n">
        <f aca="false">-g*SIN(E141)/length</f>
        <v>-6.82570178247797</v>
      </c>
    </row>
    <row r="142" customFormat="false" ht="13" hidden="false" customHeight="false" outlineLevel="0" collapsed="false">
      <c r="D142" s="2" t="n">
        <v>0.0685</v>
      </c>
      <c r="E142" s="1" t="n">
        <f aca="false">E141+F141*DT</f>
        <v>0.769284874320356</v>
      </c>
      <c r="F142" s="1" t="n">
        <f aca="false">F141+G141*DT</f>
        <v>-0.472635506420978</v>
      </c>
      <c r="G142" s="1" t="n">
        <f aca="false">-g*SIN(E142)/length</f>
        <v>-6.82404852690234</v>
      </c>
    </row>
    <row r="143" customFormat="false" ht="13" hidden="false" customHeight="false" outlineLevel="0" collapsed="false">
      <c r="D143" s="2" t="n">
        <v>0.069</v>
      </c>
      <c r="E143" s="1" t="n">
        <f aca="false">E142+F142*DT</f>
        <v>0.769048556567146</v>
      </c>
      <c r="F143" s="1" t="n">
        <f aca="false">F142+G142*DT</f>
        <v>-0.476047530684429</v>
      </c>
      <c r="G143" s="1" t="n">
        <f aca="false">-g*SIN(E143)/length</f>
        <v>-6.82238286679333</v>
      </c>
    </row>
    <row r="144" customFormat="false" ht="13" hidden="false" customHeight="false" outlineLevel="0" collapsed="false">
      <c r="D144" s="2" t="n">
        <v>0.0695</v>
      </c>
      <c r="E144" s="1" t="n">
        <f aca="false">E143+F143*DT</f>
        <v>0.768810532801804</v>
      </c>
      <c r="F144" s="1" t="n">
        <f aca="false">F143+G143*DT</f>
        <v>-0.479458722117826</v>
      </c>
      <c r="G144" s="1" t="n">
        <f aca="false">-g*SIN(E144)/length</f>
        <v>-6.82070479690361</v>
      </c>
    </row>
    <row r="145" customFormat="false" ht="13" hidden="false" customHeight="false" outlineLevel="0" collapsed="false">
      <c r="D145" s="2" t="n">
        <v>0.07</v>
      </c>
      <c r="E145" s="1" t="n">
        <f aca="false">E144+F144*DT</f>
        <v>0.768570803440745</v>
      </c>
      <c r="F145" s="1" t="n">
        <f aca="false">F144+G144*DT</f>
        <v>-0.482869074516277</v>
      </c>
      <c r="G145" s="1" t="n">
        <f aca="false">-g*SIN(E145)/length</f>
        <v>-6.81901431195492</v>
      </c>
    </row>
    <row r="146" customFormat="false" ht="13" hidden="false" customHeight="false" outlineLevel="0" collapsed="false">
      <c r="D146" s="2" t="n">
        <v>0.0705</v>
      </c>
      <c r="E146" s="1" t="n">
        <f aca="false">E145+F145*DT</f>
        <v>0.768329368903487</v>
      </c>
      <c r="F146" s="1" t="n">
        <f aca="false">F145+G145*DT</f>
        <v>-0.486278581672255</v>
      </c>
      <c r="G146" s="1" t="n">
        <f aca="false">-g*SIN(E146)/length</f>
        <v>-6.81731140663819</v>
      </c>
    </row>
    <row r="147" customFormat="false" ht="13" hidden="false" customHeight="false" outlineLevel="0" collapsed="false">
      <c r="D147" s="2" t="n">
        <v>0.071</v>
      </c>
      <c r="E147" s="1" t="n">
        <f aca="false">E146+F146*DT</f>
        <v>0.768086229612651</v>
      </c>
      <c r="F147" s="1" t="n">
        <f aca="false">F146+G146*DT</f>
        <v>-0.489687237375574</v>
      </c>
      <c r="G147" s="1" t="n">
        <f aca="false">-g*SIN(E147)/length</f>
        <v>-6.81559607561373</v>
      </c>
    </row>
    <row r="148" customFormat="false" ht="13" hidden="false" customHeight="false" outlineLevel="0" collapsed="false">
      <c r="D148" s="2" t="n">
        <v>0.0715</v>
      </c>
      <c r="E148" s="1" t="n">
        <f aca="false">E147+F147*DT</f>
        <v>0.767841385993963</v>
      </c>
      <c r="F148" s="1" t="n">
        <f aca="false">F147+G147*DT</f>
        <v>-0.493095035413381</v>
      </c>
      <c r="G148" s="1" t="n">
        <f aca="false">-g*SIN(E148)/length</f>
        <v>-6.81386831351137</v>
      </c>
    </row>
    <row r="149" customFormat="false" ht="13" hidden="false" customHeight="false" outlineLevel="0" collapsed="false">
      <c r="D149" s="2" t="n">
        <v>0.072</v>
      </c>
      <c r="E149" s="1" t="n">
        <f aca="false">E148+F148*DT</f>
        <v>0.767594838476256</v>
      </c>
      <c r="F149" s="1" t="n">
        <f aca="false">F148+G148*DT</f>
        <v>-0.496501969570137</v>
      </c>
      <c r="G149" s="1" t="n">
        <f aca="false">-g*SIN(E149)/length</f>
        <v>-6.81212811493064</v>
      </c>
    </row>
    <row r="150" customFormat="false" ht="13" hidden="false" customHeight="false" outlineLevel="0" collapsed="false">
      <c r="D150" s="2" t="n">
        <v>0.0725</v>
      </c>
      <c r="E150" s="1" t="n">
        <f aca="false">E149+F149*DT</f>
        <v>0.767346587491471</v>
      </c>
      <c r="F150" s="1" t="n">
        <f aca="false">F149+G149*DT</f>
        <v>-0.499908033627602</v>
      </c>
      <c r="G150" s="1" t="n">
        <f aca="false">-g*SIN(E150)/length</f>
        <v>-6.81037547444092</v>
      </c>
    </row>
    <row r="151" customFormat="false" ht="13" hidden="false" customHeight="false" outlineLevel="0" collapsed="false">
      <c r="D151" s="2" t="n">
        <v>0.073</v>
      </c>
      <c r="E151" s="1" t="n">
        <f aca="false">E150+F150*DT</f>
        <v>0.767096633474657</v>
      </c>
      <c r="F151" s="1" t="n">
        <f aca="false">F150+G150*DT</f>
        <v>-0.503313221364822</v>
      </c>
      <c r="G151" s="1" t="n">
        <f aca="false">-g*SIN(E151)/length</f>
        <v>-6.80861038658158</v>
      </c>
    </row>
    <row r="152" customFormat="false" ht="13" hidden="false" customHeight="false" outlineLevel="0" collapsed="false">
      <c r="D152" s="2" t="n">
        <v>0.0735</v>
      </c>
      <c r="E152" s="1" t="n">
        <f aca="false">E151+F151*DT</f>
        <v>0.766844976863975</v>
      </c>
      <c r="F152" s="1" t="n">
        <f aca="false">F151+G151*DT</f>
        <v>-0.506717526558113</v>
      </c>
      <c r="G152" s="1" t="n">
        <f aca="false">-g*SIN(E152)/length</f>
        <v>-6.80683284586218</v>
      </c>
    </row>
    <row r="153" customFormat="false" ht="13" hidden="false" customHeight="false" outlineLevel="0" collapsed="false">
      <c r="D153" s="2" t="n">
        <v>0.074</v>
      </c>
      <c r="E153" s="1" t="n">
        <f aca="false">E152+F152*DT</f>
        <v>0.766591618100696</v>
      </c>
      <c r="F153" s="1" t="n">
        <f aca="false">F152+G152*DT</f>
        <v>-0.510120942981044</v>
      </c>
      <c r="G153" s="1" t="n">
        <f aca="false">-g*SIN(E153)/length</f>
        <v>-6.8050428467626</v>
      </c>
    </row>
    <row r="154" customFormat="false" ht="13" hidden="false" customHeight="false" outlineLevel="0" collapsed="false">
      <c r="D154" s="2" t="n">
        <v>0.0745</v>
      </c>
      <c r="E154" s="1" t="n">
        <f aca="false">E153+F153*DT</f>
        <v>0.766336557629205</v>
      </c>
      <c r="F154" s="1" t="n">
        <f aca="false">F153+G153*DT</f>
        <v>-0.513523464404425</v>
      </c>
      <c r="G154" s="1" t="n">
        <f aca="false">-g*SIN(E154)/length</f>
        <v>-6.80324038373324</v>
      </c>
    </row>
    <row r="155" customFormat="false" ht="13" hidden="false" customHeight="false" outlineLevel="0" collapsed="false">
      <c r="D155" s="2" t="n">
        <v>0.075</v>
      </c>
      <c r="E155" s="1" t="n">
        <f aca="false">E154+F154*DT</f>
        <v>0.766079795897003</v>
      </c>
      <c r="F155" s="1" t="n">
        <f aca="false">F154+G154*DT</f>
        <v>-0.516925084596292</v>
      </c>
      <c r="G155" s="1" t="n">
        <f aca="false">-g*SIN(E155)/length</f>
        <v>-6.80142545119515</v>
      </c>
    </row>
    <row r="156" customFormat="false" ht="13" hidden="false" customHeight="false" outlineLevel="0" collapsed="false">
      <c r="D156" s="2" t="n">
        <v>0.0755</v>
      </c>
      <c r="E156" s="1" t="n">
        <f aca="false">E155+F155*DT</f>
        <v>0.765821333354705</v>
      </c>
      <c r="F156" s="1" t="n">
        <f aca="false">F155+G155*DT</f>
        <v>-0.52032579732189</v>
      </c>
      <c r="G156" s="1" t="n">
        <f aca="false">-g*SIN(E156)/length</f>
        <v>-6.79959804354023</v>
      </c>
    </row>
    <row r="157" customFormat="false" ht="13" hidden="false" customHeight="false" outlineLevel="0" collapsed="false">
      <c r="D157" s="2" t="n">
        <v>0.076</v>
      </c>
      <c r="E157" s="1" t="n">
        <f aca="false">E156+F156*DT</f>
        <v>0.765561170456044</v>
      </c>
      <c r="F157" s="1" t="n">
        <f aca="false">F156+G156*DT</f>
        <v>-0.52372559634366</v>
      </c>
      <c r="G157" s="1" t="n">
        <f aca="false">-g*SIN(E157)/length</f>
        <v>-6.79775815513134</v>
      </c>
    </row>
    <row r="158" customFormat="false" ht="13" hidden="false" customHeight="false" outlineLevel="0" collapsed="false">
      <c r="D158" s="2" t="n">
        <v>0.0765</v>
      </c>
      <c r="E158" s="1" t="n">
        <f aca="false">E157+F157*DT</f>
        <v>0.765299307657872</v>
      </c>
      <c r="F158" s="1" t="n">
        <f aca="false">F157+G157*DT</f>
        <v>-0.527124475421225</v>
      </c>
      <c r="G158" s="1" t="n">
        <f aca="false">-g*SIN(E158)/length</f>
        <v>-6.79590578030256</v>
      </c>
    </row>
    <row r="159" customFormat="false" ht="13" hidden="false" customHeight="false" outlineLevel="0" collapsed="false">
      <c r="D159" s="2" t="n">
        <v>0.077</v>
      </c>
      <c r="E159" s="1" t="n">
        <f aca="false">E158+F158*DT</f>
        <v>0.765035745420161</v>
      </c>
      <c r="F159" s="1" t="n">
        <f aca="false">F158+G158*DT</f>
        <v>-0.530522428311377</v>
      </c>
      <c r="G159" s="1" t="n">
        <f aca="false">-g*SIN(E159)/length</f>
        <v>-6.79404091335928</v>
      </c>
    </row>
    <row r="160" customFormat="false" ht="13" hidden="false" customHeight="false" outlineLevel="0" collapsed="false">
      <c r="D160" s="2" t="n">
        <v>0.0775</v>
      </c>
      <c r="E160" s="1" t="n">
        <f aca="false">E159+F159*DT</f>
        <v>0.764770484206006</v>
      </c>
      <c r="F160" s="1" t="n">
        <f aca="false">F159+G159*DT</f>
        <v>-0.533919448768056</v>
      </c>
      <c r="G160" s="1" t="n">
        <f aca="false">-g*SIN(E160)/length</f>
        <v>-6.7921635485784</v>
      </c>
    </row>
    <row r="161" customFormat="false" ht="13" hidden="false" customHeight="false" outlineLevel="0" collapsed="false">
      <c r="D161" s="2" t="n">
        <v>0.078</v>
      </c>
      <c r="E161" s="1" t="n">
        <f aca="false">E160+F160*DT</f>
        <v>0.764503524481622</v>
      </c>
      <c r="F161" s="1" t="n">
        <f aca="false">F160+G160*DT</f>
        <v>-0.537315530542346</v>
      </c>
      <c r="G161" s="1" t="n">
        <f aca="false">-g*SIN(E161)/length</f>
        <v>-6.79027368020852</v>
      </c>
    </row>
    <row r="162" customFormat="false" ht="13" hidden="false" customHeight="false" outlineLevel="0" collapsed="false">
      <c r="D162" s="2" t="n">
        <v>0.0785</v>
      </c>
      <c r="E162" s="1" t="n">
        <f aca="false">E161+F161*DT</f>
        <v>0.76423486671635</v>
      </c>
      <c r="F162" s="1" t="n">
        <f aca="false">F161+G161*DT</f>
        <v>-0.54071066738245</v>
      </c>
      <c r="G162" s="1" t="n">
        <f aca="false">-g*SIN(E162)/length</f>
        <v>-6.78837130247007</v>
      </c>
    </row>
    <row r="163" customFormat="false" ht="13" hidden="false" customHeight="false" outlineLevel="0" collapsed="false">
      <c r="D163" s="2" t="n">
        <v>0.079</v>
      </c>
      <c r="E163" s="1" t="n">
        <f aca="false">E162+F162*DT</f>
        <v>0.763964511382659</v>
      </c>
      <c r="F163" s="1" t="n">
        <f aca="false">F162+G162*DT</f>
        <v>-0.544104853033685</v>
      </c>
      <c r="G163" s="1" t="n">
        <f aca="false">-g*SIN(E163)/length</f>
        <v>-6.78645640955554</v>
      </c>
    </row>
    <row r="164" customFormat="false" ht="13" hidden="false" customHeight="false" outlineLevel="0" collapsed="false">
      <c r="D164" s="2" t="n">
        <v>0.0795</v>
      </c>
      <c r="E164" s="1" t="n">
        <f aca="false">E163+F163*DT</f>
        <v>0.763692458956142</v>
      </c>
      <c r="F164" s="1" t="n">
        <f aca="false">F163+G163*DT</f>
        <v>-0.547498081238463</v>
      </c>
      <c r="G164" s="1" t="n">
        <f aca="false">-g*SIN(E164)/length</f>
        <v>-6.7845289956296</v>
      </c>
    </row>
    <row r="165" customFormat="false" ht="13" hidden="false" customHeight="false" outlineLevel="0" collapsed="false">
      <c r="D165" s="2" t="n">
        <v>0.08</v>
      </c>
      <c r="E165" s="1" t="n">
        <f aca="false">E164+F164*DT</f>
        <v>0.763418709915523</v>
      </c>
      <c r="F165" s="1" t="n">
        <f aca="false">F164+G164*DT</f>
        <v>-0.550890345736278</v>
      </c>
      <c r="G165" s="1" t="n">
        <f aca="false">-g*SIN(E165)/length</f>
        <v>-6.7825890548293</v>
      </c>
    </row>
    <row r="166" customFormat="false" ht="13" hidden="false" customHeight="false" outlineLevel="0" collapsed="false">
      <c r="D166" s="2" t="n">
        <v>0.0805</v>
      </c>
      <c r="E166" s="1" t="n">
        <f aca="false">E165+F165*DT</f>
        <v>0.763143264742655</v>
      </c>
      <c r="F166" s="1" t="n">
        <f aca="false">F165+G165*DT</f>
        <v>-0.554281640263692</v>
      </c>
      <c r="G166" s="1" t="n">
        <f aca="false">-g*SIN(E166)/length</f>
        <v>-6.78063658126428</v>
      </c>
    </row>
    <row r="167" customFormat="false" ht="13" hidden="false" customHeight="false" outlineLevel="0" collapsed="false">
      <c r="D167" s="2" t="n">
        <v>0.081</v>
      </c>
      <c r="E167" s="1" t="n">
        <f aca="false">E166+F166*DT</f>
        <v>0.762866123922523</v>
      </c>
      <c r="F167" s="1" t="n">
        <f aca="false">F166+G166*DT</f>
        <v>-0.557671958554324</v>
      </c>
      <c r="G167" s="1" t="n">
        <f aca="false">-g*SIN(E167)/length</f>
        <v>-6.77867156901687</v>
      </c>
    </row>
    <row r="168" customFormat="false" ht="13" hidden="false" customHeight="false" outlineLevel="0" collapsed="false">
      <c r="D168" s="2" t="n">
        <v>0.0815</v>
      </c>
      <c r="E168" s="1" t="n">
        <f aca="false">E167+F167*DT</f>
        <v>0.762587287943246</v>
      </c>
      <c r="F168" s="1" t="n">
        <f aca="false">F167+G167*DT</f>
        <v>-0.561061294338833</v>
      </c>
      <c r="G168" s="1" t="n">
        <f aca="false">-g*SIN(E168)/length</f>
        <v>-6.77669401214237</v>
      </c>
    </row>
    <row r="169" customFormat="false" ht="13" hidden="false" customHeight="false" outlineLevel="0" collapsed="false">
      <c r="D169" s="2" t="n">
        <v>0.082</v>
      </c>
      <c r="E169" s="1" t="n">
        <f aca="false">E168+F168*DT</f>
        <v>0.762306757296077</v>
      </c>
      <c r="F169" s="1" t="n">
        <f aca="false">F168+G168*DT</f>
        <v>-0.564449641344904</v>
      </c>
      <c r="G169" s="1" t="n">
        <f aca="false">-g*SIN(E169)/length</f>
        <v>-6.77470390466913</v>
      </c>
    </row>
    <row r="170" customFormat="false" ht="13" hidden="false" customHeight="false" outlineLevel="0" collapsed="false">
      <c r="D170" s="2" t="n">
        <v>0.0825</v>
      </c>
      <c r="E170" s="1" t="n">
        <f aca="false">E169+F169*DT</f>
        <v>0.762024532475404</v>
      </c>
      <c r="F170" s="1" t="n">
        <f aca="false">F169+G169*DT</f>
        <v>-0.567836993297238</v>
      </c>
      <c r="G170" s="1" t="n">
        <f aca="false">-g*SIN(E170)/length</f>
        <v>-6.77270124059881</v>
      </c>
    </row>
    <row r="171" customFormat="false" ht="13" hidden="false" customHeight="false" outlineLevel="0" collapsed="false">
      <c r="D171" s="2" t="n">
        <v>0.083</v>
      </c>
      <c r="E171" s="1" t="n">
        <f aca="false">E170+F170*DT</f>
        <v>0.761740613978756</v>
      </c>
      <c r="F171" s="1" t="n">
        <f aca="false">F170+G170*DT</f>
        <v>-0.571223343917538</v>
      </c>
      <c r="G171" s="1" t="n">
        <f aca="false">-g*SIN(E171)/length</f>
        <v>-6.77068601390651</v>
      </c>
    </row>
    <row r="172" customFormat="false" ht="13" hidden="false" customHeight="false" outlineLevel="0" collapsed="false">
      <c r="D172" s="2" t="n">
        <v>0.0835</v>
      </c>
      <c r="E172" s="1" t="n">
        <f aca="false">E171+F171*DT</f>
        <v>0.761455002306797</v>
      </c>
      <c r="F172" s="1" t="n">
        <f aca="false">F171+G171*DT</f>
        <v>-0.574608686924491</v>
      </c>
      <c r="G172" s="1" t="n">
        <f aca="false">-g*SIN(E172)/length</f>
        <v>-6.768658218541</v>
      </c>
    </row>
    <row r="173" customFormat="false" ht="13" hidden="false" customHeight="false" outlineLevel="0" collapsed="false">
      <c r="D173" s="2" t="n">
        <v>0.084</v>
      </c>
      <c r="E173" s="1" t="n">
        <f aca="false">E172+F172*DT</f>
        <v>0.761167697963335</v>
      </c>
      <c r="F173" s="1" t="n">
        <f aca="false">F172+G172*DT</f>
        <v>-0.577993016033762</v>
      </c>
      <c r="G173" s="1" t="n">
        <f aca="false">-g*SIN(E173)/length</f>
        <v>-6.76661784842484</v>
      </c>
    </row>
    <row r="174" customFormat="false" ht="13" hidden="false" customHeight="false" outlineLevel="0" collapsed="false">
      <c r="D174" s="2" t="n">
        <v>0.0845</v>
      </c>
      <c r="E174" s="1" t="n">
        <f aca="false">E173+F173*DT</f>
        <v>0.760878701455318</v>
      </c>
      <c r="F174" s="1" t="n">
        <f aca="false">F173+G173*DT</f>
        <v>-0.581376324957974</v>
      </c>
      <c r="G174" s="1" t="n">
        <f aca="false">-g*SIN(E174)/length</f>
        <v>-6.76456489745465</v>
      </c>
    </row>
    <row r="175" customFormat="false" ht="13" hidden="false" customHeight="false" outlineLevel="0" collapsed="false">
      <c r="D175" s="2" t="n">
        <v>0.085</v>
      </c>
      <c r="E175" s="1" t="n">
        <f aca="false">E174+F174*DT</f>
        <v>0.760588013292839</v>
      </c>
      <c r="F175" s="1" t="n">
        <f aca="false">F174+G174*DT</f>
        <v>-0.584758607406701</v>
      </c>
      <c r="G175" s="1" t="n">
        <f aca="false">-g*SIN(E175)/length</f>
        <v>-6.76249935950123</v>
      </c>
    </row>
    <row r="176" customFormat="false" ht="13" hidden="false" customHeight="false" outlineLevel="0" collapsed="false">
      <c r="D176" s="2" t="n">
        <v>0.0855</v>
      </c>
      <c r="E176" s="1" t="n">
        <f aca="false">E175+F175*DT</f>
        <v>0.760295633989135</v>
      </c>
      <c r="F176" s="1" t="n">
        <f aca="false">F175+G175*DT</f>
        <v>-0.588139857086452</v>
      </c>
      <c r="G176" s="1" t="n">
        <f aca="false">-g*SIN(E176)/length</f>
        <v>-6.76042122840976</v>
      </c>
    </row>
    <row r="177" customFormat="false" ht="13" hidden="false" customHeight="false" outlineLevel="0" collapsed="false">
      <c r="D177" s="2" t="n">
        <v>0.086</v>
      </c>
      <c r="E177" s="1" t="n">
        <f aca="false">E176+F176*DT</f>
        <v>0.760001564060592</v>
      </c>
      <c r="F177" s="1" t="n">
        <f aca="false">F176+G176*DT</f>
        <v>-0.591520067700657</v>
      </c>
      <c r="G177" s="1" t="n">
        <f aca="false">-g*SIN(E177)/length</f>
        <v>-6.75833049800003</v>
      </c>
    </row>
    <row r="178" customFormat="false" ht="13" hidden="false" customHeight="false" outlineLevel="0" collapsed="false">
      <c r="D178" s="2" t="n">
        <v>0.0865</v>
      </c>
      <c r="E178" s="1" t="n">
        <f aca="false">E177+F177*DT</f>
        <v>0.759705804026742</v>
      </c>
      <c r="F178" s="1" t="n">
        <f aca="false">F177+G177*DT</f>
        <v>-0.594899232949657</v>
      </c>
      <c r="G178" s="1" t="n">
        <f aca="false">-g*SIN(E178)/length</f>
        <v>-6.75622716206657</v>
      </c>
    </row>
    <row r="179" customFormat="false" ht="13" hidden="false" customHeight="false" outlineLevel="0" collapsed="false">
      <c r="D179" s="2" t="n">
        <v>0.087</v>
      </c>
      <c r="E179" s="1" t="n">
        <f aca="false">E178+F178*DT</f>
        <v>0.759408354410267</v>
      </c>
      <c r="F179" s="1" t="n">
        <f aca="false">F178+G178*DT</f>
        <v>-0.59827734653069</v>
      </c>
      <c r="G179" s="1" t="n">
        <f aca="false">-g*SIN(E179)/length</f>
        <v>-6.75411121437888</v>
      </c>
    </row>
    <row r="180" customFormat="false" ht="13" hidden="false" customHeight="false" outlineLevel="0" collapsed="false">
      <c r="D180" s="2" t="n">
        <v>0.0875</v>
      </c>
      <c r="E180" s="1" t="n">
        <f aca="false">E179+F179*DT</f>
        <v>0.759109215737002</v>
      </c>
      <c r="F180" s="1" t="n">
        <f aca="false">F179+G179*DT</f>
        <v>-0.60165440213788</v>
      </c>
      <c r="G180" s="1" t="n">
        <f aca="false">-g*SIN(E180)/length</f>
        <v>-6.75198264868161</v>
      </c>
    </row>
    <row r="181" customFormat="false" ht="13" hidden="false" customHeight="false" outlineLevel="0" collapsed="false">
      <c r="D181" s="2" t="n">
        <v>0.088</v>
      </c>
      <c r="E181" s="1" t="n">
        <f aca="false">E180+F180*DT</f>
        <v>0.758808388535933</v>
      </c>
      <c r="F181" s="1" t="n">
        <f aca="false">F180+G180*DT</f>
        <v>-0.60503039346222</v>
      </c>
      <c r="G181" s="1" t="n">
        <f aca="false">-g*SIN(E181)/length</f>
        <v>-6.74984145869476</v>
      </c>
    </row>
    <row r="182" customFormat="false" ht="13" hidden="false" customHeight="false" outlineLevel="0" collapsed="false">
      <c r="D182" s="2" t="n">
        <v>0.0885</v>
      </c>
      <c r="E182" s="1" t="n">
        <f aca="false">E181+F181*DT</f>
        <v>0.758505873339202</v>
      </c>
      <c r="F182" s="1" t="n">
        <f aca="false">F181+G181*DT</f>
        <v>-0.608405314191568</v>
      </c>
      <c r="G182" s="1" t="n">
        <f aca="false">-g*SIN(E182)/length</f>
        <v>-6.74768763811387</v>
      </c>
    </row>
    <row r="183" customFormat="false" ht="13" hidden="false" customHeight="false" outlineLevel="0" collapsed="false">
      <c r="D183" s="2" t="n">
        <v>0.089</v>
      </c>
      <c r="E183" s="1" t="n">
        <f aca="false">E182+F182*DT</f>
        <v>0.758201670682106</v>
      </c>
      <c r="F183" s="1" t="n">
        <f aca="false">F182+G182*DT</f>
        <v>-0.611779158010625</v>
      </c>
      <c r="G183" s="1" t="n">
        <f aca="false">-g*SIN(E183)/length</f>
        <v>-6.74552118061021</v>
      </c>
    </row>
    <row r="184" customFormat="false" ht="13" hidden="false" customHeight="false" outlineLevel="0" collapsed="false">
      <c r="D184" s="2" t="n">
        <v>0.0895</v>
      </c>
      <c r="E184" s="1" t="n">
        <f aca="false">E183+F183*DT</f>
        <v>0.7578957811031</v>
      </c>
      <c r="F184" s="1" t="n">
        <f aca="false">F183+G183*DT</f>
        <v>-0.61515191860093</v>
      </c>
      <c r="G184" s="1" t="n">
        <f aca="false">-g*SIN(E184)/length</f>
        <v>-6.74334207983098</v>
      </c>
    </row>
    <row r="185" customFormat="false" ht="13" hidden="false" customHeight="false" outlineLevel="0" collapsed="false">
      <c r="D185" s="2" t="n">
        <v>0.09</v>
      </c>
      <c r="E185" s="1" t="n">
        <f aca="false">E184+F184*DT</f>
        <v>0.7575882051438</v>
      </c>
      <c r="F185" s="1" t="n">
        <f aca="false">F184+G184*DT</f>
        <v>-0.618523589640845</v>
      </c>
      <c r="G185" s="1" t="n">
        <f aca="false">-g*SIN(E185)/length</f>
        <v>-6.7411503293995</v>
      </c>
    </row>
    <row r="186" customFormat="false" ht="13" hidden="false" customHeight="false" outlineLevel="0" collapsed="false">
      <c r="D186" s="2" t="n">
        <v>0.0905</v>
      </c>
      <c r="E186" s="1" t="n">
        <f aca="false">E185+F185*DT</f>
        <v>0.75727894334898</v>
      </c>
      <c r="F186" s="1" t="n">
        <f aca="false">F185+G185*DT</f>
        <v>-0.621894164805545</v>
      </c>
      <c r="G186" s="1" t="n">
        <f aca="false">-g*SIN(E186)/length</f>
        <v>-6.73894592291543</v>
      </c>
    </row>
    <row r="187" customFormat="false" ht="13" hidden="false" customHeight="false" outlineLevel="0" collapsed="false">
      <c r="D187" s="2" t="n">
        <v>0.091</v>
      </c>
      <c r="E187" s="1" t="n">
        <f aca="false">E186+F186*DT</f>
        <v>0.756967996266577</v>
      </c>
      <c r="F187" s="1" t="n">
        <f aca="false">F186+G186*DT</f>
        <v>-0.625263637767003</v>
      </c>
      <c r="G187" s="1" t="n">
        <f aca="false">-g*SIN(E187)/length</f>
        <v>-6.73672885395495</v>
      </c>
    </row>
    <row r="188" customFormat="false" ht="13" hidden="false" customHeight="false" outlineLevel="0" collapsed="false">
      <c r="D188" s="2" t="n">
        <v>0.0915</v>
      </c>
      <c r="E188" s="1" t="n">
        <f aca="false">E187+F187*DT</f>
        <v>0.756655364447693</v>
      </c>
      <c r="F188" s="1" t="n">
        <f aca="false">F187+G187*DT</f>
        <v>-0.62863200219398</v>
      </c>
      <c r="G188" s="1" t="n">
        <f aca="false">-g*SIN(E188)/length</f>
        <v>-6.73449911607095</v>
      </c>
    </row>
    <row r="189" customFormat="false" ht="13" hidden="false" customHeight="false" outlineLevel="0" collapsed="false">
      <c r="D189" s="2" t="n">
        <v>0.092</v>
      </c>
      <c r="E189" s="1" t="n">
        <f aca="false">E188+F188*DT</f>
        <v>0.756341048446596</v>
      </c>
      <c r="F189" s="1" t="n">
        <f aca="false">F188+G188*DT</f>
        <v>-0.631999251752016</v>
      </c>
      <c r="G189" s="1" t="n">
        <f aca="false">-g*SIN(E189)/length</f>
        <v>-6.73225670279327</v>
      </c>
    </row>
    <row r="190" customFormat="false" ht="13" hidden="false" customHeight="false" outlineLevel="0" collapsed="false">
      <c r="D190" s="2" t="n">
        <v>0.0925</v>
      </c>
      <c r="E190" s="1" t="n">
        <f aca="false">E189+F189*DT</f>
        <v>0.75602504882072</v>
      </c>
      <c r="F190" s="1" t="n">
        <f aca="false">F189+G189*DT</f>
        <v>-0.635365380103413</v>
      </c>
      <c r="G190" s="1" t="n">
        <f aca="false">-g*SIN(E190)/length</f>
        <v>-6.73000160762886</v>
      </c>
    </row>
    <row r="191" customFormat="false" ht="13" hidden="false" customHeight="false" outlineLevel="0" collapsed="false">
      <c r="D191" s="2" t="n">
        <v>0.093</v>
      </c>
      <c r="E191" s="1" t="n">
        <f aca="false">E190+F190*DT</f>
        <v>0.755707366130669</v>
      </c>
      <c r="F191" s="1" t="n">
        <f aca="false">F190+G190*DT</f>
        <v>-0.638730380907227</v>
      </c>
      <c r="G191" s="1" t="n">
        <f aca="false">-g*SIN(E191)/length</f>
        <v>-6.727733824062</v>
      </c>
    </row>
    <row r="192" customFormat="false" ht="13" hidden="false" customHeight="false" outlineLevel="0" collapsed="false">
      <c r="D192" s="2" t="n">
        <v>0.0935</v>
      </c>
      <c r="E192" s="1" t="n">
        <f aca="false">E191+F191*DT</f>
        <v>0.755388000940215</v>
      </c>
      <c r="F192" s="1" t="n">
        <f aca="false">F191+G191*DT</f>
        <v>-0.642094247819258</v>
      </c>
      <c r="G192" s="1" t="n">
        <f aca="false">-g*SIN(E192)/length</f>
        <v>-6.72545334555453</v>
      </c>
    </row>
    <row r="193" customFormat="false" ht="13" hidden="false" customHeight="false" outlineLevel="0" collapsed="false">
      <c r="D193" s="2" t="n">
        <v>0.094</v>
      </c>
      <c r="E193" s="1" t="n">
        <f aca="false">E192+F192*DT</f>
        <v>0.755066953816305</v>
      </c>
      <c r="F193" s="1" t="n">
        <f aca="false">F192+G192*DT</f>
        <v>-0.645456974492035</v>
      </c>
      <c r="G193" s="1" t="n">
        <f aca="false">-g*SIN(E193)/length</f>
        <v>-6.723160165546</v>
      </c>
    </row>
    <row r="194" customFormat="false" ht="13" hidden="false" customHeight="false" outlineLevel="0" collapsed="false">
      <c r="D194" s="2" t="n">
        <v>0.0945</v>
      </c>
      <c r="E194" s="1" t="n">
        <f aca="false">E193+F193*DT</f>
        <v>0.754744225329059</v>
      </c>
      <c r="F194" s="1" t="n">
        <f aca="false">F193+G193*DT</f>
        <v>-0.648818554574808</v>
      </c>
      <c r="G194" s="1" t="n">
        <f aca="false">-g*SIN(E194)/length</f>
        <v>-6.72085427745393</v>
      </c>
    </row>
    <row r="195" customFormat="false" ht="13" hidden="false" customHeight="false" outlineLevel="0" collapsed="false">
      <c r="D195" s="2" t="n">
        <v>0.095</v>
      </c>
      <c r="E195" s="1" t="n">
        <f aca="false">E194+F194*DT</f>
        <v>0.754419816051772</v>
      </c>
      <c r="F195" s="1" t="n">
        <f aca="false">F194+G194*DT</f>
        <v>-0.652178981713535</v>
      </c>
      <c r="G195" s="1" t="n">
        <f aca="false">-g*SIN(E195)/length</f>
        <v>-6.71853567467398</v>
      </c>
    </row>
    <row r="196" customFormat="false" ht="13" hidden="false" customHeight="false" outlineLevel="0" collapsed="false">
      <c r="D196" s="2" t="n">
        <v>0.0955</v>
      </c>
      <c r="E196" s="1" t="n">
        <f aca="false">E195+F195*DT</f>
        <v>0.754093726560915</v>
      </c>
      <c r="F196" s="1" t="n">
        <f aca="false">F195+G195*DT</f>
        <v>-0.655538249550872</v>
      </c>
      <c r="G196" s="1" t="n">
        <f aca="false">-g*SIN(E196)/length</f>
        <v>-6.71620435058017</v>
      </c>
    </row>
    <row r="197" customFormat="false" ht="13" hidden="false" customHeight="false" outlineLevel="0" collapsed="false">
      <c r="D197" s="2" t="n">
        <v>0.096</v>
      </c>
      <c r="E197" s="1" t="n">
        <f aca="false">E196+F196*DT</f>
        <v>0.75376595743614</v>
      </c>
      <c r="F197" s="1" t="n">
        <f aca="false">F196+G196*DT</f>
        <v>-0.658896351726162</v>
      </c>
      <c r="G197" s="1" t="n">
        <f aca="false">-g*SIN(E197)/length</f>
        <v>-6.71386029852511</v>
      </c>
    </row>
    <row r="198" customFormat="false" ht="13" hidden="false" customHeight="false" outlineLevel="0" collapsed="false">
      <c r="D198" s="2" t="n">
        <v>0.0965</v>
      </c>
      <c r="E198" s="1" t="n">
        <f aca="false">E197+F197*DT</f>
        <v>0.753436509260277</v>
      </c>
      <c r="F198" s="1" t="n">
        <f aca="false">F197+G197*DT</f>
        <v>-0.662253281875425</v>
      </c>
      <c r="G198" s="1" t="n">
        <f aca="false">-g*SIN(E198)/length</f>
        <v>-6.71150351184017</v>
      </c>
    </row>
    <row r="199" customFormat="false" ht="13" hidden="false" customHeight="false" outlineLevel="0" collapsed="false">
      <c r="D199" s="2" t="n">
        <v>0.097</v>
      </c>
      <c r="E199" s="1" t="n">
        <f aca="false">E198+F198*DT</f>
        <v>0.753105382619339</v>
      </c>
      <c r="F199" s="1" t="n">
        <f aca="false">F198+G198*DT</f>
        <v>-0.665609033631345</v>
      </c>
      <c r="G199" s="1" t="n">
        <f aca="false">-g*SIN(E199)/length</f>
        <v>-6.70913398383573</v>
      </c>
    </row>
    <row r="200" customFormat="false" ht="13" hidden="false" customHeight="false" outlineLevel="0" collapsed="false">
      <c r="D200" s="2" t="n">
        <v>0.0975</v>
      </c>
      <c r="E200" s="1" t="n">
        <f aca="false">E199+F199*DT</f>
        <v>0.752772578102523</v>
      </c>
      <c r="F200" s="1" t="n">
        <f aca="false">F199+G199*DT</f>
        <v>-0.668963600623263</v>
      </c>
      <c r="G200" s="1" t="n">
        <f aca="false">-g*SIN(E200)/length</f>
        <v>-6.70675170780137</v>
      </c>
    </row>
    <row r="201" customFormat="false" ht="13" hidden="false" customHeight="false" outlineLevel="0" collapsed="false">
      <c r="D201" s="2" t="n">
        <v>0.098</v>
      </c>
      <c r="E201" s="1" t="n">
        <f aca="false">E200+F200*DT</f>
        <v>0.752438096302212</v>
      </c>
      <c r="F201" s="1" t="n">
        <f aca="false">F200+G200*DT</f>
        <v>-0.672316976477163</v>
      </c>
      <c r="G201" s="1" t="n">
        <f aca="false">-g*SIN(E201)/length</f>
        <v>-6.70435667700609</v>
      </c>
    </row>
    <row r="202" customFormat="false" ht="13" hidden="false" customHeight="false" outlineLevel="0" collapsed="false">
      <c r="D202" s="2" t="n">
        <v>0.0985</v>
      </c>
      <c r="E202" s="1" t="n">
        <f aca="false">E201+F201*DT</f>
        <v>0.752101937813973</v>
      </c>
      <c r="F202" s="1" t="n">
        <f aca="false">F201+G201*DT</f>
        <v>-0.675669154815667</v>
      </c>
      <c r="G202" s="1" t="n">
        <f aca="false">-g*SIN(E202)/length</f>
        <v>-6.70194888469852</v>
      </c>
    </row>
    <row r="203" customFormat="false" ht="13" hidden="false" customHeight="false" outlineLevel="0" collapsed="false">
      <c r="D203" s="2" t="n">
        <v>0.099</v>
      </c>
      <c r="E203" s="1" t="n">
        <f aca="false">E202+F202*DT</f>
        <v>0.751764103236565</v>
      </c>
      <c r="F203" s="1" t="n">
        <f aca="false">F202+G202*DT</f>
        <v>-0.679020129258016</v>
      </c>
      <c r="G203" s="1" t="n">
        <f aca="false">-g*SIN(E203)/length</f>
        <v>-6.69952832410713</v>
      </c>
    </row>
    <row r="204" customFormat="false" ht="13" hidden="false" customHeight="false" outlineLevel="0" collapsed="false">
      <c r="D204" s="2" t="n">
        <v>0.0995</v>
      </c>
      <c r="E204" s="1" t="n">
        <f aca="false">E203+F203*DT</f>
        <v>0.751424593171936</v>
      </c>
      <c r="F204" s="1" t="n">
        <f aca="false">F203+G203*DT</f>
        <v>-0.682369893420069</v>
      </c>
      <c r="G204" s="1" t="n">
        <f aca="false">-g*SIN(E204)/length</f>
        <v>-6.69709498844047</v>
      </c>
    </row>
    <row r="205" customFormat="false" ht="13" hidden="false" customHeight="false" outlineLevel="0" collapsed="false">
      <c r="D205" s="2" t="n">
        <v>0.1</v>
      </c>
      <c r="E205" s="1" t="n">
        <f aca="false">E204+F204*DT</f>
        <v>0.751083408225226</v>
      </c>
      <c r="F205" s="1" t="n">
        <f aca="false">F204+G204*DT</f>
        <v>-0.68571844091429</v>
      </c>
      <c r="G205" s="1" t="n">
        <f aca="false">-g*SIN(E205)/length</f>
        <v>-6.69464887088737</v>
      </c>
    </row>
    <row r="206" customFormat="false" ht="13" hidden="false" customHeight="false" outlineLevel="0" collapsed="false">
      <c r="D206" s="2" t="n">
        <v>0.1005</v>
      </c>
      <c r="E206" s="1" t="n">
        <f aca="false">E205+F205*DT</f>
        <v>0.750740549004769</v>
      </c>
      <c r="F206" s="1" t="n">
        <f aca="false">F205+G205*DT</f>
        <v>-0.689065765349733</v>
      </c>
      <c r="G206" s="1" t="n">
        <f aca="false">-g*SIN(E206)/length</f>
        <v>-6.69218996461714</v>
      </c>
    </row>
    <row r="207" customFormat="false" ht="13" hidden="false" customHeight="false" outlineLevel="0" collapsed="false">
      <c r="D207" s="2" t="n">
        <v>0.101</v>
      </c>
      <c r="E207" s="1" t="n">
        <f aca="false">E206+F206*DT</f>
        <v>0.750396016122094</v>
      </c>
      <c r="F207" s="1" t="n">
        <f aca="false">F206+G206*DT</f>
        <v>-0.692411860332042</v>
      </c>
      <c r="G207" s="1" t="n">
        <f aca="false">-g*SIN(E207)/length</f>
        <v>-6.68971826277984</v>
      </c>
    </row>
    <row r="208" customFormat="false" ht="13" hidden="false" customHeight="false" outlineLevel="0" collapsed="false">
      <c r="D208" s="2" t="n">
        <v>0.1015</v>
      </c>
      <c r="E208" s="1" t="n">
        <f aca="false">E207+F207*DT</f>
        <v>0.750049810191928</v>
      </c>
      <c r="F208" s="1" t="n">
        <f aca="false">F207+G207*DT</f>
        <v>-0.695756719463432</v>
      </c>
      <c r="G208" s="1" t="n">
        <f aca="false">-g*SIN(E208)/length</f>
        <v>-6.68723375850644</v>
      </c>
    </row>
    <row r="209" customFormat="false" ht="13" hidden="false" customHeight="false" outlineLevel="0" collapsed="false">
      <c r="D209" s="2" t="n">
        <v>0.102</v>
      </c>
      <c r="E209" s="1" t="n">
        <f aca="false">E208+F208*DT</f>
        <v>0.749701931832197</v>
      </c>
      <c r="F209" s="1" t="n">
        <f aca="false">F208+G208*DT</f>
        <v>-0.699100336342685</v>
      </c>
      <c r="G209" s="1" t="n">
        <f aca="false">-g*SIN(E209)/length</f>
        <v>-6.68473644490909</v>
      </c>
    </row>
    <row r="210" customFormat="false" ht="13" hidden="false" customHeight="false" outlineLevel="0" collapsed="false">
      <c r="D210" s="2" t="n">
        <v>0.1025</v>
      </c>
      <c r="E210" s="1" t="n">
        <f aca="false">E209+F209*DT</f>
        <v>0.749352381664025</v>
      </c>
      <c r="F210" s="1" t="n">
        <f aca="false">F209+G209*DT</f>
        <v>-0.70244270456514</v>
      </c>
      <c r="G210" s="1" t="n">
        <f aca="false">-g*SIN(E210)/length</f>
        <v>-6.68222631508131</v>
      </c>
    </row>
    <row r="211" customFormat="false" ht="13" hidden="false" customHeight="false" outlineLevel="0" collapsed="false">
      <c r="D211" s="2" t="n">
        <v>0.103</v>
      </c>
      <c r="E211" s="1" t="n">
        <f aca="false">E210+F210*DT</f>
        <v>0.749001160311743</v>
      </c>
      <c r="F211" s="1" t="n">
        <f aca="false">F210+G210*DT</f>
        <v>-0.70578381772268</v>
      </c>
      <c r="G211" s="1" t="n">
        <f aca="false">-g*SIN(E211)/length</f>
        <v>-6.67970336209823</v>
      </c>
    </row>
    <row r="212" customFormat="false" ht="13" hidden="false" customHeight="false" outlineLevel="0" collapsed="false">
      <c r="D212" s="2" t="n">
        <v>0.1035</v>
      </c>
      <c r="E212" s="1" t="n">
        <f aca="false">E211+F211*DT</f>
        <v>0.748648268402881</v>
      </c>
      <c r="F212" s="1" t="n">
        <f aca="false">F211+G211*DT</f>
        <v>-0.709123669403729</v>
      </c>
      <c r="G212" s="1" t="n">
        <f aca="false">-g*SIN(E212)/length</f>
        <v>-6.6771675790168</v>
      </c>
    </row>
    <row r="213" customFormat="false" ht="13" hidden="false" customHeight="false" outlineLevel="0" collapsed="false">
      <c r="D213" s="2" t="n">
        <v>0.104</v>
      </c>
      <c r="E213" s="1" t="n">
        <f aca="false">E212+F212*DT</f>
        <v>0.748293706568179</v>
      </c>
      <c r="F213" s="1" t="n">
        <f aca="false">F212+G212*DT</f>
        <v>-0.712462253193238</v>
      </c>
      <c r="G213" s="1" t="n">
        <f aca="false">-g*SIN(E213)/length</f>
        <v>-6.67461895887605</v>
      </c>
    </row>
    <row r="214" customFormat="false" ht="13" hidden="false" customHeight="false" outlineLevel="0" collapsed="false">
      <c r="D214" s="2" t="n">
        <v>0.1045</v>
      </c>
      <c r="E214" s="1" t="n">
        <f aca="false">E213+F213*DT</f>
        <v>0.747937475441583</v>
      </c>
      <c r="F214" s="1" t="n">
        <f aca="false">F213+G213*DT</f>
        <v>-0.715799562672676</v>
      </c>
      <c r="G214" s="1" t="n">
        <f aca="false">-g*SIN(E214)/length</f>
        <v>-6.67205749469726</v>
      </c>
    </row>
    <row r="215" customFormat="false" ht="13" hidden="false" customHeight="false" outlineLevel="0" collapsed="false">
      <c r="D215" s="2" t="n">
        <v>0.105</v>
      </c>
      <c r="E215" s="1" t="n">
        <f aca="false">E214+F214*DT</f>
        <v>0.747579575660246</v>
      </c>
      <c r="F215" s="1" t="n">
        <f aca="false">F214+G214*DT</f>
        <v>-0.719135591420024</v>
      </c>
      <c r="G215" s="1" t="n">
        <f aca="false">-g*SIN(E215)/length</f>
        <v>-6.66948317948424</v>
      </c>
    </row>
    <row r="216" customFormat="false" ht="13" hidden="false" customHeight="false" outlineLevel="0" collapsed="false">
      <c r="D216" s="2" t="n">
        <v>0.1055</v>
      </c>
      <c r="E216" s="1" t="n">
        <f aca="false">E215+F215*DT</f>
        <v>0.747220007864536</v>
      </c>
      <c r="F216" s="1" t="n">
        <f aca="false">F215+G215*DT</f>
        <v>-0.722470333009766</v>
      </c>
      <c r="G216" s="1" t="n">
        <f aca="false">-g*SIN(E216)/length</f>
        <v>-6.66689600622351</v>
      </c>
    </row>
    <row r="217" customFormat="false" ht="13" hidden="false" customHeight="false" outlineLevel="0" collapsed="false">
      <c r="D217" s="2" t="n">
        <v>0.106</v>
      </c>
      <c r="E217" s="1" t="n">
        <f aca="false">E216+F216*DT</f>
        <v>0.746858772698031</v>
      </c>
      <c r="F217" s="1" t="n">
        <f aca="false">F216+G216*DT</f>
        <v>-0.725803781012878</v>
      </c>
      <c r="G217" s="1" t="n">
        <f aca="false">-g*SIN(E217)/length</f>
        <v>-6.66429596788458</v>
      </c>
    </row>
    <row r="218" customFormat="false" ht="13" hidden="false" customHeight="false" outlineLevel="0" collapsed="false">
      <c r="D218" s="2" t="n">
        <v>0.1065</v>
      </c>
      <c r="E218" s="1" t="n">
        <f aca="false">E217+F217*DT</f>
        <v>0.746495870807525</v>
      </c>
      <c r="F218" s="1" t="n">
        <f aca="false">F217+G217*DT</f>
        <v>-0.72913592899682</v>
      </c>
      <c r="G218" s="1" t="n">
        <f aca="false">-g*SIN(E218)/length</f>
        <v>-6.66168305742013</v>
      </c>
    </row>
    <row r="219" customFormat="false" ht="13" hidden="false" customHeight="false" outlineLevel="0" collapsed="false">
      <c r="D219" s="2" t="n">
        <v>0.107</v>
      </c>
      <c r="E219" s="1" t="n">
        <f aca="false">E218+F218*DT</f>
        <v>0.746131302843026</v>
      </c>
      <c r="F219" s="1" t="n">
        <f aca="false">F218+G218*DT</f>
        <v>-0.73246677052553</v>
      </c>
      <c r="G219" s="1" t="n">
        <f aca="false">-g*SIN(E219)/length</f>
        <v>-6.65905726776629</v>
      </c>
    </row>
    <row r="220" customFormat="false" ht="13" hidden="false" customHeight="false" outlineLevel="0" collapsed="false">
      <c r="D220" s="2" t="n">
        <v>0.1075</v>
      </c>
      <c r="E220" s="1" t="n">
        <f aca="false">E219+F219*DT</f>
        <v>0.745765069457764</v>
      </c>
      <c r="F220" s="1" t="n">
        <f aca="false">F219+G219*DT</f>
        <v>-0.735796299159414</v>
      </c>
      <c r="G220" s="1" t="n">
        <f aca="false">-g*SIN(E220)/length</f>
        <v>-6.65641859184282</v>
      </c>
    </row>
    <row r="221" customFormat="false" ht="13" hidden="false" customHeight="false" outlineLevel="0" collapsed="false">
      <c r="D221" s="2" t="n">
        <v>0.108</v>
      </c>
      <c r="E221" s="1" t="n">
        <f aca="false">E220+F220*DT</f>
        <v>0.745397171308184</v>
      </c>
      <c r="F221" s="1" t="n">
        <f aca="false">F220+G220*DT</f>
        <v>-0.739124508455335</v>
      </c>
      <c r="G221" s="1" t="n">
        <f aca="false">-g*SIN(E221)/length</f>
        <v>-6.65376702255339</v>
      </c>
    </row>
    <row r="222" customFormat="false" ht="13" hidden="false" customHeight="false" outlineLevel="0" collapsed="false">
      <c r="D222" s="2" t="n">
        <v>0.1085</v>
      </c>
      <c r="E222" s="1" t="n">
        <f aca="false">E221+F221*DT</f>
        <v>0.745027609053956</v>
      </c>
      <c r="F222" s="1" t="n">
        <f aca="false">F221+G221*DT</f>
        <v>-0.742451391966612</v>
      </c>
      <c r="G222" s="1" t="n">
        <f aca="false">-g*SIN(E222)/length</f>
        <v>-6.65110255278578</v>
      </c>
    </row>
    <row r="223" customFormat="false" ht="13" hidden="false" customHeight="false" outlineLevel="0" collapsed="false">
      <c r="D223" s="2" t="n">
        <v>0.109</v>
      </c>
      <c r="E223" s="1" t="n">
        <f aca="false">E222+F222*DT</f>
        <v>0.744656383357973</v>
      </c>
      <c r="F223" s="1" t="n">
        <f aca="false">F222+G222*DT</f>
        <v>-0.745776943243005</v>
      </c>
      <c r="G223" s="1" t="n">
        <f aca="false">-g*SIN(E223)/length</f>
        <v>-6.64842517541212</v>
      </c>
    </row>
    <row r="224" customFormat="false" ht="13" hidden="false" customHeight="false" outlineLevel="0" collapsed="false">
      <c r="D224" s="2" t="n">
        <v>0.1095</v>
      </c>
      <c r="E224" s="1" t="n">
        <f aca="false">E223+F223*DT</f>
        <v>0.744283494886351</v>
      </c>
      <c r="F224" s="1" t="n">
        <f aca="false">F223+G223*DT</f>
        <v>-0.749101155830711</v>
      </c>
      <c r="G224" s="1" t="n">
        <f aca="false">-g*SIN(E224)/length</f>
        <v>-6.64573488328915</v>
      </c>
    </row>
    <row r="225" customFormat="false" ht="13" hidden="false" customHeight="false" outlineLevel="0" collapsed="false">
      <c r="D225" s="2" t="n">
        <v>0.11</v>
      </c>
      <c r="E225" s="1" t="n">
        <f aca="false">E224+F224*DT</f>
        <v>0.743908944308436</v>
      </c>
      <c r="F225" s="1" t="n">
        <f aca="false">F224+G224*DT</f>
        <v>-0.752424023272355</v>
      </c>
      <c r="G225" s="1" t="n">
        <f aca="false">-g*SIN(E225)/length</f>
        <v>-6.64303166925842</v>
      </c>
    </row>
    <row r="226" customFormat="false" ht="13" hidden="false" customHeight="false" outlineLevel="0" collapsed="false">
      <c r="D226" s="2" t="n">
        <v>0.1105</v>
      </c>
      <c r="E226" s="1" t="n">
        <f aca="false">E225+F225*DT</f>
        <v>0.7435327322968</v>
      </c>
      <c r="F226" s="1" t="n">
        <f aca="false">F225+G225*DT</f>
        <v>-0.755745539106985</v>
      </c>
      <c r="G226" s="1" t="n">
        <f aca="false">-g*SIN(E226)/length</f>
        <v>-6.64031552614657</v>
      </c>
    </row>
    <row r="227" customFormat="false" ht="13" hidden="false" customHeight="false" outlineLevel="0" collapsed="false">
      <c r="D227" s="2" t="n">
        <v>0.111</v>
      </c>
      <c r="E227" s="1" t="n">
        <f aca="false">E226+F226*DT</f>
        <v>0.743154859527246</v>
      </c>
      <c r="F227" s="1" t="n">
        <f aca="false">F226+G226*DT</f>
        <v>-0.759065696870058</v>
      </c>
      <c r="G227" s="1" t="n">
        <f aca="false">-g*SIN(E227)/length</f>
        <v>-6.63758644676552</v>
      </c>
    </row>
    <row r="228" customFormat="false" ht="13" hidden="false" customHeight="false" outlineLevel="0" collapsed="false">
      <c r="D228" s="2" t="n">
        <v>0.1115</v>
      </c>
      <c r="E228" s="1" t="n">
        <f aca="false">E227+F227*DT</f>
        <v>0.742775326678811</v>
      </c>
      <c r="F228" s="1" t="n">
        <f aca="false">F227+G227*DT</f>
        <v>-0.762384490093441</v>
      </c>
      <c r="G228" s="1" t="n">
        <f aca="false">-g*SIN(E228)/length</f>
        <v>-6.63484442391274</v>
      </c>
    </row>
    <row r="229" customFormat="false" ht="13" hidden="false" customHeight="false" outlineLevel="0" collapsed="false">
      <c r="D229" s="2" t="n">
        <v>0.112</v>
      </c>
      <c r="E229" s="1" t="n">
        <f aca="false">E228+F228*DT</f>
        <v>0.742394134433765</v>
      </c>
      <c r="F229" s="1" t="n">
        <f aca="false">F228+G228*DT</f>
        <v>-0.765701912305397</v>
      </c>
      <c r="G229" s="1" t="n">
        <f aca="false">-g*SIN(E229)/length</f>
        <v>-6.63208945037149</v>
      </c>
    </row>
    <row r="230" customFormat="false" ht="13" hidden="false" customHeight="false" outlineLevel="0" collapsed="false">
      <c r="D230" s="2" t="n">
        <v>0.1125</v>
      </c>
      <c r="E230" s="1" t="n">
        <f aca="false">E229+F229*DT</f>
        <v>0.742011283477612</v>
      </c>
      <c r="F230" s="1" t="n">
        <f aca="false">F229+G229*DT</f>
        <v>-0.769017957030583</v>
      </c>
      <c r="G230" s="1" t="n">
        <f aca="false">-g*SIN(E230)/length</f>
        <v>-6.62932151891105</v>
      </c>
    </row>
    <row r="231" customFormat="false" ht="13" hidden="false" customHeight="false" outlineLevel="0" collapsed="false">
      <c r="D231" s="2" t="n">
        <v>0.113</v>
      </c>
      <c r="E231" s="1" t="n">
        <f aca="false">E230+F230*DT</f>
        <v>0.741626774499097</v>
      </c>
      <c r="F231" s="1" t="n">
        <f aca="false">F230+G230*DT</f>
        <v>-0.772332617790038</v>
      </c>
      <c r="G231" s="1" t="n">
        <f aca="false">-g*SIN(E231)/length</f>
        <v>-6.62654062228697</v>
      </c>
    </row>
    <row r="232" customFormat="false" ht="13" hidden="false" customHeight="false" outlineLevel="0" collapsed="false">
      <c r="D232" s="2" t="n">
        <v>0.1135</v>
      </c>
      <c r="E232" s="1" t="n">
        <f aca="false">E231+F231*DT</f>
        <v>0.741240608190202</v>
      </c>
      <c r="F232" s="1" t="n">
        <f aca="false">F231+G231*DT</f>
        <v>-0.775645888101182</v>
      </c>
      <c r="G232" s="1" t="n">
        <f aca="false">-g*SIN(E232)/length</f>
        <v>-6.6237467532413</v>
      </c>
    </row>
    <row r="233" customFormat="false" ht="13" hidden="false" customHeight="false" outlineLevel="0" collapsed="false">
      <c r="D233" s="2" t="n">
        <v>0.114</v>
      </c>
      <c r="E233" s="1" t="n">
        <f aca="false">E232+F232*DT</f>
        <v>0.740852785246151</v>
      </c>
      <c r="F233" s="1" t="n">
        <f aca="false">F232+G232*DT</f>
        <v>-0.778957761477802</v>
      </c>
      <c r="G233" s="1" t="n">
        <f aca="false">-g*SIN(E233)/length</f>
        <v>-6.62093990450286</v>
      </c>
    </row>
    <row r="234" customFormat="false" ht="13" hidden="false" customHeight="false" outlineLevel="0" collapsed="false">
      <c r="D234" s="2" t="n">
        <v>0.1145</v>
      </c>
      <c r="E234" s="1" t="n">
        <f aca="false">E233+F233*DT</f>
        <v>0.740463306365412</v>
      </c>
      <c r="F234" s="1" t="n">
        <f aca="false">F233+G233*DT</f>
        <v>-0.782268231430054</v>
      </c>
      <c r="G234" s="1" t="n">
        <f aca="false">-g*SIN(E234)/length</f>
        <v>-6.61812006878745</v>
      </c>
    </row>
    <row r="235" customFormat="false" ht="13" hidden="false" customHeight="false" outlineLevel="0" collapsed="false">
      <c r="D235" s="2" t="n">
        <v>0.115</v>
      </c>
      <c r="E235" s="1" t="n">
        <f aca="false">E234+F234*DT</f>
        <v>0.740072172249697</v>
      </c>
      <c r="F235" s="1" t="n">
        <f aca="false">F234+G234*DT</f>
        <v>-0.785577291464448</v>
      </c>
      <c r="G235" s="1" t="n">
        <f aca="false">-g*SIN(E235)/length</f>
        <v>-6.61528723879812</v>
      </c>
    </row>
    <row r="236" customFormat="false" ht="13" hidden="false" customHeight="false" outlineLevel="0" collapsed="false">
      <c r="D236" s="2" t="n">
        <v>0.1155</v>
      </c>
      <c r="E236" s="1" t="n">
        <f aca="false">E235+F235*DT</f>
        <v>0.739679383603965</v>
      </c>
      <c r="F236" s="1" t="n">
        <f aca="false">F235+G235*DT</f>
        <v>-0.788884935083847</v>
      </c>
      <c r="G236" s="1" t="n">
        <f aca="false">-g*SIN(E236)/length</f>
        <v>-6.61244140722541</v>
      </c>
    </row>
    <row r="237" customFormat="false" ht="13" hidden="false" customHeight="false" outlineLevel="0" collapsed="false">
      <c r="D237" s="2" t="n">
        <v>0.116</v>
      </c>
      <c r="E237" s="1" t="n">
        <f aca="false">E236+F236*DT</f>
        <v>0.739284941136423</v>
      </c>
      <c r="F237" s="1" t="n">
        <f aca="false">F236+G236*DT</f>
        <v>-0.792191155787459</v>
      </c>
      <c r="G237" s="1" t="n">
        <f aca="false">-g*SIN(E237)/length</f>
        <v>-6.60958256674761</v>
      </c>
    </row>
    <row r="238" customFormat="false" ht="13" hidden="false" customHeight="false" outlineLevel="0" collapsed="false">
      <c r="D238" s="2" t="n">
        <v>0.1165</v>
      </c>
      <c r="E238" s="1" t="n">
        <f aca="false">E237+F237*DT</f>
        <v>0.738888845558529</v>
      </c>
      <c r="F238" s="1" t="n">
        <f aca="false">F237+G237*DT</f>
        <v>-0.795495947070833</v>
      </c>
      <c r="G238" s="1" t="n">
        <f aca="false">-g*SIN(E238)/length</f>
        <v>-6.60671071003098</v>
      </c>
    </row>
    <row r="239" customFormat="false" ht="13" hidden="false" customHeight="false" outlineLevel="0" collapsed="false">
      <c r="D239" s="2" t="n">
        <v>0.117</v>
      </c>
      <c r="E239" s="1" t="n">
        <f aca="false">E238+F238*DT</f>
        <v>0.738491097584994</v>
      </c>
      <c r="F239" s="1" t="n">
        <f aca="false">F238+G238*DT</f>
        <v>-0.798799302425849</v>
      </c>
      <c r="G239" s="1" t="n">
        <f aca="false">-g*SIN(E239)/length</f>
        <v>-6.60382582973001</v>
      </c>
    </row>
    <row r="240" customFormat="false" ht="13" hidden="false" customHeight="false" outlineLevel="0" collapsed="false">
      <c r="D240" s="2" t="n">
        <v>0.1175</v>
      </c>
      <c r="E240" s="1" t="n">
        <f aca="false">E239+F239*DT</f>
        <v>0.738091697933781</v>
      </c>
      <c r="F240" s="1" t="n">
        <f aca="false">F239+G239*DT</f>
        <v>-0.802101215340714</v>
      </c>
      <c r="G240" s="1" t="n">
        <f aca="false">-g*SIN(E240)/length</f>
        <v>-6.60092791848771</v>
      </c>
    </row>
    <row r="241" customFormat="false" ht="13" hidden="false" customHeight="false" outlineLevel="0" collapsed="false">
      <c r="D241" s="2" t="n">
        <v>0.118</v>
      </c>
      <c r="E241" s="1" t="n">
        <f aca="false">E240+F240*DT</f>
        <v>0.73769064732611</v>
      </c>
      <c r="F241" s="1" t="n">
        <f aca="false">F240+G240*DT</f>
        <v>-0.805401679299958</v>
      </c>
      <c r="G241" s="1" t="n">
        <f aca="false">-g*SIN(E241)/length</f>
        <v>-6.59801696893578</v>
      </c>
    </row>
    <row r="242" customFormat="false" ht="13" hidden="false" customHeight="false" outlineLevel="0" collapsed="false">
      <c r="D242" s="2" t="n">
        <v>0.1185</v>
      </c>
      <c r="E242" s="1" t="n">
        <f aca="false">E241+F241*DT</f>
        <v>0.737287946486461</v>
      </c>
      <c r="F242" s="1" t="n">
        <f aca="false">F241+G241*DT</f>
        <v>-0.808700687784425</v>
      </c>
      <c r="G242" s="1" t="n">
        <f aca="false">-g*SIN(E242)/length</f>
        <v>-6.59509297369494</v>
      </c>
    </row>
    <row r="243" customFormat="false" ht="13" hidden="false" customHeight="false" outlineLevel="0" collapsed="false">
      <c r="D243" s="2" t="n">
        <v>0.119</v>
      </c>
      <c r="E243" s="1" t="n">
        <f aca="false">E242+F242*DT</f>
        <v>0.736883596142568</v>
      </c>
      <c r="F243" s="1" t="n">
        <f aca="false">F242+G242*DT</f>
        <v>-0.811998234271273</v>
      </c>
      <c r="G243" s="1" t="n">
        <f aca="false">-g*SIN(E243)/length</f>
        <v>-6.59215592537514</v>
      </c>
    </row>
    <row r="244" customFormat="false" ht="13" hidden="false" customHeight="false" outlineLevel="0" collapsed="false">
      <c r="D244" s="2" t="n">
        <v>0.1195</v>
      </c>
      <c r="E244" s="1" t="n">
        <f aca="false">E243+F243*DT</f>
        <v>0.736477597025433</v>
      </c>
      <c r="F244" s="1" t="n">
        <f aca="false">F243+G243*DT</f>
        <v>-0.81529431223396</v>
      </c>
      <c r="G244" s="1" t="n">
        <f aca="false">-g*SIN(E244)/length</f>
        <v>-6.58920581657583</v>
      </c>
    </row>
    <row r="245" customFormat="false" ht="13" hidden="false" customHeight="false" outlineLevel="0" collapsed="false">
      <c r="D245" s="2" t="n">
        <v>0.12</v>
      </c>
      <c r="E245" s="1" t="n">
        <f aca="false">E244+F244*DT</f>
        <v>0.736069949869316</v>
      </c>
      <c r="F245" s="1" t="n">
        <f aca="false">F244+G244*DT</f>
        <v>-0.818588915142248</v>
      </c>
      <c r="G245" s="1" t="n">
        <f aca="false">-g*SIN(E245)/length</f>
        <v>-6.58624263988621</v>
      </c>
    </row>
    <row r="246" customFormat="false" ht="13" hidden="false" customHeight="false" outlineLevel="0" collapsed="false">
      <c r="D246" s="2" t="n">
        <v>0.1205</v>
      </c>
      <c r="E246" s="1" t="n">
        <f aca="false">E245+F245*DT</f>
        <v>0.735660655411745</v>
      </c>
      <c r="F246" s="1" t="n">
        <f aca="false">F245+G245*DT</f>
        <v>-0.821882036462191</v>
      </c>
      <c r="G246" s="1" t="n">
        <f aca="false">-g*SIN(E246)/length</f>
        <v>-6.58326638788548</v>
      </c>
    </row>
    <row r="247" customFormat="false" ht="13" hidden="false" customHeight="false" outlineLevel="0" collapsed="false">
      <c r="D247" s="2" t="n">
        <v>0.121</v>
      </c>
      <c r="E247" s="1" t="n">
        <f aca="false">E246+F246*DT</f>
        <v>0.735249714393513</v>
      </c>
      <c r="F247" s="1" t="n">
        <f aca="false">F246+G246*DT</f>
        <v>-0.825173669656134</v>
      </c>
      <c r="G247" s="1" t="n">
        <f aca="false">-g*SIN(E247)/length</f>
        <v>-6.58027705314311</v>
      </c>
    </row>
    <row r="248" customFormat="false" ht="13" hidden="false" customHeight="false" outlineLevel="0" collapsed="false">
      <c r="D248" s="2" t="n">
        <v>0.1215</v>
      </c>
      <c r="E248" s="1" t="n">
        <f aca="false">E247+F247*DT</f>
        <v>0.734837127558685</v>
      </c>
      <c r="F248" s="1" t="n">
        <f aca="false">F247+G247*DT</f>
        <v>-0.828463808182706</v>
      </c>
      <c r="G248" s="1" t="n">
        <f aca="false">-g*SIN(E248)/length</f>
        <v>-6.57727462821907</v>
      </c>
    </row>
    <row r="249" customFormat="false" ht="13" hidden="false" customHeight="false" outlineLevel="0" collapsed="false">
      <c r="D249" s="2" t="n">
        <v>0.122</v>
      </c>
      <c r="E249" s="1" t="n">
        <f aca="false">E248+F248*DT</f>
        <v>0.734422895654594</v>
      </c>
      <c r="F249" s="1" t="n">
        <f aca="false">F248+G248*DT</f>
        <v>-0.831752445496815</v>
      </c>
      <c r="G249" s="1" t="n">
        <f aca="false">-g*SIN(E249)/length</f>
        <v>-6.57425910566414</v>
      </c>
    </row>
    <row r="250" customFormat="false" ht="13" hidden="false" customHeight="false" outlineLevel="0" collapsed="false">
      <c r="D250" s="2" t="n">
        <v>0.1225</v>
      </c>
      <c r="E250" s="1" t="n">
        <f aca="false">E249+F249*DT</f>
        <v>0.734007019431846</v>
      </c>
      <c r="F250" s="1" t="n">
        <f aca="false">F249+G249*DT</f>
        <v>-0.835039575049647</v>
      </c>
      <c r="G250" s="1" t="n">
        <f aca="false">-g*SIN(E250)/length</f>
        <v>-6.57123047802011</v>
      </c>
    </row>
    <row r="251" customFormat="false" ht="13" hidden="false" customHeight="false" outlineLevel="0" collapsed="false">
      <c r="D251" s="2" t="n">
        <v>0.123</v>
      </c>
      <c r="E251" s="1" t="n">
        <f aca="false">E250+F250*DT</f>
        <v>0.733589499644321</v>
      </c>
      <c r="F251" s="1" t="n">
        <f aca="false">F250+G250*DT</f>
        <v>-0.838325190288657</v>
      </c>
      <c r="G251" s="1" t="n">
        <f aca="false">-g*SIN(E251)/length</f>
        <v>-6.56818873782007</v>
      </c>
    </row>
    <row r="252" customFormat="false" ht="13" hidden="false" customHeight="false" outlineLevel="0" collapsed="false">
      <c r="D252" s="2" t="n">
        <v>0.1235</v>
      </c>
      <c r="E252" s="1" t="n">
        <f aca="false">E251+F251*DT</f>
        <v>0.733170337049176</v>
      </c>
      <c r="F252" s="1" t="n">
        <f aca="false">F251+G251*DT</f>
        <v>-0.841609284657568</v>
      </c>
      <c r="G252" s="1" t="n">
        <f aca="false">-g*SIN(E252)/length</f>
        <v>-6.56513387758867</v>
      </c>
    </row>
    <row r="253" customFormat="false" ht="13" hidden="false" customHeight="false" outlineLevel="0" collapsed="false">
      <c r="D253" s="2" t="n">
        <v>0.124</v>
      </c>
      <c r="E253" s="1" t="n">
        <f aca="false">E252+F252*DT</f>
        <v>0.732749532406848</v>
      </c>
      <c r="F253" s="1" t="n">
        <f aca="false">F252+G252*DT</f>
        <v>-0.844891851596362</v>
      </c>
      <c r="G253" s="1" t="n">
        <f aca="false">-g*SIN(E253)/length</f>
        <v>-6.56206588984238</v>
      </c>
    </row>
    <row r="254" customFormat="false" ht="13" hidden="false" customHeight="false" outlineLevel="0" collapsed="false">
      <c r="D254" s="2" t="n">
        <v>0.1245</v>
      </c>
      <c r="E254" s="1" t="n">
        <f aca="false">E253+F253*DT</f>
        <v>0.73232708648105</v>
      </c>
      <c r="F254" s="1" t="n">
        <f aca="false">F253+G253*DT</f>
        <v>-0.848172884541283</v>
      </c>
      <c r="G254" s="1" t="n">
        <f aca="false">-g*SIN(E254)/length</f>
        <v>-6.55898476708975</v>
      </c>
    </row>
    <row r="255" customFormat="false" ht="13" hidden="false" customHeight="false" outlineLevel="0" collapsed="false">
      <c r="D255" s="2" t="n">
        <v>0.125</v>
      </c>
      <c r="E255" s="1" t="n">
        <f aca="false">E254+F254*DT</f>
        <v>0.731903000038779</v>
      </c>
      <c r="F255" s="1" t="n">
        <f aca="false">F254+G254*DT</f>
        <v>-0.851452376924828</v>
      </c>
      <c r="G255" s="1" t="n">
        <f aca="false">-g*SIN(E255)/length</f>
        <v>-6.55589050183168</v>
      </c>
    </row>
    <row r="256" customFormat="false" ht="13" hidden="false" customHeight="false" outlineLevel="0" collapsed="false">
      <c r="D256" s="2" t="n">
        <v>0.1255</v>
      </c>
      <c r="E256" s="1" t="n">
        <f aca="false">E255+F255*DT</f>
        <v>0.731477273850317</v>
      </c>
      <c r="F256" s="1" t="n">
        <f aca="false">F255+G255*DT</f>
        <v>-0.854730322175744</v>
      </c>
      <c r="G256" s="1" t="n">
        <f aca="false">-g*SIN(E256)/length</f>
        <v>-6.55278308656167</v>
      </c>
    </row>
    <row r="257" customFormat="false" ht="13" hidden="false" customHeight="false" outlineLevel="0" collapsed="false">
      <c r="D257" s="2" t="n">
        <v>0.126</v>
      </c>
      <c r="E257" s="1" t="n">
        <f aca="false">E256+F256*DT</f>
        <v>0.731049908689229</v>
      </c>
      <c r="F257" s="1" t="n">
        <f aca="false">F256+G256*DT</f>
        <v>-0.858006713719025</v>
      </c>
      <c r="G257" s="1" t="n">
        <f aca="false">-g*SIN(E257)/length</f>
        <v>-6.54966251376609</v>
      </c>
    </row>
    <row r="258" customFormat="false" ht="13" hidden="false" customHeight="false" outlineLevel="0" collapsed="false">
      <c r="D258" s="2" t="n">
        <v>0.1265</v>
      </c>
      <c r="E258" s="1" t="n">
        <f aca="false">E257+F257*DT</f>
        <v>0.730620905332369</v>
      </c>
      <c r="F258" s="1" t="n">
        <f aca="false">F257+G257*DT</f>
        <v>-0.861281544975908</v>
      </c>
      <c r="G258" s="1" t="n">
        <f aca="false">-g*SIN(E258)/length</f>
        <v>-6.54652877592446</v>
      </c>
    </row>
    <row r="259" customFormat="false" ht="13" hidden="false" customHeight="false" outlineLevel="0" collapsed="false">
      <c r="D259" s="2" t="n">
        <v>0.127</v>
      </c>
      <c r="E259" s="1" t="n">
        <f aca="false">E258+F258*DT</f>
        <v>0.730190264559881</v>
      </c>
      <c r="F259" s="1" t="n">
        <f aca="false">F258+G258*DT</f>
        <v>-0.86455480936387</v>
      </c>
      <c r="G259" s="1" t="n">
        <f aca="false">-g*SIN(E259)/length</f>
        <v>-6.5433818655097</v>
      </c>
    </row>
    <row r="260" customFormat="false" ht="13" hidden="false" customHeight="false" outlineLevel="0" collapsed="false">
      <c r="D260" s="2" t="n">
        <v>0.1275</v>
      </c>
      <c r="E260" s="1" t="n">
        <f aca="false">E259+F259*DT</f>
        <v>0.729757987155199</v>
      </c>
      <c r="F260" s="1" t="n">
        <f aca="false">F259+G259*DT</f>
        <v>-0.867826500296625</v>
      </c>
      <c r="G260" s="1" t="n">
        <f aca="false">-g*SIN(E260)/length</f>
        <v>-6.54022177498841</v>
      </c>
    </row>
    <row r="261" customFormat="false" ht="13" hidden="false" customHeight="false" outlineLevel="0" collapsed="false">
      <c r="D261" s="2" t="n">
        <v>0.128</v>
      </c>
      <c r="E261" s="1" t="n">
        <f aca="false">E260+F260*DT</f>
        <v>0.729324073905051</v>
      </c>
      <c r="F261" s="1" t="n">
        <f aca="false">F260+G260*DT</f>
        <v>-0.871096611184119</v>
      </c>
      <c r="G261" s="1" t="n">
        <f aca="false">-g*SIN(E261)/length</f>
        <v>-6.53704849682113</v>
      </c>
    </row>
    <row r="262" customFormat="false" ht="13" hidden="false" customHeight="false" outlineLevel="0" collapsed="false">
      <c r="D262" s="2" t="n">
        <v>0.1285</v>
      </c>
      <c r="E262" s="1" t="n">
        <f aca="false">E261+F261*DT</f>
        <v>0.728888525599459</v>
      </c>
      <c r="F262" s="1" t="n">
        <f aca="false">F261+G261*DT</f>
        <v>-0.87436513543253</v>
      </c>
      <c r="G262" s="1" t="n">
        <f aca="false">-g*SIN(E262)/length</f>
        <v>-6.53386202346261</v>
      </c>
    </row>
    <row r="263" customFormat="false" ht="13" hidden="false" customHeight="false" outlineLevel="0" collapsed="false">
      <c r="D263" s="2" t="n">
        <v>0.129</v>
      </c>
      <c r="E263" s="1" t="n">
        <f aca="false">E262+F262*DT</f>
        <v>0.728451343031743</v>
      </c>
      <c r="F263" s="1" t="n">
        <f aca="false">F262+G262*DT</f>
        <v>-0.877632066444261</v>
      </c>
      <c r="G263" s="1" t="n">
        <f aca="false">-g*SIN(E263)/length</f>
        <v>-6.53066234736207</v>
      </c>
    </row>
    <row r="264" customFormat="false" ht="13" hidden="false" customHeight="false" outlineLevel="0" collapsed="false">
      <c r="D264" s="2" t="n">
        <v>0.1295</v>
      </c>
      <c r="E264" s="1" t="n">
        <f aca="false">E263+F263*DT</f>
        <v>0.728012526998521</v>
      </c>
      <c r="F264" s="1" t="n">
        <f aca="false">F263+G263*DT</f>
        <v>-0.880897397617942</v>
      </c>
      <c r="G264" s="1" t="n">
        <f aca="false">-g*SIN(E264)/length</f>
        <v>-6.5274494609635</v>
      </c>
    </row>
    <row r="265" customFormat="false" ht="13" hidden="false" customHeight="false" outlineLevel="0" collapsed="false">
      <c r="D265" s="2" t="n">
        <v>0.13</v>
      </c>
      <c r="E265" s="1" t="n">
        <f aca="false">E264+F264*DT</f>
        <v>0.727572078299712</v>
      </c>
      <c r="F265" s="1" t="n">
        <f aca="false">F264+G264*DT</f>
        <v>-0.884161122348424</v>
      </c>
      <c r="G265" s="1" t="n">
        <f aca="false">-g*SIN(E265)/length</f>
        <v>-6.52422335670591</v>
      </c>
    </row>
    <row r="266" customFormat="false" ht="13" hidden="false" customHeight="false" outlineLevel="0" collapsed="false">
      <c r="D266" s="2" t="n">
        <v>0.1305</v>
      </c>
      <c r="E266" s="1" t="n">
        <f aca="false">E265+F265*DT</f>
        <v>0.727129997738537</v>
      </c>
      <c r="F266" s="1" t="n">
        <f aca="false">F265+G265*DT</f>
        <v>-0.887423234026777</v>
      </c>
      <c r="G266" s="1" t="n">
        <f aca="false">-g*SIN(E266)/length</f>
        <v>-6.5209840270236</v>
      </c>
    </row>
    <row r="267" customFormat="false" ht="13" hidden="false" customHeight="false" outlineLevel="0" collapsed="false">
      <c r="D267" s="2" t="n">
        <v>0.131</v>
      </c>
      <c r="E267" s="1" t="n">
        <f aca="false">E266+F266*DT</f>
        <v>0.726686286121524</v>
      </c>
      <c r="F267" s="1" t="n">
        <f aca="false">F266+G266*DT</f>
        <v>-0.890683726040288</v>
      </c>
      <c r="G267" s="1" t="n">
        <f aca="false">-g*SIN(E267)/length</f>
        <v>-6.51773146434645</v>
      </c>
    </row>
    <row r="268" customFormat="false" ht="13" hidden="false" customHeight="false" outlineLevel="0" collapsed="false">
      <c r="D268" s="2" t="n">
        <v>0.1315</v>
      </c>
      <c r="E268" s="1" t="n">
        <f aca="false">E267+F267*DT</f>
        <v>0.726240944258504</v>
      </c>
      <c r="F268" s="1" t="n">
        <f aca="false">F267+G267*DT</f>
        <v>-0.893942591772462</v>
      </c>
      <c r="G268" s="1" t="n">
        <f aca="false">-g*SIN(E268)/length</f>
        <v>-6.51446566110018</v>
      </c>
    </row>
    <row r="269" customFormat="false" ht="13" hidden="false" customHeight="false" outlineLevel="0" collapsed="false">
      <c r="D269" s="2" t="n">
        <v>0.132</v>
      </c>
      <c r="E269" s="1" t="n">
        <f aca="false">E268+F268*DT</f>
        <v>0.725793972962618</v>
      </c>
      <c r="F269" s="1" t="n">
        <f aca="false">F268+G268*DT</f>
        <v>-0.897199824603012</v>
      </c>
      <c r="G269" s="1" t="n">
        <f aca="false">-g*SIN(E269)/length</f>
        <v>-6.51118660970662</v>
      </c>
    </row>
    <row r="270" customFormat="false" ht="13" hidden="false" customHeight="false" outlineLevel="0" collapsed="false">
      <c r="D270" s="2" t="n">
        <v>0.1325</v>
      </c>
      <c r="E270" s="1" t="n">
        <f aca="false">E269+F269*DT</f>
        <v>0.725345373050316</v>
      </c>
      <c r="F270" s="1" t="n">
        <f aca="false">F269+G269*DT</f>
        <v>-0.900455417907865</v>
      </c>
      <c r="G270" s="1" t="n">
        <f aca="false">-g*SIN(E270)/length</f>
        <v>-6.507894302584</v>
      </c>
    </row>
    <row r="271" customFormat="false" ht="13" hidden="false" customHeight="false" outlineLevel="0" collapsed="false">
      <c r="D271" s="2" t="n">
        <v>0.133</v>
      </c>
      <c r="E271" s="1" t="n">
        <f aca="false">E270+F270*DT</f>
        <v>0.724895145341362</v>
      </c>
      <c r="F271" s="1" t="n">
        <f aca="false">F270+G270*DT</f>
        <v>-0.903709365059157</v>
      </c>
      <c r="G271" s="1" t="n">
        <f aca="false">-g*SIN(E271)/length</f>
        <v>-6.50458873214724</v>
      </c>
    </row>
    <row r="272" customFormat="false" ht="13" hidden="false" customHeight="false" outlineLevel="0" collapsed="false">
      <c r="D272" s="2" t="n">
        <v>0.1335</v>
      </c>
      <c r="E272" s="1" t="n">
        <f aca="false">E271+F271*DT</f>
        <v>0.724443290658832</v>
      </c>
      <c r="F272" s="1" t="n">
        <f aca="false">F271+G271*DT</f>
        <v>-0.906961659425231</v>
      </c>
      <c r="G272" s="1" t="n">
        <f aca="false">-g*SIN(E272)/length</f>
        <v>-6.50126989080819</v>
      </c>
    </row>
    <row r="273" customFormat="false" ht="13" hidden="false" customHeight="false" outlineLevel="0" collapsed="false">
      <c r="D273" s="2" t="n">
        <v>0.134</v>
      </c>
      <c r="E273" s="1" t="n">
        <f aca="false">E272+F272*DT</f>
        <v>0.72398980982912</v>
      </c>
      <c r="F273" s="1" t="n">
        <f aca="false">F272+G272*DT</f>
        <v>-0.910212294370635</v>
      </c>
      <c r="G273" s="1" t="n">
        <f aca="false">-g*SIN(E273)/length</f>
        <v>-6.49793777097592</v>
      </c>
    </row>
    <row r="274" customFormat="false" ht="13" hidden="false" customHeight="false" outlineLevel="0" collapsed="false">
      <c r="D274" s="2" t="n">
        <v>0.1345</v>
      </c>
      <c r="E274" s="1" t="n">
        <f aca="false">E273+F273*DT</f>
        <v>0.723534703681934</v>
      </c>
      <c r="F274" s="1" t="n">
        <f aca="false">F273+G273*DT</f>
        <v>-0.913461263256123</v>
      </c>
      <c r="G274" s="1" t="n">
        <f aca="false">-g*SIN(E274)/length</f>
        <v>-6.49459236505703</v>
      </c>
    </row>
    <row r="275" customFormat="false" ht="13" hidden="false" customHeight="false" outlineLevel="0" collapsed="false">
      <c r="D275" s="2" t="n">
        <v>0.135</v>
      </c>
      <c r="E275" s="1" t="n">
        <f aca="false">E274+F274*DT</f>
        <v>0.723077973050306</v>
      </c>
      <c r="F275" s="1" t="n">
        <f aca="false">F274+G274*DT</f>
        <v>-0.916708559438651</v>
      </c>
      <c r="G275" s="1" t="n">
        <f aca="false">-g*SIN(E275)/length</f>
        <v>-6.49123366545589</v>
      </c>
    </row>
    <row r="276" customFormat="false" ht="13" hidden="false" customHeight="false" outlineLevel="0" collapsed="false">
      <c r="D276" s="2" t="n">
        <v>0.1355</v>
      </c>
      <c r="E276" s="1" t="n">
        <f aca="false">E275+F275*DT</f>
        <v>0.722619618770587</v>
      </c>
      <c r="F276" s="1" t="n">
        <f aca="false">F275+G275*DT</f>
        <v>-0.919954176271379</v>
      </c>
      <c r="G276" s="1" t="n">
        <f aca="false">-g*SIN(E276)/length</f>
        <v>-6.48786166457494</v>
      </c>
    </row>
    <row r="277" customFormat="false" ht="13" hidden="false" customHeight="false" outlineLevel="0" collapsed="false">
      <c r="D277" s="2" t="n">
        <v>0.136</v>
      </c>
      <c r="E277" s="1" t="n">
        <f aca="false">E276+F276*DT</f>
        <v>0.722159641682451</v>
      </c>
      <c r="F277" s="1" t="n">
        <f aca="false">F276+G276*DT</f>
        <v>-0.923198107103667</v>
      </c>
      <c r="G277" s="1" t="n">
        <f aca="false">-g*SIN(E277)/length</f>
        <v>-6.48447635481498</v>
      </c>
    </row>
    <row r="278" customFormat="false" ht="13" hidden="false" customHeight="false" outlineLevel="0" collapsed="false">
      <c r="D278" s="2" t="n">
        <v>0.1365</v>
      </c>
      <c r="E278" s="1" t="n">
        <f aca="false">E277+F277*DT</f>
        <v>0.7216980426289</v>
      </c>
      <c r="F278" s="1" t="n">
        <f aca="false">F277+G277*DT</f>
        <v>-0.926440345281074</v>
      </c>
      <c r="G278" s="1" t="n">
        <f aca="false">-g*SIN(E278)/length</f>
        <v>-6.48107772857541</v>
      </c>
    </row>
    <row r="279" customFormat="false" ht="13" hidden="false" customHeight="false" outlineLevel="0" collapsed="false">
      <c r="D279" s="2" t="n">
        <v>0.137</v>
      </c>
      <c r="E279" s="1" t="n">
        <f aca="false">E278+F278*DT</f>
        <v>0.721234822456259</v>
      </c>
      <c r="F279" s="1" t="n">
        <f aca="false">F278+G278*DT</f>
        <v>-0.929680884145362</v>
      </c>
      <c r="G279" s="1" t="n">
        <f aca="false">-g*SIN(E279)/length</f>
        <v>-6.47766577825457</v>
      </c>
    </row>
    <row r="280" customFormat="false" ht="13" hidden="false" customHeight="false" outlineLevel="0" collapsed="false">
      <c r="D280" s="2" t="n">
        <v>0.1375</v>
      </c>
      <c r="E280" s="1" t="n">
        <f aca="false">E279+F279*DT</f>
        <v>0.720769982014186</v>
      </c>
      <c r="F280" s="1" t="n">
        <f aca="false">F279+G279*DT</f>
        <v>-0.932919717034489</v>
      </c>
      <c r="G280" s="1" t="n">
        <f aca="false">-g*SIN(E280)/length</f>
        <v>-6.47424049624999</v>
      </c>
    </row>
    <row r="281" customFormat="false" ht="13" hidden="false" customHeight="false" outlineLevel="0" collapsed="false">
      <c r="D281" s="2" t="n">
        <v>0.138</v>
      </c>
      <c r="E281" s="1" t="n">
        <f aca="false">E280+F280*DT</f>
        <v>0.720303522155669</v>
      </c>
      <c r="F281" s="1" t="n">
        <f aca="false">F280+G280*DT</f>
        <v>-0.936156837282614</v>
      </c>
      <c r="G281" s="1" t="n">
        <f aca="false">-g*SIN(E281)/length</f>
        <v>-6.47080187495869</v>
      </c>
    </row>
    <row r="282" customFormat="false" ht="13" hidden="false" customHeight="false" outlineLevel="0" collapsed="false">
      <c r="D282" s="2" t="n">
        <v>0.1385</v>
      </c>
      <c r="E282" s="1" t="n">
        <f aca="false">E281+F281*DT</f>
        <v>0.719835443737028</v>
      </c>
      <c r="F282" s="1" t="n">
        <f aca="false">F281+G281*DT</f>
        <v>-0.939392238220093</v>
      </c>
      <c r="G282" s="1" t="n">
        <f aca="false">-g*SIN(E282)/length</f>
        <v>-6.46734990677743</v>
      </c>
    </row>
    <row r="283" customFormat="false" ht="13" hidden="false" customHeight="false" outlineLevel="0" collapsed="false">
      <c r="D283" s="2" t="n">
        <v>0.139</v>
      </c>
      <c r="E283" s="1" t="n">
        <f aca="false">E282+F282*DT</f>
        <v>0.719365747617918</v>
      </c>
      <c r="F283" s="1" t="n">
        <f aca="false">F282+G282*DT</f>
        <v>-0.942625913173482</v>
      </c>
      <c r="G283" s="1" t="n">
        <f aca="false">-g*SIN(E283)/length</f>
        <v>-6.46388458410306</v>
      </c>
    </row>
    <row r="284" customFormat="false" ht="13" hidden="false" customHeight="false" outlineLevel="0" collapsed="false">
      <c r="D284" s="2" t="n">
        <v>0.1395</v>
      </c>
      <c r="E284" s="1" t="n">
        <f aca="false">E283+F283*DT</f>
        <v>0.718894434661331</v>
      </c>
      <c r="F284" s="1" t="n">
        <f aca="false">F283+G283*DT</f>
        <v>-0.945857855465534</v>
      </c>
      <c r="G284" s="1" t="n">
        <f aca="false">-g*SIN(E284)/length</f>
        <v>-6.46040589933273</v>
      </c>
    </row>
    <row r="285" customFormat="false" ht="13" hidden="false" customHeight="false" outlineLevel="0" collapsed="false">
      <c r="D285" s="2" t="n">
        <v>0.14</v>
      </c>
      <c r="E285" s="1" t="n">
        <f aca="false">E284+F284*DT</f>
        <v>0.718421505733598</v>
      </c>
      <c r="F285" s="1" t="n">
        <f aca="false">F284+G284*DT</f>
        <v>-0.9490880584152</v>
      </c>
      <c r="G285" s="1" t="n">
        <f aca="false">-g*SIN(E285)/length</f>
        <v>-6.45691384486425</v>
      </c>
    </row>
    <row r="286" customFormat="false" ht="13" hidden="false" customHeight="false" outlineLevel="0" collapsed="false">
      <c r="D286" s="2" t="n">
        <v>0.1405</v>
      </c>
      <c r="E286" s="1" t="n">
        <f aca="false">E285+F285*DT</f>
        <v>0.717946961704391</v>
      </c>
      <c r="F286" s="1" t="n">
        <f aca="false">F285+G285*DT</f>
        <v>-0.952316515337632</v>
      </c>
      <c r="G286" s="1" t="n">
        <f aca="false">-g*SIN(E286)/length</f>
        <v>-6.45340841309633</v>
      </c>
    </row>
    <row r="287" customFormat="false" ht="13" hidden="false" customHeight="false" outlineLevel="0" collapsed="false">
      <c r="D287" s="2" t="n">
        <v>0.141</v>
      </c>
      <c r="E287" s="1" t="n">
        <f aca="false">E286+F286*DT</f>
        <v>0.717470803446722</v>
      </c>
      <c r="F287" s="1" t="n">
        <f aca="false">F286+G286*DT</f>
        <v>-0.95554321954418</v>
      </c>
      <c r="G287" s="1" t="n">
        <f aca="false">-g*SIN(E287)/length</f>
        <v>-6.44988959642888</v>
      </c>
    </row>
    <row r="288" customFormat="false" ht="13" hidden="false" customHeight="false" outlineLevel="0" collapsed="false">
      <c r="D288" s="2" t="n">
        <v>0.1415</v>
      </c>
      <c r="E288" s="1" t="n">
        <f aca="false">E287+F287*DT</f>
        <v>0.71699303183695</v>
      </c>
      <c r="F288" s="1" t="n">
        <f aca="false">F287+G287*DT</f>
        <v>-0.958768164342395</v>
      </c>
      <c r="G288" s="1" t="n">
        <f aca="false">-g*SIN(E288)/length</f>
        <v>-6.44635738726332</v>
      </c>
    </row>
    <row r="289" customFormat="false" ht="13" hidden="false" customHeight="false" outlineLevel="0" collapsed="false">
      <c r="D289" s="2" t="n">
        <v>0.142</v>
      </c>
      <c r="E289" s="1" t="n">
        <f aca="false">E288+F288*DT</f>
        <v>0.716513647754778</v>
      </c>
      <c r="F289" s="1" t="n">
        <f aca="false">F288+G288*DT</f>
        <v>-0.961991343036026</v>
      </c>
      <c r="G289" s="1" t="n">
        <f aca="false">-g*SIN(E289)/length</f>
        <v>-6.44281177800283</v>
      </c>
    </row>
    <row r="290" customFormat="false" ht="13" hidden="false" customHeight="false" outlineLevel="0" collapsed="false">
      <c r="D290" s="2" t="n">
        <v>0.1425</v>
      </c>
      <c r="E290" s="1" t="n">
        <f aca="false">E289+F289*DT</f>
        <v>0.71603265208326</v>
      </c>
      <c r="F290" s="1" t="n">
        <f aca="false">F289+G289*DT</f>
        <v>-0.965212748925028</v>
      </c>
      <c r="G290" s="1" t="n">
        <f aca="false">-g*SIN(E290)/length</f>
        <v>-6.4392527610527</v>
      </c>
    </row>
    <row r="291" customFormat="false" ht="13" hidden="false" customHeight="false" outlineLevel="0" collapsed="false">
      <c r="D291" s="2" t="n">
        <v>0.143</v>
      </c>
      <c r="E291" s="1" t="n">
        <f aca="false">E290+F290*DT</f>
        <v>0.715550045708798</v>
      </c>
      <c r="F291" s="1" t="n">
        <f aca="false">F290+G290*DT</f>
        <v>-0.968432375305554</v>
      </c>
      <c r="G291" s="1" t="n">
        <f aca="false">-g*SIN(E291)/length</f>
        <v>-6.43568032882055</v>
      </c>
    </row>
    <row r="292" customFormat="false" ht="13" hidden="false" customHeight="false" outlineLevel="0" collapsed="false">
      <c r="D292" s="2" t="n">
        <v>0.1435</v>
      </c>
      <c r="E292" s="1" t="n">
        <f aca="false">E291+F291*DT</f>
        <v>0.715065829521145</v>
      </c>
      <c r="F292" s="1" t="n">
        <f aca="false">F291+G291*DT</f>
        <v>-0.971650215469964</v>
      </c>
      <c r="G292" s="1" t="n">
        <f aca="false">-g*SIN(E292)/length</f>
        <v>-6.43209447371668</v>
      </c>
    </row>
    <row r="293" customFormat="false" ht="13" hidden="false" customHeight="false" outlineLevel="0" collapsed="false">
      <c r="D293" s="2" t="n">
        <v>0.144</v>
      </c>
      <c r="E293" s="1" t="n">
        <f aca="false">E292+F292*DT</f>
        <v>0.71458000441341</v>
      </c>
      <c r="F293" s="1" t="n">
        <f aca="false">F292+G292*DT</f>
        <v>-0.974866262706823</v>
      </c>
      <c r="G293" s="1" t="n">
        <f aca="false">-g*SIN(E293)/length</f>
        <v>-6.42849518815436</v>
      </c>
    </row>
    <row r="294" customFormat="false" ht="13" hidden="false" customHeight="false" outlineLevel="0" collapsed="false">
      <c r="D294" s="2" t="n">
        <v>0.1445</v>
      </c>
      <c r="E294" s="1" t="n">
        <f aca="false">E293+F293*DT</f>
        <v>0.714092571282057</v>
      </c>
      <c r="F294" s="1" t="n">
        <f aca="false">F293+G293*DT</f>
        <v>-0.9780805103009</v>
      </c>
      <c r="G294" s="1" t="n">
        <f aca="false">-g*SIN(E294)/length</f>
        <v>-6.42488246455007</v>
      </c>
    </row>
    <row r="295" customFormat="false" ht="13" hidden="false" customHeight="false" outlineLevel="0" collapsed="false">
      <c r="D295" s="2" t="n">
        <v>0.145</v>
      </c>
      <c r="E295" s="1" t="n">
        <f aca="false">E294+F294*DT</f>
        <v>0.713603531026906</v>
      </c>
      <c r="F295" s="1" t="n">
        <f aca="false">F294+G294*DT</f>
        <v>-0.981292951533175</v>
      </c>
      <c r="G295" s="1" t="n">
        <f aca="false">-g*SIN(E295)/length</f>
        <v>-6.42125629532386</v>
      </c>
    </row>
    <row r="296" customFormat="false" ht="13" hidden="false" customHeight="false" outlineLevel="0" collapsed="false">
      <c r="D296" s="2" t="n">
        <v>0.1455</v>
      </c>
      <c r="E296" s="1" t="n">
        <f aca="false">E295+F295*DT</f>
        <v>0.71311288455114</v>
      </c>
      <c r="F296" s="1" t="n">
        <f aca="false">F295+G295*DT</f>
        <v>-0.984503579680837</v>
      </c>
      <c r="G296" s="1" t="n">
        <f aca="false">-g*SIN(E296)/length</f>
        <v>-6.41761667289961</v>
      </c>
    </row>
    <row r="297" customFormat="false" ht="13" hidden="false" customHeight="false" outlineLevel="0" collapsed="false">
      <c r="D297" s="2" t="n">
        <v>0.146</v>
      </c>
      <c r="E297" s="1" t="n">
        <f aca="false">E296+F296*DT</f>
        <v>0.712620632761299</v>
      </c>
      <c r="F297" s="1" t="n">
        <f aca="false">F296+G296*DT</f>
        <v>-0.987712388017286</v>
      </c>
      <c r="G297" s="1" t="n">
        <f aca="false">-g*SIN(E297)/length</f>
        <v>-6.41396358970535</v>
      </c>
    </row>
    <row r="298" customFormat="false" ht="13" hidden="false" customHeight="false" outlineLevel="0" collapsed="false">
      <c r="D298" s="2" t="n">
        <v>0.1465</v>
      </c>
      <c r="E298" s="1" t="n">
        <f aca="false">E297+F297*DT</f>
        <v>0.712126776567291</v>
      </c>
      <c r="F298" s="1" t="n">
        <f aca="false">F297+G297*DT</f>
        <v>-0.990919369812139</v>
      </c>
      <c r="G298" s="1" t="n">
        <f aca="false">-g*SIN(E298)/length</f>
        <v>-6.41029703817351</v>
      </c>
    </row>
    <row r="299" customFormat="false" ht="13" hidden="false" customHeight="false" outlineLevel="0" collapsed="false">
      <c r="D299" s="2" t="n">
        <v>0.147</v>
      </c>
      <c r="E299" s="1" t="n">
        <f aca="false">E298+F298*DT</f>
        <v>0.711631316882385</v>
      </c>
      <c r="F299" s="1" t="n">
        <f aca="false">F298+G298*DT</f>
        <v>-0.994124518331226</v>
      </c>
      <c r="G299" s="1" t="n">
        <f aca="false">-g*SIN(E299)/length</f>
        <v>-6.40661701074128</v>
      </c>
    </row>
    <row r="300" customFormat="false" ht="13" hidden="false" customHeight="false" outlineLevel="0" collapsed="false">
      <c r="D300" s="2" t="n">
        <v>0.1475</v>
      </c>
      <c r="E300" s="1" t="n">
        <f aca="false">E299+F299*DT</f>
        <v>0.711134254623219</v>
      </c>
      <c r="F300" s="1" t="n">
        <f aca="false">F299+G299*DT</f>
        <v>-0.997327826836597</v>
      </c>
      <c r="G300" s="1" t="n">
        <f aca="false">-g*SIN(E300)/length</f>
        <v>-6.40292349985085</v>
      </c>
    </row>
    <row r="301" customFormat="false" ht="13" hidden="false" customHeight="false" outlineLevel="0" collapsed="false">
      <c r="D301" s="2" t="n">
        <v>0.148</v>
      </c>
      <c r="E301" s="1" t="n">
        <f aca="false">E300+F300*DT</f>
        <v>0.710635590709801</v>
      </c>
      <c r="F301" s="1" t="n">
        <f aca="false">F300+G300*DT</f>
        <v>-1.00052928858652</v>
      </c>
      <c r="G301" s="1" t="n">
        <f aca="false">-g*SIN(E301)/length</f>
        <v>-6.39921649794977</v>
      </c>
    </row>
    <row r="302" customFormat="false" ht="13" hidden="false" customHeight="false" outlineLevel="0" collapsed="false">
      <c r="D302" s="2" t="n">
        <v>0.1485</v>
      </c>
      <c r="E302" s="1" t="n">
        <f aca="false">E301+F301*DT</f>
        <v>0.710135326065507</v>
      </c>
      <c r="F302" s="1" t="n">
        <f aca="false">F301+G301*DT</f>
        <v>-1.0037288968355</v>
      </c>
      <c r="G302" s="1" t="n">
        <f aca="false">-g*SIN(E302)/length</f>
        <v>-6.39549599749119</v>
      </c>
    </row>
    <row r="303" customFormat="false" ht="13" hidden="false" customHeight="false" outlineLevel="0" collapsed="false">
      <c r="D303" s="2" t="n">
        <v>0.149</v>
      </c>
      <c r="E303" s="1" t="n">
        <f aca="false">E302+F302*DT</f>
        <v>0.70963346161709</v>
      </c>
      <c r="F303" s="1" t="n">
        <f aca="false">F302+G302*DT</f>
        <v>-1.00692664483424</v>
      </c>
      <c r="G303" s="1" t="n">
        <f aca="false">-g*SIN(E303)/length</f>
        <v>-6.3917619909342</v>
      </c>
    </row>
    <row r="304" customFormat="false" ht="13" hidden="false" customHeight="false" outlineLevel="0" collapsed="false">
      <c r="D304" s="2" t="n">
        <v>0.1495</v>
      </c>
      <c r="E304" s="1" t="n">
        <f aca="false">E303+F303*DT</f>
        <v>0.709129998294672</v>
      </c>
      <c r="F304" s="1" t="n">
        <f aca="false">F303+G303*DT</f>
        <v>-1.01012252582971</v>
      </c>
      <c r="G304" s="1" t="n">
        <f aca="false">-g*SIN(E304)/length</f>
        <v>-6.38801447074411</v>
      </c>
    </row>
    <row r="305" customFormat="false" ht="13" hidden="false" customHeight="false" outlineLevel="0" collapsed="false">
      <c r="D305" s="2" t="n">
        <v>0.15</v>
      </c>
      <c r="E305" s="1" t="n">
        <f aca="false">E304+F304*DT</f>
        <v>0.708624937031758</v>
      </c>
      <c r="F305" s="1" t="n">
        <f aca="false">F304+G304*DT</f>
        <v>-1.01331653306508</v>
      </c>
      <c r="G305" s="1" t="n">
        <f aca="false">-g*SIN(E305)/length</f>
        <v>-6.38425342939277</v>
      </c>
    </row>
    <row r="306" customFormat="false" ht="13" hidden="false" customHeight="false" outlineLevel="0" collapsed="false">
      <c r="D306" s="2" t="n">
        <v>0.1505</v>
      </c>
      <c r="E306" s="1" t="n">
        <f aca="false">E305+F305*DT</f>
        <v>0.708118278765225</v>
      </c>
      <c r="F306" s="1" t="n">
        <f aca="false">F305+G305*DT</f>
        <v>-1.01650865977978</v>
      </c>
      <c r="G306" s="1" t="n">
        <f aca="false">-g*SIN(E306)/length</f>
        <v>-6.38047885935885</v>
      </c>
    </row>
    <row r="307" customFormat="false" ht="13" hidden="false" customHeight="false" outlineLevel="0" collapsed="false">
      <c r="D307" s="2" t="n">
        <v>0.151</v>
      </c>
      <c r="E307" s="1" t="n">
        <f aca="false">E306+F306*DT</f>
        <v>0.707610024435335</v>
      </c>
      <c r="F307" s="1" t="n">
        <f aca="false">F306+G306*DT</f>
        <v>-1.01969889920946</v>
      </c>
      <c r="G307" s="1" t="n">
        <f aca="false">-g*SIN(E307)/length</f>
        <v>-6.37669075312817</v>
      </c>
    </row>
    <row r="308" customFormat="false" ht="13" hidden="false" customHeight="false" outlineLevel="0" collapsed="false">
      <c r="D308" s="2" t="n">
        <v>0.1515</v>
      </c>
      <c r="E308" s="1" t="n">
        <f aca="false">E307+F307*DT</f>
        <v>0.70710017498573</v>
      </c>
      <c r="F308" s="1" t="n">
        <f aca="false">F307+G307*DT</f>
        <v>-1.02288724458602</v>
      </c>
      <c r="G308" s="1" t="n">
        <f aca="false">-g*SIN(E308)/length</f>
        <v>-6.37288910319398</v>
      </c>
    </row>
    <row r="309" customFormat="false" ht="13" hidden="false" customHeight="false" outlineLevel="0" collapsed="false">
      <c r="D309" s="2" t="n">
        <v>0.152</v>
      </c>
      <c r="E309" s="1" t="n">
        <f aca="false">E308+F308*DT</f>
        <v>0.706588731363437</v>
      </c>
      <c r="F309" s="1" t="n">
        <f aca="false">F308+G308*DT</f>
        <v>-1.02607368913762</v>
      </c>
      <c r="G309" s="1" t="n">
        <f aca="false">-g*SIN(E309)/length</f>
        <v>-6.36907390205727</v>
      </c>
    </row>
    <row r="310" customFormat="false" ht="13" hidden="false" customHeight="false" outlineLevel="0" collapsed="false">
      <c r="D310" s="2" t="n">
        <v>0.1525</v>
      </c>
      <c r="E310" s="1" t="n">
        <f aca="false">E309+F309*DT</f>
        <v>0.706075694518869</v>
      </c>
      <c r="F310" s="1" t="n">
        <f aca="false">F309+G309*DT</f>
        <v>-1.02925822608865</v>
      </c>
      <c r="G310" s="1" t="n">
        <f aca="false">-g*SIN(E310)/length</f>
        <v>-6.3652451422271</v>
      </c>
    </row>
    <row r="311" customFormat="false" ht="13" hidden="false" customHeight="false" outlineLevel="0" collapsed="false">
      <c r="D311" s="2" t="n">
        <v>0.153</v>
      </c>
      <c r="E311" s="1" t="n">
        <f aca="false">E310+F310*DT</f>
        <v>0.705561065405824</v>
      </c>
      <c r="F311" s="1" t="n">
        <f aca="false">F310+G310*DT</f>
        <v>-1.03244084865976</v>
      </c>
      <c r="G311" s="1" t="n">
        <f aca="false">-g*SIN(E311)/length</f>
        <v>-6.36140281622085</v>
      </c>
    </row>
    <row r="312" customFormat="false" ht="13" hidden="false" customHeight="false" outlineLevel="0" collapsed="false">
      <c r="D312" s="2" t="n">
        <v>0.1535</v>
      </c>
      <c r="E312" s="1" t="n">
        <f aca="false">E311+F311*DT</f>
        <v>0.705044844981494</v>
      </c>
      <c r="F312" s="1" t="n">
        <f aca="false">F311+G311*DT</f>
        <v>-1.03562155006787</v>
      </c>
      <c r="G312" s="1" t="n">
        <f aca="false">-g*SIN(E312)/length</f>
        <v>-6.35754691656461</v>
      </c>
    </row>
    <row r="313" customFormat="false" ht="13" hidden="false" customHeight="false" outlineLevel="0" collapsed="false">
      <c r="D313" s="2" t="n">
        <v>0.154</v>
      </c>
      <c r="E313" s="1" t="n">
        <f aca="false">E312+F312*DT</f>
        <v>0.70452703420646</v>
      </c>
      <c r="F313" s="1" t="n">
        <f aca="false">F312+G312*DT</f>
        <v>-1.03880032352615</v>
      </c>
      <c r="G313" s="1" t="n">
        <f aca="false">-g*SIN(E313)/length</f>
        <v>-6.35367743579338</v>
      </c>
    </row>
    <row r="314" customFormat="false" ht="13" hidden="false" customHeight="false" outlineLevel="0" collapsed="false">
      <c r="D314" s="2" t="n">
        <v>0.1545</v>
      </c>
      <c r="E314" s="1" t="n">
        <f aca="false">E313+F313*DT</f>
        <v>0.704007634044697</v>
      </c>
      <c r="F314" s="1" t="n">
        <f aca="false">F313+G313*DT</f>
        <v>-1.04197716224405</v>
      </c>
      <c r="G314" s="1" t="n">
        <f aca="false">-g*SIN(E314)/length</f>
        <v>-6.34979436645149</v>
      </c>
    </row>
    <row r="315" customFormat="false" ht="13" hidden="false" customHeight="false" outlineLevel="0" collapsed="false">
      <c r="D315" s="2" t="n">
        <v>0.155</v>
      </c>
      <c r="E315" s="1" t="n">
        <f aca="false">E314+F314*DT</f>
        <v>0.703486645463575</v>
      </c>
      <c r="F315" s="1" t="n">
        <f aca="false">F314+G314*DT</f>
        <v>-1.04515205942728</v>
      </c>
      <c r="G315" s="1" t="n">
        <f aca="false">-g*SIN(E315)/length</f>
        <v>-6.34589770109283</v>
      </c>
    </row>
    <row r="316" customFormat="false" ht="13" hidden="false" customHeight="false" outlineLevel="0" collapsed="false">
      <c r="D316" s="2" t="n">
        <v>0.1555</v>
      </c>
      <c r="E316" s="1" t="n">
        <f aca="false">E315+F315*DT</f>
        <v>0.702964069433862</v>
      </c>
      <c r="F316" s="1" t="n">
        <f aca="false">F315+G315*DT</f>
        <v>-1.04832500827782</v>
      </c>
      <c r="G316" s="1" t="n">
        <f aca="false">-g*SIN(E316)/length</f>
        <v>-6.34198743228117</v>
      </c>
    </row>
    <row r="317" customFormat="false" ht="13" hidden="false" customHeight="false" outlineLevel="0" collapsed="false">
      <c r="D317" s="2" t="n">
        <v>0.156</v>
      </c>
      <c r="E317" s="1" t="n">
        <f aca="false">E316+F316*DT</f>
        <v>0.702439906929723</v>
      </c>
      <c r="F317" s="1" t="n">
        <f aca="false">F316+G316*DT</f>
        <v>-1.05149600199396</v>
      </c>
      <c r="G317" s="1" t="n">
        <f aca="false">-g*SIN(E317)/length</f>
        <v>-6.33806355259052</v>
      </c>
    </row>
    <row r="318" customFormat="false" ht="13" hidden="false" customHeight="false" outlineLevel="0" collapsed="false">
      <c r="D318" s="2" t="n">
        <v>0.1565</v>
      </c>
      <c r="E318" s="1" t="n">
        <f aca="false">E317+F317*DT</f>
        <v>0.701914158928726</v>
      </c>
      <c r="F318" s="1" t="n">
        <f aca="false">F317+G317*DT</f>
        <v>-1.05466503377026</v>
      </c>
      <c r="G318" s="1" t="n">
        <f aca="false">-g*SIN(E318)/length</f>
        <v>-6.33412605460536</v>
      </c>
    </row>
    <row r="319" customFormat="false" ht="13" hidden="false" customHeight="false" outlineLevel="0" collapsed="false">
      <c r="D319" s="2" t="n">
        <v>0.157</v>
      </c>
      <c r="E319" s="1" t="n">
        <f aca="false">E318+F318*DT</f>
        <v>0.701386826411841</v>
      </c>
      <c r="F319" s="1" t="n">
        <f aca="false">F318+G318*DT</f>
        <v>-1.05783209679756</v>
      </c>
      <c r="G319" s="1" t="n">
        <f aca="false">-g*SIN(E319)/length</f>
        <v>-6.33017493092103</v>
      </c>
    </row>
    <row r="320" customFormat="false" ht="13" hidden="false" customHeight="false" outlineLevel="0" collapsed="false">
      <c r="D320" s="2" t="n">
        <v>0.1575</v>
      </c>
      <c r="E320" s="1" t="n">
        <f aca="false">E319+F319*DT</f>
        <v>0.700857910363442</v>
      </c>
      <c r="F320" s="1" t="n">
        <f aca="false">F319+G319*DT</f>
        <v>-1.06099718426302</v>
      </c>
      <c r="G320" s="1" t="n">
        <f aca="false">-g*SIN(E320)/length</f>
        <v>-6.32621017414399</v>
      </c>
    </row>
    <row r="321" customFormat="false" ht="13" hidden="false" customHeight="false" outlineLevel="0" collapsed="false">
      <c r="D321" s="2" t="n">
        <v>0.158</v>
      </c>
      <c r="E321" s="1" t="n">
        <f aca="false">E320+F320*DT</f>
        <v>0.70032741177131</v>
      </c>
      <c r="F321" s="1" t="n">
        <f aca="false">F320+G320*DT</f>
        <v>-1.06416028935009</v>
      </c>
      <c r="G321" s="1" t="n">
        <f aca="false">-g*SIN(E321)/length</f>
        <v>-6.32223177689214</v>
      </c>
    </row>
    <row r="322" customFormat="false" ht="13" hidden="false" customHeight="false" outlineLevel="0" collapsed="false">
      <c r="D322" s="2" t="n">
        <v>0.1585</v>
      </c>
      <c r="E322" s="1" t="n">
        <f aca="false">E321+F321*DT</f>
        <v>0.699795331626635</v>
      </c>
      <c r="F322" s="1" t="n">
        <f aca="false">F321+G321*DT</f>
        <v>-1.06732140523854</v>
      </c>
      <c r="G322" s="1" t="n">
        <f aca="false">-g*SIN(E322)/length</f>
        <v>-6.31823973179517</v>
      </c>
    </row>
    <row r="323" customFormat="false" ht="13" hidden="false" customHeight="false" outlineLevel="0" collapsed="false">
      <c r="D323" s="2" t="n">
        <v>0.159</v>
      </c>
      <c r="E323" s="1" t="n">
        <f aca="false">E322+F322*DT</f>
        <v>0.699261670924016</v>
      </c>
      <c r="F323" s="1" t="n">
        <f aca="false">F322+G322*DT</f>
        <v>-1.07048052510444</v>
      </c>
      <c r="G323" s="1" t="n">
        <f aca="false">-g*SIN(E323)/length</f>
        <v>-6.3142340314948</v>
      </c>
    </row>
    <row r="324" customFormat="false" ht="13" hidden="false" customHeight="false" outlineLevel="0" collapsed="false">
      <c r="D324" s="2" t="n">
        <v>0.1595</v>
      </c>
      <c r="E324" s="1" t="n">
        <f aca="false">E323+F323*DT</f>
        <v>0.698726430661464</v>
      </c>
      <c r="F324" s="1" t="n">
        <f aca="false">F323+G323*DT</f>
        <v>-1.07363764212018</v>
      </c>
      <c r="G324" s="1" t="n">
        <f aca="false">-g*SIN(E324)/length</f>
        <v>-6.31021466864518</v>
      </c>
    </row>
    <row r="325" customFormat="false" ht="13" hidden="false" customHeight="false" outlineLevel="0" collapsed="false">
      <c r="D325" s="2" t="n">
        <v>0.16</v>
      </c>
      <c r="E325" s="1" t="n">
        <f aca="false">E324+F324*DT</f>
        <v>0.698189611840404</v>
      </c>
      <c r="F325" s="1" t="n">
        <f aca="false">F324+G324*DT</f>
        <v>-1.07679274945451</v>
      </c>
      <c r="G325" s="1" t="n">
        <f aca="false">-g*SIN(E325)/length</f>
        <v>-6.30618163591313</v>
      </c>
    </row>
    <row r="326" customFormat="false" ht="13" hidden="false" customHeight="false" outlineLevel="0" collapsed="false">
      <c r="D326" s="2" t="n">
        <v>0.1605</v>
      </c>
      <c r="E326" s="1" t="n">
        <f aca="false">E325+F325*DT</f>
        <v>0.697651215465676</v>
      </c>
      <c r="F326" s="1" t="n">
        <f aca="false">F325+G325*DT</f>
        <v>-1.07994584027246</v>
      </c>
      <c r="G326" s="1" t="n">
        <f aca="false">-g*SIN(E326)/length</f>
        <v>-6.30213492597851</v>
      </c>
    </row>
    <row r="327" customFormat="false" ht="13" hidden="false" customHeight="false" outlineLevel="0" collapsed="false">
      <c r="D327" s="2" t="n">
        <v>0.161</v>
      </c>
      <c r="E327" s="1" t="n">
        <f aca="false">E326+F326*DT</f>
        <v>0.69711124254554</v>
      </c>
      <c r="F327" s="1" t="n">
        <f aca="false">F326+G326*DT</f>
        <v>-1.08309690773545</v>
      </c>
      <c r="G327" s="1" t="n">
        <f aca="false">-g*SIN(E327)/length</f>
        <v>-6.2980745315345</v>
      </c>
    </row>
    <row r="328" customFormat="false" ht="13" hidden="false" customHeight="false" outlineLevel="0" collapsed="false">
      <c r="D328" s="2" t="n">
        <v>0.1615</v>
      </c>
      <c r="E328" s="1" t="n">
        <f aca="false">E327+F327*DT</f>
        <v>0.696569694091672</v>
      </c>
      <c r="F328" s="1" t="n">
        <f aca="false">F327+G327*DT</f>
        <v>-1.08624594500122</v>
      </c>
      <c r="G328" s="1" t="n">
        <f aca="false">-g*SIN(E328)/length</f>
        <v>-6.29400044528793</v>
      </c>
    </row>
    <row r="329" customFormat="false" ht="13" hidden="false" customHeight="false" outlineLevel="0" collapsed="false">
      <c r="D329" s="2" t="n">
        <v>0.162</v>
      </c>
      <c r="E329" s="1" t="n">
        <f aca="false">E328+F328*DT</f>
        <v>0.696026571119172</v>
      </c>
      <c r="F329" s="1" t="n">
        <f aca="false">F328+G328*DT</f>
        <v>-1.08939294522386</v>
      </c>
      <c r="G329" s="1" t="n">
        <f aca="false">-g*SIN(E329)/length</f>
        <v>-6.2899126599596</v>
      </c>
    </row>
    <row r="330" customFormat="false" ht="13" hidden="false" customHeight="false" outlineLevel="0" collapsed="false">
      <c r="D330" s="2" t="n">
        <v>0.1625</v>
      </c>
      <c r="E330" s="1" t="n">
        <f aca="false">E329+F329*DT</f>
        <v>0.69548187464656</v>
      </c>
      <c r="F330" s="1" t="n">
        <f aca="false">F329+G329*DT</f>
        <v>-1.09253790155384</v>
      </c>
      <c r="G330" s="1" t="n">
        <f aca="false">-g*SIN(E330)/length</f>
        <v>-6.28581116828459</v>
      </c>
    </row>
    <row r="331" customFormat="false" ht="13" hidden="false" customHeight="false" outlineLevel="0" collapsed="false">
      <c r="D331" s="2" t="n">
        <v>0.163</v>
      </c>
      <c r="E331" s="1" t="n">
        <f aca="false">E330+F330*DT</f>
        <v>0.694935605695783</v>
      </c>
      <c r="F331" s="1" t="n">
        <f aca="false">F330+G330*DT</f>
        <v>-1.09568080713799</v>
      </c>
      <c r="G331" s="1" t="n">
        <f aca="false">-g*SIN(E331)/length</f>
        <v>-6.28169596301258</v>
      </c>
    </row>
    <row r="332" customFormat="false" ht="13" hidden="false" customHeight="false" outlineLevel="0" collapsed="false">
      <c r="D332" s="2" t="n">
        <v>0.1635</v>
      </c>
      <c r="E332" s="1" t="n">
        <f aca="false">E331+F331*DT</f>
        <v>0.694387765292214</v>
      </c>
      <c r="F332" s="1" t="n">
        <f aca="false">F331+G331*DT</f>
        <v>-1.09882165511949</v>
      </c>
      <c r="G332" s="1" t="n">
        <f aca="false">-g*SIN(E332)/length</f>
        <v>-6.27756703690818</v>
      </c>
    </row>
    <row r="333" customFormat="false" ht="13" hidden="false" customHeight="false" outlineLevel="0" collapsed="false">
      <c r="D333" s="2" t="n">
        <v>0.164</v>
      </c>
      <c r="E333" s="1" t="n">
        <f aca="false">E332+F332*DT</f>
        <v>0.693838354464654</v>
      </c>
      <c r="F333" s="1" t="n">
        <f aca="false">F332+G332*DT</f>
        <v>-1.10196043863795</v>
      </c>
      <c r="G333" s="1" t="n">
        <f aca="false">-g*SIN(E333)/length</f>
        <v>-6.27342438275121</v>
      </c>
    </row>
    <row r="334" customFormat="false" ht="13" hidden="false" customHeight="false" outlineLevel="0" collapsed="false">
      <c r="D334" s="2" t="n">
        <v>0.1645</v>
      </c>
      <c r="E334" s="1" t="n">
        <f aca="false">E333+F333*DT</f>
        <v>0.693287374245335</v>
      </c>
      <c r="F334" s="1" t="n">
        <f aca="false">F333+G333*DT</f>
        <v>-1.10509715082932</v>
      </c>
      <c r="G334" s="1" t="n">
        <f aca="false">-g*SIN(E334)/length</f>
        <v>-6.26926799333708</v>
      </c>
    </row>
    <row r="335" customFormat="false" ht="13" hidden="false" customHeight="false" outlineLevel="0" collapsed="false">
      <c r="D335" s="2" t="n">
        <v>0.165</v>
      </c>
      <c r="E335" s="1" t="n">
        <f aca="false">E334+F334*DT</f>
        <v>0.692734825669921</v>
      </c>
      <c r="F335" s="1" t="n">
        <f aca="false">F334+G334*DT</f>
        <v>-1.10823178482599</v>
      </c>
      <c r="G335" s="1" t="n">
        <f aca="false">-g*SIN(E335)/length</f>
        <v>-6.26509786147706</v>
      </c>
    </row>
    <row r="336" customFormat="false" ht="13" hidden="false" customHeight="false" outlineLevel="0" collapsed="false">
      <c r="D336" s="2" t="n">
        <v>0.1655</v>
      </c>
      <c r="E336" s="1" t="n">
        <f aca="false">E335+F335*DT</f>
        <v>0.692180709777508</v>
      </c>
      <c r="F336" s="1" t="n">
        <f aca="false">F335+G335*DT</f>
        <v>-1.11136433375673</v>
      </c>
      <c r="G336" s="1" t="n">
        <f aca="false">-g*SIN(E336)/length</f>
        <v>-6.26091397999863</v>
      </c>
    </row>
    <row r="337" customFormat="false" ht="13" hidden="false" customHeight="false" outlineLevel="0" collapsed="false">
      <c r="D337" s="2" t="n">
        <v>0.166</v>
      </c>
      <c r="E337" s="1" t="n">
        <f aca="false">E336+F336*DT</f>
        <v>0.691625027610629</v>
      </c>
      <c r="F337" s="1" t="n">
        <f aca="false">F336+G336*DT</f>
        <v>-1.11449479074673</v>
      </c>
      <c r="G337" s="1" t="n">
        <f aca="false">-g*SIN(E337)/length</f>
        <v>-6.25671634174577</v>
      </c>
    </row>
    <row r="338" customFormat="false" ht="13" hidden="false" customHeight="false" outlineLevel="0" collapsed="false">
      <c r="D338" s="2" t="n">
        <v>0.1665</v>
      </c>
      <c r="E338" s="1" t="n">
        <f aca="false">E337+F337*DT</f>
        <v>0.691067780215256</v>
      </c>
      <c r="F338" s="1" t="n">
        <f aca="false">F337+G337*DT</f>
        <v>-1.1176231489176</v>
      </c>
      <c r="G338" s="1" t="n">
        <f aca="false">-g*SIN(E338)/length</f>
        <v>-6.25250493957932</v>
      </c>
    </row>
    <row r="339" customFormat="false" ht="13" hidden="false" customHeight="false" outlineLevel="0" collapsed="false">
      <c r="D339" s="2" t="n">
        <v>0.167</v>
      </c>
      <c r="E339" s="1" t="n">
        <f aca="false">E338+F338*DT</f>
        <v>0.690508968640797</v>
      </c>
      <c r="F339" s="1" t="n">
        <f aca="false">F338+G338*DT</f>
        <v>-1.12074940138739</v>
      </c>
      <c r="G339" s="1" t="n">
        <f aca="false">-g*SIN(E339)/length</f>
        <v>-6.24827976637728</v>
      </c>
    </row>
    <row r="340" customFormat="false" ht="13" hidden="false" customHeight="false" outlineLevel="0" collapsed="false">
      <c r="D340" s="2" t="n">
        <v>0.1675</v>
      </c>
      <c r="E340" s="1" t="n">
        <f aca="false">E339+F339*DT</f>
        <v>0.689948593940103</v>
      </c>
      <c r="F340" s="1" t="n">
        <f aca="false">F339+G339*DT</f>
        <v>-1.12387354127058</v>
      </c>
      <c r="G340" s="1" t="n">
        <f aca="false">-g*SIN(E340)/length</f>
        <v>-6.24404081503513</v>
      </c>
    </row>
    <row r="341" customFormat="false" ht="13" hidden="false" customHeight="false" outlineLevel="0" collapsed="false">
      <c r="D341" s="2" t="n">
        <v>0.168</v>
      </c>
      <c r="E341" s="1" t="n">
        <f aca="false">E340+F340*DT</f>
        <v>0.689386657169468</v>
      </c>
      <c r="F341" s="1" t="n">
        <f aca="false">F340+G340*DT</f>
        <v>-1.1269955616781</v>
      </c>
      <c r="G341" s="1" t="n">
        <f aca="false">-g*SIN(E341)/length</f>
        <v>-6.23978807846615</v>
      </c>
    </row>
    <row r="342" customFormat="false" ht="13" hidden="false" customHeight="false" outlineLevel="0" collapsed="false">
      <c r="D342" s="2" t="n">
        <v>0.1685</v>
      </c>
      <c r="E342" s="1" t="n">
        <f aca="false">E341+F341*DT</f>
        <v>0.688823159388629</v>
      </c>
      <c r="F342" s="1" t="n">
        <f aca="false">F341+G341*DT</f>
        <v>-1.13011545571733</v>
      </c>
      <c r="G342" s="1" t="n">
        <f aca="false">-g*SIN(E342)/length</f>
        <v>-6.23552154960179</v>
      </c>
    </row>
    <row r="343" customFormat="false" ht="13" hidden="false" customHeight="false" outlineLevel="0" collapsed="false">
      <c r="D343" s="2" t="n">
        <v>0.169</v>
      </c>
      <c r="E343" s="1" t="n">
        <f aca="false">E342+F342*DT</f>
        <v>0.68825810166077</v>
      </c>
      <c r="F343" s="1" t="n">
        <f aca="false">F342+G342*DT</f>
        <v>-1.13323321649213</v>
      </c>
      <c r="G343" s="1" t="n">
        <f aca="false">-g*SIN(E343)/length</f>
        <v>-6.23124122139191</v>
      </c>
    </row>
    <row r="344" customFormat="false" ht="13" hidden="false" customHeight="false" outlineLevel="0" collapsed="false">
      <c r="D344" s="2" t="n">
        <v>0.1695</v>
      </c>
      <c r="E344" s="1" t="n">
        <f aca="false">E343+F343*DT</f>
        <v>0.687691485052524</v>
      </c>
      <c r="F344" s="1" t="n">
        <f aca="false">F343+G343*DT</f>
        <v>-1.13634883710283</v>
      </c>
      <c r="G344" s="1" t="n">
        <f aca="false">-g*SIN(E344)/length</f>
        <v>-6.22694708680519</v>
      </c>
    </row>
    <row r="345" customFormat="false" ht="13" hidden="false" customHeight="false" outlineLevel="0" collapsed="false">
      <c r="D345" s="2" t="n">
        <v>0.17</v>
      </c>
      <c r="E345" s="1" t="n">
        <f aca="false">E344+F344*DT</f>
        <v>0.687123310633973</v>
      </c>
      <c r="F345" s="1" t="n">
        <f aca="false">F344+G344*DT</f>
        <v>-1.13946231064623</v>
      </c>
      <c r="G345" s="1" t="n">
        <f aca="false">-g*SIN(E345)/length</f>
        <v>-6.2226391388294</v>
      </c>
    </row>
    <row r="346" customFormat="false" ht="13" hidden="false" customHeight="false" outlineLevel="0" collapsed="false">
      <c r="D346" s="2" t="n">
        <v>0.1705</v>
      </c>
      <c r="E346" s="1" t="n">
        <f aca="false">E345+F345*DT</f>
        <v>0.68655357947865</v>
      </c>
      <c r="F346" s="1" t="n">
        <f aca="false">F345+G345*DT</f>
        <v>-1.14257363021564</v>
      </c>
      <c r="G346" s="1" t="n">
        <f aca="false">-g*SIN(E346)/length</f>
        <v>-6.21831737047174</v>
      </c>
    </row>
    <row r="347" customFormat="false" ht="13" hidden="false" customHeight="false" outlineLevel="0" collapsed="false">
      <c r="D347" s="2" t="n">
        <v>0.171</v>
      </c>
      <c r="E347" s="1" t="n">
        <f aca="false">E346+F346*DT</f>
        <v>0.685982292663542</v>
      </c>
      <c r="F347" s="1" t="n">
        <f aca="false">F346+G346*DT</f>
        <v>-1.14568278890088</v>
      </c>
      <c r="G347" s="1" t="n">
        <f aca="false">-g*SIN(E347)/length</f>
        <v>-6.21398177475917</v>
      </c>
    </row>
    <row r="348" customFormat="false" ht="13" hidden="false" customHeight="false" outlineLevel="0" collapsed="false">
      <c r="D348" s="2" t="n">
        <v>0.1715</v>
      </c>
      <c r="E348" s="1" t="n">
        <f aca="false">E347+F347*DT</f>
        <v>0.685409451269091</v>
      </c>
      <c r="F348" s="1" t="n">
        <f aca="false">F347+G347*DT</f>
        <v>-1.14878977978826</v>
      </c>
      <c r="G348" s="1" t="n">
        <f aca="false">-g*SIN(E348)/length</f>
        <v>-6.20963234473875</v>
      </c>
    </row>
    <row r="349" customFormat="false" ht="13" hidden="false" customHeight="false" outlineLevel="0" collapsed="false">
      <c r="D349" s="2" t="n">
        <v>0.172</v>
      </c>
      <c r="E349" s="1" t="n">
        <f aca="false">E348+F348*DT</f>
        <v>0.684835056379197</v>
      </c>
      <c r="F349" s="1" t="n">
        <f aca="false">F348+G348*DT</f>
        <v>-1.15189459596063</v>
      </c>
      <c r="G349" s="1" t="n">
        <f aca="false">-g*SIN(E349)/length</f>
        <v>-6.20526907347793</v>
      </c>
    </row>
    <row r="350" customFormat="false" ht="13" hidden="false" customHeight="false" outlineLevel="0" collapsed="false">
      <c r="D350" s="2" t="n">
        <v>0.1725</v>
      </c>
      <c r="E350" s="1" t="n">
        <f aca="false">E349+F349*DT</f>
        <v>0.684259109081217</v>
      </c>
      <c r="F350" s="1" t="n">
        <f aca="false">F349+G349*DT</f>
        <v>-1.15499723049737</v>
      </c>
      <c r="G350" s="1" t="n">
        <f aca="false">-g*SIN(E350)/length</f>
        <v>-6.20089195406492</v>
      </c>
    </row>
    <row r="351" customFormat="false" ht="13" hidden="false" customHeight="false" outlineLevel="0" collapsed="false">
      <c r="D351" s="2" t="n">
        <v>0.173</v>
      </c>
      <c r="E351" s="1" t="n">
        <f aca="false">E350+F350*DT</f>
        <v>0.683681610465968</v>
      </c>
      <c r="F351" s="1" t="n">
        <f aca="false">F350+G350*DT</f>
        <v>-1.1580976764744</v>
      </c>
      <c r="G351" s="1" t="n">
        <f aca="false">-g*SIN(E351)/length</f>
        <v>-6.19650097960899</v>
      </c>
    </row>
    <row r="352" customFormat="false" ht="13" hidden="false" customHeight="false" outlineLevel="0" collapsed="false">
      <c r="D352" s="2" t="n">
        <v>0.1735</v>
      </c>
      <c r="E352" s="1" t="n">
        <f aca="false">E351+F351*DT</f>
        <v>0.683102561627731</v>
      </c>
      <c r="F352" s="1" t="n">
        <f aca="false">F351+G351*DT</f>
        <v>-1.16119592696421</v>
      </c>
      <c r="G352" s="1" t="n">
        <f aca="false">-g*SIN(E352)/length</f>
        <v>-6.19209614324081</v>
      </c>
    </row>
    <row r="353" customFormat="false" ht="13" hidden="false" customHeight="false" outlineLevel="0" collapsed="false">
      <c r="D353" s="2" t="n">
        <v>0.174</v>
      </c>
      <c r="E353" s="1" t="n">
        <f aca="false">E352+F352*DT</f>
        <v>0.682521963664249</v>
      </c>
      <c r="F353" s="1" t="n">
        <f aca="false">F352+G352*DT</f>
        <v>-1.16429197503583</v>
      </c>
      <c r="G353" s="1" t="n">
        <f aca="false">-g*SIN(E353)/length</f>
        <v>-6.18767743811278</v>
      </c>
    </row>
    <row r="354" customFormat="false" ht="13" hidden="false" customHeight="false" outlineLevel="0" collapsed="false">
      <c r="D354" s="2" t="n">
        <v>0.1745</v>
      </c>
      <c r="E354" s="1" t="n">
        <f aca="false">E353+F353*DT</f>
        <v>0.681939817676731</v>
      </c>
      <c r="F354" s="1" t="n">
        <f aca="false">F353+G353*DT</f>
        <v>-1.16738581375488</v>
      </c>
      <c r="G354" s="1" t="n">
        <f aca="false">-g*SIN(E354)/length</f>
        <v>-6.18324485739933</v>
      </c>
    </row>
    <row r="355" customFormat="false" ht="13" hidden="false" customHeight="false" outlineLevel="0" collapsed="false">
      <c r="D355" s="2" t="n">
        <v>0.175</v>
      </c>
      <c r="E355" s="1" t="n">
        <f aca="false">E354+F354*DT</f>
        <v>0.681356124769854</v>
      </c>
      <c r="F355" s="1" t="n">
        <f aca="false">F354+G354*DT</f>
        <v>-1.17047743618358</v>
      </c>
      <c r="G355" s="1" t="n">
        <f aca="false">-g*SIN(E355)/length</f>
        <v>-6.17879839429731</v>
      </c>
    </row>
    <row r="356" customFormat="false" ht="13" hidden="false" customHeight="false" outlineLevel="0" collapsed="false">
      <c r="D356" s="2" t="n">
        <v>0.1755</v>
      </c>
      <c r="E356" s="1" t="n">
        <f aca="false">E355+F355*DT</f>
        <v>0.680770886051762</v>
      </c>
      <c r="F356" s="1" t="n">
        <f aca="false">F355+G355*DT</f>
        <v>-1.17356683538073</v>
      </c>
      <c r="G356" s="1" t="n">
        <f aca="false">-g*SIN(E356)/length</f>
        <v>-6.17433804202627</v>
      </c>
    </row>
    <row r="357" customFormat="false" ht="13" hidden="false" customHeight="false" outlineLevel="0" collapsed="false">
      <c r="D357" s="2" t="n">
        <v>0.176</v>
      </c>
      <c r="E357" s="1" t="n">
        <f aca="false">E356+F356*DT</f>
        <v>0.680184102634072</v>
      </c>
      <c r="F357" s="1" t="n">
        <f aca="false">F356+G356*DT</f>
        <v>-1.17665400440174</v>
      </c>
      <c r="G357" s="1" t="n">
        <f aca="false">-g*SIN(E357)/length</f>
        <v>-6.1698637938288</v>
      </c>
    </row>
    <row r="358" customFormat="false" ht="13" hidden="false" customHeight="false" outlineLevel="0" collapsed="false">
      <c r="D358" s="2" t="n">
        <v>0.1765</v>
      </c>
      <c r="E358" s="1" t="n">
        <f aca="false">E357+F357*DT</f>
        <v>0.679595775631871</v>
      </c>
      <c r="F358" s="1" t="n">
        <f aca="false">F357+G357*DT</f>
        <v>-1.17973893629866</v>
      </c>
      <c r="G358" s="1" t="n">
        <f aca="false">-g*SIN(E358)/length</f>
        <v>-6.16537564297087</v>
      </c>
    </row>
    <row r="359" customFormat="false" ht="13" hidden="false" customHeight="false" outlineLevel="0" collapsed="false">
      <c r="D359" s="2" t="n">
        <v>0.177</v>
      </c>
      <c r="E359" s="1" t="n">
        <f aca="false">E358+F358*DT</f>
        <v>0.679005906163721</v>
      </c>
      <c r="F359" s="1" t="n">
        <f aca="false">F358+G358*DT</f>
        <v>-1.18282162412014</v>
      </c>
      <c r="G359" s="1" t="n">
        <f aca="false">-g*SIN(E359)/length</f>
        <v>-6.16087358274216</v>
      </c>
    </row>
    <row r="360" customFormat="false" ht="13" hidden="false" customHeight="false" outlineLevel="0" collapsed="false">
      <c r="D360" s="2" t="n">
        <v>0.1775</v>
      </c>
      <c r="E360" s="1" t="n">
        <f aca="false">E359+F359*DT</f>
        <v>0.678414495351661</v>
      </c>
      <c r="F360" s="1" t="n">
        <f aca="false">F359+G359*DT</f>
        <v>-1.18590206091151</v>
      </c>
      <c r="G360" s="1" t="n">
        <f aca="false">-g*SIN(E360)/length</f>
        <v>-6.15635760645641</v>
      </c>
    </row>
    <row r="361" customFormat="false" ht="13" hidden="false" customHeight="false" outlineLevel="0" collapsed="false">
      <c r="D361" s="2" t="n">
        <v>0.178</v>
      </c>
      <c r="E361" s="1" t="n">
        <f aca="false">E360+F360*DT</f>
        <v>0.677821544321205</v>
      </c>
      <c r="F361" s="1" t="n">
        <f aca="false">F360+G360*DT</f>
        <v>-1.18898023971474</v>
      </c>
      <c r="G361" s="1" t="n">
        <f aca="false">-g*SIN(E361)/length</f>
        <v>-6.1518277074517</v>
      </c>
    </row>
    <row r="362" customFormat="false" ht="13" hidden="false" customHeight="false" outlineLevel="0" collapsed="false">
      <c r="D362" s="2" t="n">
        <v>0.1785</v>
      </c>
      <c r="E362" s="1" t="n">
        <f aca="false">E361+F361*DT</f>
        <v>0.677227054201348</v>
      </c>
      <c r="F362" s="1" t="n">
        <f aca="false">F361+G361*DT</f>
        <v>-1.19205615356847</v>
      </c>
      <c r="G362" s="1" t="n">
        <f aca="false">-g*SIN(E362)/length</f>
        <v>-6.14728387909083</v>
      </c>
    </row>
    <row r="363" customFormat="false" ht="13" hidden="false" customHeight="false" outlineLevel="0" collapsed="false">
      <c r="D363" s="2" t="n">
        <v>0.179</v>
      </c>
      <c r="E363" s="1" t="n">
        <f aca="false">E362+F362*DT</f>
        <v>0.676631026124564</v>
      </c>
      <c r="F363" s="1" t="n">
        <f aca="false">F362+G362*DT</f>
        <v>-1.19512979550801</v>
      </c>
      <c r="G363" s="1" t="n">
        <f aca="false">-g*SIN(E363)/length</f>
        <v>-6.14272611476164</v>
      </c>
    </row>
    <row r="364" customFormat="false" ht="13" hidden="false" customHeight="false" outlineLevel="0" collapsed="false">
      <c r="D364" s="2" t="n">
        <v>0.1795</v>
      </c>
      <c r="E364" s="1" t="n">
        <f aca="false">E363+F363*DT</f>
        <v>0.67603346122681</v>
      </c>
      <c r="F364" s="1" t="n">
        <f aca="false">F363+G363*DT</f>
        <v>-1.19820115856539</v>
      </c>
      <c r="G364" s="1" t="n">
        <f aca="false">-g*SIN(E364)/length</f>
        <v>-6.13815440787735</v>
      </c>
    </row>
    <row r="365" customFormat="false" ht="13" hidden="false" customHeight="false" outlineLevel="0" collapsed="false">
      <c r="D365" s="2" t="n">
        <v>0.18</v>
      </c>
      <c r="E365" s="1" t="n">
        <f aca="false">E364+F364*DT</f>
        <v>0.675434360647527</v>
      </c>
      <c r="F365" s="1" t="n">
        <f aca="false">F364+G364*DT</f>
        <v>-1.20127023576933</v>
      </c>
      <c r="G365" s="1" t="n">
        <f aca="false">-g*SIN(E365)/length</f>
        <v>-6.13356875187687</v>
      </c>
    </row>
    <row r="366" customFormat="false" ht="13" hidden="false" customHeight="false" outlineLevel="0" collapsed="false">
      <c r="D366" s="2" t="n">
        <v>0.1805</v>
      </c>
      <c r="E366" s="1" t="n">
        <f aca="false">E365+F365*DT</f>
        <v>0.674833725529643</v>
      </c>
      <c r="F366" s="1" t="n">
        <f aca="false">F365+G365*DT</f>
        <v>-1.20433702014527</v>
      </c>
      <c r="G366" s="1" t="n">
        <f aca="false">-g*SIN(E366)/length</f>
        <v>-6.12896914022516</v>
      </c>
    </row>
    <row r="367" customFormat="false" ht="13" hidden="false" customHeight="false" outlineLevel="0" collapsed="false">
      <c r="D367" s="2" t="n">
        <v>0.181</v>
      </c>
      <c r="E367" s="1" t="n">
        <f aca="false">E366+F366*DT</f>
        <v>0.67423155701957</v>
      </c>
      <c r="F367" s="1" t="n">
        <f aca="false">F366+G366*DT</f>
        <v>-1.20740150471538</v>
      </c>
      <c r="G367" s="1" t="n">
        <f aca="false">-g*SIN(E367)/length</f>
        <v>-6.12435556641355</v>
      </c>
    </row>
    <row r="368" customFormat="false" ht="13" hidden="false" customHeight="false" outlineLevel="0" collapsed="false">
      <c r="D368" s="2" t="n">
        <v>0.1815</v>
      </c>
      <c r="E368" s="1" t="n">
        <f aca="false">E367+F367*DT</f>
        <v>0.673627856267212</v>
      </c>
      <c r="F368" s="1" t="n">
        <f aca="false">F367+G367*DT</f>
        <v>-1.21046368249859</v>
      </c>
      <c r="G368" s="1" t="n">
        <f aca="false">-g*SIN(E368)/length</f>
        <v>-6.11972802396009</v>
      </c>
    </row>
    <row r="369" customFormat="false" ht="13" hidden="false" customHeight="false" outlineLevel="0" collapsed="false">
      <c r="D369" s="2" t="n">
        <v>0.182</v>
      </c>
      <c r="E369" s="1" t="n">
        <f aca="false">E368+F368*DT</f>
        <v>0.673022624425963</v>
      </c>
      <c r="F369" s="1" t="n">
        <f aca="false">F368+G368*DT</f>
        <v>-1.21352354651057</v>
      </c>
      <c r="G369" s="1" t="n">
        <f aca="false">-g*SIN(E369)/length</f>
        <v>-6.11508650640987</v>
      </c>
    </row>
    <row r="370" customFormat="false" ht="13" hidden="false" customHeight="false" outlineLevel="0" collapsed="false">
      <c r="D370" s="2" t="n">
        <v>0.1825</v>
      </c>
      <c r="E370" s="1" t="n">
        <f aca="false">E369+F369*DT</f>
        <v>0.672415862652708</v>
      </c>
      <c r="F370" s="1" t="n">
        <f aca="false">F369+G369*DT</f>
        <v>-1.21658108976378</v>
      </c>
      <c r="G370" s="1" t="n">
        <f aca="false">-g*SIN(E370)/length</f>
        <v>-6.11043100733536</v>
      </c>
    </row>
    <row r="371" customFormat="false" ht="13" hidden="false" customHeight="false" outlineLevel="0" collapsed="false">
      <c r="D371" s="2" t="n">
        <v>0.183</v>
      </c>
      <c r="E371" s="1" t="n">
        <f aca="false">E370+F370*DT</f>
        <v>0.671807572107826</v>
      </c>
      <c r="F371" s="1" t="n">
        <f aca="false">F370+G370*DT</f>
        <v>-1.21963630526744</v>
      </c>
      <c r="G371" s="1" t="n">
        <f aca="false">-g*SIN(E371)/length</f>
        <v>-6.10576152033675</v>
      </c>
    </row>
    <row r="372" customFormat="false" ht="13" hidden="false" customHeight="false" outlineLevel="0" collapsed="false">
      <c r="D372" s="2" t="n">
        <v>0.1835</v>
      </c>
      <c r="E372" s="1" t="n">
        <f aca="false">E371+F371*DT</f>
        <v>0.671197753955192</v>
      </c>
      <c r="F372" s="1" t="n">
        <f aca="false">F371+G371*DT</f>
        <v>-1.22268918602761</v>
      </c>
      <c r="G372" s="1" t="n">
        <f aca="false">-g*SIN(E372)/length</f>
        <v>-6.10107803904227</v>
      </c>
    </row>
    <row r="373" customFormat="false" ht="13" hidden="false" customHeight="false" outlineLevel="0" collapsed="false">
      <c r="D373" s="2" t="n">
        <v>0.184</v>
      </c>
      <c r="E373" s="1" t="n">
        <f aca="false">E372+F372*DT</f>
        <v>0.670586409362178</v>
      </c>
      <c r="F373" s="1" t="n">
        <f aca="false">F372+G372*DT</f>
        <v>-1.22573972504713</v>
      </c>
      <c r="G373" s="1" t="n">
        <f aca="false">-g*SIN(E373)/length</f>
        <v>-6.09638055710856</v>
      </c>
    </row>
    <row r="374" customFormat="false" ht="13" hidden="false" customHeight="false" outlineLevel="0" collapsed="false">
      <c r="D374" s="2" t="n">
        <v>0.1845</v>
      </c>
      <c r="E374" s="1" t="n">
        <f aca="false">E373+F373*DT</f>
        <v>0.669973539499655</v>
      </c>
      <c r="F374" s="1" t="n">
        <f aca="false">F373+G373*DT</f>
        <v>-1.22878791532569</v>
      </c>
      <c r="G374" s="1" t="n">
        <f aca="false">-g*SIN(E374)/length</f>
        <v>-6.09166906822099</v>
      </c>
    </row>
    <row r="375" customFormat="false" ht="13" hidden="false" customHeight="false" outlineLevel="0" collapsed="false">
      <c r="D375" s="2" t="n">
        <v>0.185</v>
      </c>
      <c r="E375" s="1" t="n">
        <f aca="false">E374+F374*DT</f>
        <v>0.669359145541992</v>
      </c>
      <c r="F375" s="1" t="n">
        <f aca="false">F374+G374*DT</f>
        <v>-1.2318337498598</v>
      </c>
      <c r="G375" s="1" t="n">
        <f aca="false">-g*SIN(E375)/length</f>
        <v>-6.08694356609397</v>
      </c>
    </row>
    <row r="376" customFormat="false" ht="13" hidden="false" customHeight="false" outlineLevel="0" collapsed="false">
      <c r="D376" s="2" t="n">
        <v>0.1855</v>
      </c>
      <c r="E376" s="1" t="n">
        <f aca="false">E375+F375*DT</f>
        <v>0.668743228667062</v>
      </c>
      <c r="F376" s="1" t="n">
        <f aca="false">F375+G375*DT</f>
        <v>-1.23487722164284</v>
      </c>
      <c r="G376" s="1" t="n">
        <f aca="false">-g*SIN(E376)/length</f>
        <v>-6.08220404447133</v>
      </c>
    </row>
    <row r="377" customFormat="false" ht="13" hidden="false" customHeight="false" outlineLevel="0" collapsed="false">
      <c r="D377" s="2" t="n">
        <v>0.186</v>
      </c>
      <c r="E377" s="1" t="n">
        <f aca="false">E376+F376*DT</f>
        <v>0.668125790056241</v>
      </c>
      <c r="F377" s="1" t="n">
        <f aca="false">F376+G376*DT</f>
        <v>-1.23791832366508</v>
      </c>
      <c r="G377" s="1" t="n">
        <f aca="false">-g*SIN(E377)/length</f>
        <v>-6.07745049712664</v>
      </c>
    </row>
    <row r="378" customFormat="false" ht="13" hidden="false" customHeight="false" outlineLevel="0" collapsed="false">
      <c r="D378" s="2" t="n">
        <v>0.1865</v>
      </c>
      <c r="E378" s="1" t="n">
        <f aca="false">E377+F377*DT</f>
        <v>0.667506830894408</v>
      </c>
      <c r="F378" s="1" t="n">
        <f aca="false">F377+G377*DT</f>
        <v>-1.24095704891364</v>
      </c>
      <c r="G378" s="1" t="n">
        <f aca="false">-g*SIN(E378)/length</f>
        <v>-6.07268291786355</v>
      </c>
    </row>
    <row r="379" customFormat="false" ht="13" hidden="false" customHeight="false" outlineLevel="0" collapsed="false">
      <c r="D379" s="2" t="n">
        <v>0.187</v>
      </c>
      <c r="E379" s="1" t="n">
        <f aca="false">E378+F378*DT</f>
        <v>0.666886352369951</v>
      </c>
      <c r="F379" s="1" t="n">
        <f aca="false">F378+G378*DT</f>
        <v>-1.24399339037258</v>
      </c>
      <c r="G379" s="1" t="n">
        <f aca="false">-g*SIN(E379)/length</f>
        <v>-6.06790130051612</v>
      </c>
    </row>
    <row r="380" customFormat="false" ht="13" hidden="false" customHeight="false" outlineLevel="0" collapsed="false">
      <c r="D380" s="2" t="n">
        <v>0.1875</v>
      </c>
      <c r="E380" s="1" t="n">
        <f aca="false">E379+F379*DT</f>
        <v>0.666264355674765</v>
      </c>
      <c r="F380" s="1" t="n">
        <f aca="false">F379+G379*DT</f>
        <v>-1.24702734102283</v>
      </c>
      <c r="G380" s="1" t="n">
        <f aca="false">-g*SIN(E380)/length</f>
        <v>-6.06310563894918</v>
      </c>
    </row>
    <row r="381" customFormat="false" ht="13" hidden="false" customHeight="false" outlineLevel="0" collapsed="false">
      <c r="D381" s="2" t="n">
        <v>0.188</v>
      </c>
      <c r="E381" s="1" t="n">
        <f aca="false">E380+F380*DT</f>
        <v>0.665640842004254</v>
      </c>
      <c r="F381" s="1" t="n">
        <f aca="false">F380+G380*DT</f>
        <v>-1.25005889384231</v>
      </c>
      <c r="G381" s="1" t="n">
        <f aca="false">-g*SIN(E381)/length</f>
        <v>-6.05829592705864</v>
      </c>
    </row>
    <row r="382" customFormat="false" ht="13" hidden="false" customHeight="false" outlineLevel="0" collapsed="false">
      <c r="D382" s="2" t="n">
        <v>0.1885</v>
      </c>
      <c r="E382" s="1" t="n">
        <f aca="false">E381+F381*DT</f>
        <v>0.665015812557332</v>
      </c>
      <c r="F382" s="1" t="n">
        <f aca="false">F381+G381*DT</f>
        <v>-1.25308804180584</v>
      </c>
      <c r="G382" s="1" t="n">
        <f aca="false">-g*SIN(E382)/length</f>
        <v>-6.05347215877186</v>
      </c>
    </row>
    <row r="383" customFormat="false" ht="13" hidden="false" customHeight="false" outlineLevel="0" collapsed="false">
      <c r="D383" s="2" t="n">
        <v>0.189</v>
      </c>
      <c r="E383" s="1" t="n">
        <f aca="false">E382+F382*DT</f>
        <v>0.66438926853643</v>
      </c>
      <c r="F383" s="1" t="n">
        <f aca="false">F382+G382*DT</f>
        <v>-1.25611477788522</v>
      </c>
      <c r="G383" s="1" t="n">
        <f aca="false">-g*SIN(E383)/length</f>
        <v>-6.04863432804797</v>
      </c>
    </row>
    <row r="384" customFormat="false" ht="13" hidden="false" customHeight="false" outlineLevel="0" collapsed="false">
      <c r="D384" s="2" t="n">
        <v>0.1895</v>
      </c>
      <c r="E384" s="1" t="n">
        <f aca="false">E383+F383*DT</f>
        <v>0.663761211147487</v>
      </c>
      <c r="F384" s="1" t="n">
        <f aca="false">F383+G383*DT</f>
        <v>-1.25913909504925</v>
      </c>
      <c r="G384" s="1" t="n">
        <f aca="false">-g*SIN(E384)/length</f>
        <v>-6.04378242887821</v>
      </c>
    </row>
    <row r="385" customFormat="false" ht="13" hidden="false" customHeight="false" outlineLevel="0" collapsed="false">
      <c r="D385" s="2" t="n">
        <v>0.19</v>
      </c>
      <c r="E385" s="1" t="n">
        <f aca="false">E384+F384*DT</f>
        <v>0.663131641599962</v>
      </c>
      <c r="F385" s="1" t="n">
        <f aca="false">F384+G384*DT</f>
        <v>-1.26216098626369</v>
      </c>
      <c r="G385" s="1" t="n">
        <f aca="false">-g*SIN(E385)/length</f>
        <v>-6.03891645528628</v>
      </c>
    </row>
    <row r="386" customFormat="false" ht="13" hidden="false" customHeight="false" outlineLevel="0" collapsed="false">
      <c r="D386" s="2" t="n">
        <v>0.1905</v>
      </c>
      <c r="E386" s="1" t="n">
        <f aca="false">E385+F385*DT</f>
        <v>0.662500561106831</v>
      </c>
      <c r="F386" s="1" t="n">
        <f aca="false">F385+G385*DT</f>
        <v>-1.26518044449133</v>
      </c>
      <c r="G386" s="1" t="n">
        <f aca="false">-g*SIN(E386)/length</f>
        <v>-6.03403640132867</v>
      </c>
    </row>
    <row r="387" customFormat="false" ht="13" hidden="false" customHeight="false" outlineLevel="0" collapsed="false">
      <c r="D387" s="2" t="n">
        <v>0.191</v>
      </c>
      <c r="E387" s="1" t="n">
        <f aca="false">E386+F386*DT</f>
        <v>0.661867970884585</v>
      </c>
      <c r="F387" s="1" t="n">
        <f aca="false">F386+G386*DT</f>
        <v>-1.26819746269199</v>
      </c>
      <c r="G387" s="1" t="n">
        <f aca="false">-g*SIN(E387)/length</f>
        <v>-6.02914226109503</v>
      </c>
    </row>
    <row r="388" customFormat="false" ht="13" hidden="false" customHeight="false" outlineLevel="0" collapsed="false">
      <c r="D388" s="2" t="n">
        <v>0.1915</v>
      </c>
      <c r="E388" s="1" t="n">
        <f aca="false">E387+F387*DT</f>
        <v>0.661233872153239</v>
      </c>
      <c r="F388" s="1" t="n">
        <f aca="false">F387+G387*DT</f>
        <v>-1.27121203382254</v>
      </c>
      <c r="G388" s="1" t="n">
        <f aca="false">-g*SIN(E388)/length</f>
        <v>-6.02423402870846</v>
      </c>
    </row>
    <row r="389" customFormat="false" ht="13" hidden="false" customHeight="false" outlineLevel="0" collapsed="false">
      <c r="D389" s="2" t="n">
        <v>0.192</v>
      </c>
      <c r="E389" s="1" t="n">
        <f aca="false">E388+F388*DT</f>
        <v>0.660598266136328</v>
      </c>
      <c r="F389" s="1" t="n">
        <f aca="false">F388+G388*DT</f>
        <v>-1.2742241508369</v>
      </c>
      <c r="G389" s="1" t="n">
        <f aca="false">-g*SIN(E389)/length</f>
        <v>-6.01931169832589</v>
      </c>
    </row>
    <row r="390" customFormat="false" ht="13" hidden="false" customHeight="false" outlineLevel="0" collapsed="false">
      <c r="D390" s="2" t="n">
        <v>0.1925</v>
      </c>
      <c r="E390" s="1" t="n">
        <f aca="false">E389+F389*DT</f>
        <v>0.659961154060909</v>
      </c>
      <c r="F390" s="1" t="n">
        <f aca="false">F389+G389*DT</f>
        <v>-1.27723380668606</v>
      </c>
      <c r="G390" s="1" t="n">
        <f aca="false">-g*SIN(E390)/length</f>
        <v>-6.01437526413842</v>
      </c>
    </row>
    <row r="391" customFormat="false" ht="13" hidden="false" customHeight="false" outlineLevel="0" collapsed="false">
      <c r="D391" s="2" t="n">
        <v>0.193</v>
      </c>
      <c r="E391" s="1" t="n">
        <f aca="false">E390+F390*DT</f>
        <v>0.659322537157566</v>
      </c>
      <c r="F391" s="1" t="n">
        <f aca="false">F390+G390*DT</f>
        <v>-1.28024099431813</v>
      </c>
      <c r="G391" s="1" t="n">
        <f aca="false">-g*SIN(E391)/length</f>
        <v>-6.00942472037164</v>
      </c>
    </row>
    <row r="392" customFormat="false" ht="13" hidden="false" customHeight="false" outlineLevel="0" collapsed="false">
      <c r="D392" s="2" t="n">
        <v>0.1935</v>
      </c>
      <c r="E392" s="1" t="n">
        <f aca="false">E391+F391*DT</f>
        <v>0.658682416660407</v>
      </c>
      <c r="F392" s="1" t="n">
        <f aca="false">F391+G391*DT</f>
        <v>-1.28324570667831</v>
      </c>
      <c r="G392" s="1" t="n">
        <f aca="false">-g*SIN(E392)/length</f>
        <v>-6.00446006128599</v>
      </c>
    </row>
    <row r="393" customFormat="false" ht="13" hidden="false" customHeight="false" outlineLevel="0" collapsed="false">
      <c r="D393" s="2" t="n">
        <v>0.194</v>
      </c>
      <c r="E393" s="1" t="n">
        <f aca="false">E392+F392*DT</f>
        <v>0.658040793807068</v>
      </c>
      <c r="F393" s="1" t="n">
        <f aca="false">F392+G392*DT</f>
        <v>-1.28624793670896</v>
      </c>
      <c r="G393" s="1" t="n">
        <f aca="false">-g*SIN(E393)/length</f>
        <v>-5.99948128117709</v>
      </c>
    </row>
    <row r="394" customFormat="false" ht="13" hidden="false" customHeight="false" outlineLevel="0" collapsed="false">
      <c r="D394" s="2" t="n">
        <v>0.1945</v>
      </c>
      <c r="E394" s="1" t="n">
        <f aca="false">E393+F393*DT</f>
        <v>0.657397669838713</v>
      </c>
      <c r="F394" s="1" t="n">
        <f aca="false">F393+G393*DT</f>
        <v>-1.28924767734955</v>
      </c>
      <c r="G394" s="1" t="n">
        <f aca="false">-g*SIN(E394)/length</f>
        <v>-5.99448837437612</v>
      </c>
    </row>
    <row r="395" customFormat="false" ht="13" hidden="false" customHeight="false" outlineLevel="0" collapsed="false">
      <c r="D395" s="2" t="n">
        <v>0.195</v>
      </c>
      <c r="E395" s="1" t="n">
        <f aca="false">E394+F394*DT</f>
        <v>0.656753046000039</v>
      </c>
      <c r="F395" s="1" t="n">
        <f aca="false">F394+G394*DT</f>
        <v>-1.29224492153673</v>
      </c>
      <c r="G395" s="1" t="n">
        <f aca="false">-g*SIN(E395)/length</f>
        <v>-5.98948133525009</v>
      </c>
    </row>
    <row r="396" customFormat="false" ht="13" hidden="false" customHeight="false" outlineLevel="0" collapsed="false">
      <c r="D396" s="2" t="n">
        <v>0.1955</v>
      </c>
      <c r="E396" s="1" t="n">
        <f aca="false">E395+F395*DT</f>
        <v>0.65610692353927</v>
      </c>
      <c r="F396" s="1" t="n">
        <f aca="false">F395+G395*DT</f>
        <v>-1.29523966220436</v>
      </c>
      <c r="G396" s="1" t="n">
        <f aca="false">-g*SIN(E396)/length</f>
        <v>-5.98446015820224</v>
      </c>
    </row>
    <row r="397" customFormat="false" ht="13" hidden="false" customHeight="false" outlineLevel="0" collapsed="false">
      <c r="D397" s="2" t="n">
        <v>0.196</v>
      </c>
      <c r="E397" s="1" t="n">
        <f aca="false">E396+F396*DT</f>
        <v>0.655459303708168</v>
      </c>
      <c r="F397" s="1" t="n">
        <f aca="false">F396+G396*DT</f>
        <v>-1.29823189228346</v>
      </c>
      <c r="G397" s="1" t="n">
        <f aca="false">-g*SIN(E397)/length</f>
        <v>-5.97942483767239</v>
      </c>
    </row>
    <row r="398" customFormat="false" ht="13" hidden="false" customHeight="false" outlineLevel="0" collapsed="false">
      <c r="D398" s="2" t="n">
        <v>0.1965</v>
      </c>
      <c r="E398" s="1" t="n">
        <f aca="false">E397+F397*DT</f>
        <v>0.654810187762026</v>
      </c>
      <c r="F398" s="1" t="n">
        <f aca="false">F397+G397*DT</f>
        <v>-1.3012216047023</v>
      </c>
      <c r="G398" s="1" t="n">
        <f aca="false">-g*SIN(E398)/length</f>
        <v>-5.97437536813723</v>
      </c>
    </row>
    <row r="399" customFormat="false" ht="13" hidden="false" customHeight="false" outlineLevel="0" collapsed="false">
      <c r="D399" s="2" t="n">
        <v>0.197</v>
      </c>
      <c r="E399" s="1" t="n">
        <f aca="false">E398+F398*DT</f>
        <v>0.654159576959675</v>
      </c>
      <c r="F399" s="1" t="n">
        <f aca="false">F398+G398*DT</f>
        <v>-1.30420879238636</v>
      </c>
      <c r="G399" s="1" t="n">
        <f aca="false">-g*SIN(E399)/length</f>
        <v>-5.96931174411072</v>
      </c>
    </row>
    <row r="400" customFormat="false" ht="13" hidden="false" customHeight="false" outlineLevel="0" collapsed="false">
      <c r="D400" s="2" t="n">
        <v>0.1975</v>
      </c>
      <c r="E400" s="1" t="n">
        <f aca="false">E399+F399*DT</f>
        <v>0.653507472563482</v>
      </c>
      <c r="F400" s="1" t="n">
        <f aca="false">F399+G399*DT</f>
        <v>-1.30719344825842</v>
      </c>
      <c r="G400" s="1" t="n">
        <f aca="false">-g*SIN(E400)/length</f>
        <v>-5.96423396014438</v>
      </c>
    </row>
    <row r="401" customFormat="false" ht="13" hidden="false" customHeight="false" outlineLevel="0" collapsed="false">
      <c r="D401" s="2" t="n">
        <v>0.198</v>
      </c>
      <c r="E401" s="1" t="n">
        <f aca="false">E400+F400*DT</f>
        <v>0.652853875839353</v>
      </c>
      <c r="F401" s="1" t="n">
        <f aca="false">F400+G400*DT</f>
        <v>-1.31017556523849</v>
      </c>
      <c r="G401" s="1" t="n">
        <f aca="false">-g*SIN(E401)/length</f>
        <v>-5.95914201082769</v>
      </c>
    </row>
    <row r="402" customFormat="false" ht="13" hidden="false" customHeight="false" outlineLevel="0" collapsed="false">
      <c r="D402" s="2" t="n">
        <v>0.1985</v>
      </c>
      <c r="E402" s="1" t="n">
        <f aca="false">E401+F401*DT</f>
        <v>0.652198788056733</v>
      </c>
      <c r="F402" s="1" t="n">
        <f aca="false">F401+G401*DT</f>
        <v>-1.31315513624391</v>
      </c>
      <c r="G402" s="1" t="n">
        <f aca="false">-g*SIN(E402)/length</f>
        <v>-5.95403589078839</v>
      </c>
    </row>
    <row r="403" customFormat="false" ht="13" hidden="false" customHeight="false" outlineLevel="0" collapsed="false">
      <c r="D403" s="2" t="n">
        <v>0.199</v>
      </c>
      <c r="E403" s="1" t="n">
        <f aca="false">E402+F402*DT</f>
        <v>0.651542210488611</v>
      </c>
      <c r="F403" s="1" t="n">
        <f aca="false">F402+G402*DT</f>
        <v>-1.3161321541893</v>
      </c>
      <c r="G403" s="1" t="n">
        <f aca="false">-g*SIN(E403)/length</f>
        <v>-5.94891559469285</v>
      </c>
    </row>
    <row r="404" customFormat="false" ht="13" hidden="false" customHeight="false" outlineLevel="0" collapsed="false">
      <c r="D404" s="2" t="n">
        <v>0.1995</v>
      </c>
      <c r="E404" s="1" t="n">
        <f aca="false">E403+F403*DT</f>
        <v>0.650884144411517</v>
      </c>
      <c r="F404" s="1" t="n">
        <f aca="false">F403+G403*DT</f>
        <v>-1.31910661198665</v>
      </c>
      <c r="G404" s="1" t="n">
        <f aca="false">-g*SIN(E404)/length</f>
        <v>-5.94378111724639</v>
      </c>
    </row>
    <row r="405" customFormat="false" ht="13" hidden="false" customHeight="false" outlineLevel="0" collapsed="false">
      <c r="D405" s="2" t="n">
        <v>0.2</v>
      </c>
      <c r="E405" s="1" t="n">
        <f aca="false">E404+F404*DT</f>
        <v>0.650224591105523</v>
      </c>
      <c r="F405" s="1" t="n">
        <f aca="false">F404+G404*DT</f>
        <v>-1.32207850254527</v>
      </c>
      <c r="G405" s="1" t="n">
        <f aca="false">-g*SIN(E405)/length</f>
        <v>-5.93863245319364</v>
      </c>
    </row>
    <row r="406" customFormat="false" ht="13" hidden="false" customHeight="false" outlineLevel="0" collapsed="false">
      <c r="D406" s="2" t="n">
        <v>0.2005</v>
      </c>
      <c r="E406" s="1" t="n">
        <f aca="false">E405+F405*DT</f>
        <v>0.649563551854251</v>
      </c>
      <c r="F406" s="1" t="n">
        <f aca="false">F405+G405*DT</f>
        <v>-1.32504781877187</v>
      </c>
      <c r="G406" s="1" t="n">
        <f aca="false">-g*SIN(E406)/length</f>
        <v>-5.93346959731891</v>
      </c>
    </row>
    <row r="407" customFormat="false" ht="13" hidden="false" customHeight="false" outlineLevel="0" collapsed="false">
      <c r="D407" s="2" t="n">
        <v>0.201</v>
      </c>
      <c r="E407" s="1" t="n">
        <f aca="false">E406+F406*DT</f>
        <v>0.648901027944865</v>
      </c>
      <c r="F407" s="1" t="n">
        <f aca="false">F406+G406*DT</f>
        <v>-1.32801455357053</v>
      </c>
      <c r="G407" s="1" t="n">
        <f aca="false">-g*SIN(E407)/length</f>
        <v>-5.92829254444647</v>
      </c>
    </row>
    <row r="408" customFormat="false" ht="13" hidden="false" customHeight="false" outlineLevel="0" collapsed="false">
      <c r="D408" s="2" t="n">
        <v>0.2015</v>
      </c>
      <c r="E408" s="1" t="n">
        <f aca="false">E407+F407*DT</f>
        <v>0.64823702066808</v>
      </c>
      <c r="F408" s="1" t="n">
        <f aca="false">F407+G407*DT</f>
        <v>-1.33097869984275</v>
      </c>
      <c r="G408" s="1" t="n">
        <f aca="false">-g*SIN(E408)/length</f>
        <v>-5.92310128944095</v>
      </c>
    </row>
    <row r="409" customFormat="false" ht="13" hidden="false" customHeight="false" outlineLevel="0" collapsed="false">
      <c r="D409" s="2" t="n">
        <v>0.202</v>
      </c>
      <c r="E409" s="1" t="n">
        <f aca="false">E408+F408*DT</f>
        <v>0.647571531318158</v>
      </c>
      <c r="F409" s="1" t="n">
        <f aca="false">F408+G408*DT</f>
        <v>-1.33394025048747</v>
      </c>
      <c r="G409" s="1" t="n">
        <f aca="false">-g*SIN(E409)/length</f>
        <v>-5.91789582720766</v>
      </c>
    </row>
    <row r="410" customFormat="false" ht="13" hidden="false" customHeight="false" outlineLevel="0" collapsed="false">
      <c r="D410" s="2" t="n">
        <v>0.2025</v>
      </c>
      <c r="E410" s="1" t="n">
        <f aca="false">E409+F409*DT</f>
        <v>0.646904561192915</v>
      </c>
      <c r="F410" s="1" t="n">
        <f aca="false">F409+G409*DT</f>
        <v>-1.33689919840107</v>
      </c>
      <c r="G410" s="1" t="n">
        <f aca="false">-g*SIN(E410)/length</f>
        <v>-5.91267615269296</v>
      </c>
    </row>
    <row r="411" customFormat="false" ht="13" hidden="false" customHeight="false" outlineLevel="0" collapsed="false">
      <c r="D411" s="2" t="n">
        <v>0.203</v>
      </c>
      <c r="E411" s="1" t="n">
        <f aca="false">E410+F410*DT</f>
        <v>0.646236111593714</v>
      </c>
      <c r="F411" s="1" t="n">
        <f aca="false">F410+G410*DT</f>
        <v>-1.33985553647742</v>
      </c>
      <c r="G411" s="1" t="n">
        <f aca="false">-g*SIN(E411)/length</f>
        <v>-5.90744226088456</v>
      </c>
    </row>
    <row r="412" customFormat="false" ht="13" hidden="false" customHeight="false" outlineLevel="0" collapsed="false">
      <c r="D412" s="2" t="n">
        <v>0.2035</v>
      </c>
      <c r="E412" s="1" t="n">
        <f aca="false">E411+F411*DT</f>
        <v>0.645566183825475</v>
      </c>
      <c r="F412" s="1" t="n">
        <f aca="false">F411+G411*DT</f>
        <v>-1.34280925760786</v>
      </c>
      <c r="G412" s="1" t="n">
        <f aca="false">-g*SIN(E412)/length</f>
        <v>-5.90219414681191</v>
      </c>
    </row>
    <row r="413" customFormat="false" ht="13" hidden="false" customHeight="false" outlineLevel="0" collapsed="false">
      <c r="D413" s="2" t="n">
        <v>0.204</v>
      </c>
      <c r="E413" s="1" t="n">
        <f aca="false">E412+F412*DT</f>
        <v>0.644894779196671</v>
      </c>
      <c r="F413" s="1" t="n">
        <f aca="false">F412+G412*DT</f>
        <v>-1.34576035468127</v>
      </c>
      <c r="G413" s="1" t="n">
        <f aca="false">-g*SIN(E413)/length</f>
        <v>-5.89693180554652</v>
      </c>
    </row>
    <row r="414" customFormat="false" ht="13" hidden="false" customHeight="false" outlineLevel="0" collapsed="false">
      <c r="D414" s="2" t="n">
        <v>0.2045</v>
      </c>
      <c r="E414" s="1" t="n">
        <f aca="false">E413+F413*DT</f>
        <v>0.644221899019331</v>
      </c>
      <c r="F414" s="1" t="n">
        <f aca="false">F413+G413*DT</f>
        <v>-1.34870882058404</v>
      </c>
      <c r="G414" s="1" t="n">
        <f aca="false">-g*SIN(E414)/length</f>
        <v>-5.89165523220231</v>
      </c>
    </row>
    <row r="415" customFormat="false" ht="13" hidden="false" customHeight="false" outlineLevel="0" collapsed="false">
      <c r="D415" s="2" t="n">
        <v>0.205</v>
      </c>
      <c r="E415" s="1" t="n">
        <f aca="false">E414+F414*DT</f>
        <v>0.643547544609039</v>
      </c>
      <c r="F415" s="1" t="n">
        <f aca="false">F414+G414*DT</f>
        <v>-1.35165464820014</v>
      </c>
      <c r="G415" s="1" t="n">
        <f aca="false">-g*SIN(E415)/length</f>
        <v>-5.88636442193596</v>
      </c>
    </row>
    <row r="416" customFormat="false" ht="13" hidden="false" customHeight="false" outlineLevel="0" collapsed="false">
      <c r="D416" s="2" t="n">
        <v>0.2055</v>
      </c>
      <c r="E416" s="1" t="n">
        <f aca="false">E415+F415*DT</f>
        <v>0.642871717284939</v>
      </c>
      <c r="F416" s="1" t="n">
        <f aca="false">F415+G415*DT</f>
        <v>-1.35459783041111</v>
      </c>
      <c r="G416" s="1" t="n">
        <f aca="false">-g*SIN(E416)/length</f>
        <v>-5.88105936994726</v>
      </c>
    </row>
    <row r="417" customFormat="false" ht="13" hidden="false" customHeight="false" outlineLevel="0" collapsed="false">
      <c r="D417" s="2" t="n">
        <v>0.206</v>
      </c>
      <c r="E417" s="1" t="n">
        <f aca="false">E416+F416*DT</f>
        <v>0.642194418369733</v>
      </c>
      <c r="F417" s="1" t="n">
        <f aca="false">F416+G416*DT</f>
        <v>-1.35753836009608</v>
      </c>
      <c r="G417" s="1" t="n">
        <f aca="false">-g*SIN(E417)/length</f>
        <v>-5.87574007147944</v>
      </c>
    </row>
    <row r="418" customFormat="false" ht="13" hidden="false" customHeight="false" outlineLevel="0" collapsed="false">
      <c r="D418" s="2" t="n">
        <v>0.2065</v>
      </c>
      <c r="E418" s="1" t="n">
        <f aca="false">E417+F417*DT</f>
        <v>0.641515649189685</v>
      </c>
      <c r="F418" s="1" t="n">
        <f aca="false">F417+G417*DT</f>
        <v>-1.36047623013182</v>
      </c>
      <c r="G418" s="1" t="n">
        <f aca="false">-g*SIN(E418)/length</f>
        <v>-5.87040652181952</v>
      </c>
    </row>
    <row r="419" customFormat="false" ht="13" hidden="false" customHeight="false" outlineLevel="0" collapsed="false">
      <c r="D419" s="2" t="n">
        <v>0.207</v>
      </c>
      <c r="E419" s="1" t="n">
        <f aca="false">E418+F418*DT</f>
        <v>0.640835411074619</v>
      </c>
      <c r="F419" s="1" t="n">
        <f aca="false">F418+G418*DT</f>
        <v>-1.36341143339273</v>
      </c>
      <c r="G419" s="1" t="n">
        <f aca="false">-g*SIN(E419)/length</f>
        <v>-5.86505871629866</v>
      </c>
    </row>
    <row r="420" customFormat="false" ht="13" hidden="false" customHeight="false" outlineLevel="0" collapsed="false">
      <c r="D420" s="2" t="n">
        <v>0.2075</v>
      </c>
      <c r="E420" s="1" t="n">
        <f aca="false">E419+F419*DT</f>
        <v>0.640153705357923</v>
      </c>
      <c r="F420" s="1" t="n">
        <f aca="false">F419+G419*DT</f>
        <v>-1.36634396275088</v>
      </c>
      <c r="G420" s="1" t="n">
        <f aca="false">-g*SIN(E420)/length</f>
        <v>-5.85969665029252</v>
      </c>
    </row>
    <row r="421" customFormat="false" ht="13" hidden="false" customHeight="false" outlineLevel="0" collapsed="false">
      <c r="D421" s="2" t="n">
        <v>0.208</v>
      </c>
      <c r="E421" s="1" t="n">
        <f aca="false">E420+F420*DT</f>
        <v>0.639470533376547</v>
      </c>
      <c r="F421" s="1" t="n">
        <f aca="false">F420+G420*DT</f>
        <v>-1.36927381107603</v>
      </c>
      <c r="G421" s="1" t="n">
        <f aca="false">-g*SIN(E421)/length</f>
        <v>-5.85432031922157</v>
      </c>
    </row>
    <row r="422" customFormat="false" ht="13" hidden="false" customHeight="false" outlineLevel="0" collapsed="false">
      <c r="D422" s="2" t="n">
        <v>0.2085</v>
      </c>
      <c r="E422" s="1" t="n">
        <f aca="false">E421+F421*DT</f>
        <v>0.638785896471009</v>
      </c>
      <c r="F422" s="1" t="n">
        <f aca="false">F421+G421*DT</f>
        <v>-1.37220097123564</v>
      </c>
      <c r="G422" s="1" t="n">
        <f aca="false">-g*SIN(E422)/length</f>
        <v>-5.84892971855146</v>
      </c>
    </row>
    <row r="423" customFormat="false" ht="13" hidden="false" customHeight="false" outlineLevel="0" collapsed="false">
      <c r="D423" s="2" t="n">
        <v>0.209</v>
      </c>
      <c r="E423" s="1" t="n">
        <f aca="false">E422+F422*DT</f>
        <v>0.638099795985392</v>
      </c>
      <c r="F423" s="1" t="n">
        <f aca="false">F422+G422*DT</f>
        <v>-1.37512543609492</v>
      </c>
      <c r="G423" s="1" t="n">
        <f aca="false">-g*SIN(E423)/length</f>
        <v>-5.84352484379338</v>
      </c>
    </row>
    <row r="424" customFormat="false" ht="13" hidden="false" customHeight="false" outlineLevel="0" collapsed="false">
      <c r="D424" s="2" t="n">
        <v>0.2095</v>
      </c>
      <c r="E424" s="1" t="n">
        <f aca="false">E423+F423*DT</f>
        <v>0.637412233267344</v>
      </c>
      <c r="F424" s="1" t="n">
        <f aca="false">F423+G423*DT</f>
        <v>-1.37804719851681</v>
      </c>
      <c r="G424" s="1" t="n">
        <f aca="false">-g*SIN(E424)/length</f>
        <v>-5.83810569050436</v>
      </c>
    </row>
    <row r="425" customFormat="false" ht="13" hidden="false" customHeight="false" outlineLevel="0" collapsed="false">
      <c r="D425" s="2" t="n">
        <v>0.21</v>
      </c>
      <c r="E425" s="1" t="n">
        <f aca="false">E424+F424*DT</f>
        <v>0.636723209668086</v>
      </c>
      <c r="F425" s="1" t="n">
        <f aca="false">F424+G424*DT</f>
        <v>-1.38096625136206</v>
      </c>
      <c r="G425" s="1" t="n">
        <f aca="false">-g*SIN(E425)/length</f>
        <v>-5.83267225428765</v>
      </c>
    </row>
    <row r="426" customFormat="false" ht="13" hidden="false" customHeight="false" outlineLevel="0" collapsed="false">
      <c r="D426" s="2" t="n">
        <v>0.2105</v>
      </c>
      <c r="E426" s="1" t="n">
        <f aca="false">E425+F425*DT</f>
        <v>0.636032726542405</v>
      </c>
      <c r="F426" s="1" t="n">
        <f aca="false">F425+G425*DT</f>
        <v>-1.38388258748921</v>
      </c>
      <c r="G426" s="1" t="n">
        <f aca="false">-g*SIN(E426)/length</f>
        <v>-5.82722453079308</v>
      </c>
    </row>
    <row r="427" customFormat="false" ht="13" hidden="false" customHeight="false" outlineLevel="0" collapsed="false">
      <c r="D427" s="2" t="n">
        <v>0.211</v>
      </c>
      <c r="E427" s="1" t="n">
        <f aca="false">E426+F426*DT</f>
        <v>0.63534078524866</v>
      </c>
      <c r="F427" s="1" t="n">
        <f aca="false">F426+G426*DT</f>
        <v>-1.38679619975461</v>
      </c>
      <c r="G427" s="1" t="n">
        <f aca="false">-g*SIN(E427)/length</f>
        <v>-5.82176251571736</v>
      </c>
    </row>
    <row r="428" customFormat="false" ht="13" hidden="false" customHeight="false" outlineLevel="0" collapsed="false">
      <c r="D428" s="2" t="n">
        <v>0.2115</v>
      </c>
      <c r="E428" s="1" t="n">
        <f aca="false">E427+F427*DT</f>
        <v>0.634647387148783</v>
      </c>
      <c r="F428" s="1" t="n">
        <f aca="false">F427+G427*DT</f>
        <v>-1.38970708101246</v>
      </c>
      <c r="G428" s="1" t="n">
        <f aca="false">-g*SIN(E428)/length</f>
        <v>-5.81628620480445</v>
      </c>
    </row>
    <row r="429" customFormat="false" ht="13" hidden="false" customHeight="false" outlineLevel="0" collapsed="false">
      <c r="D429" s="2" t="n">
        <v>0.212</v>
      </c>
      <c r="E429" s="1" t="n">
        <f aca="false">E428+F428*DT</f>
        <v>0.633952533608276</v>
      </c>
      <c r="F429" s="1" t="n">
        <f aca="false">F428+G428*DT</f>
        <v>-1.39261522411487</v>
      </c>
      <c r="G429" s="1" t="n">
        <f aca="false">-g*SIN(E429)/length</f>
        <v>-5.81079559384591</v>
      </c>
    </row>
    <row r="430" customFormat="false" ht="13" hidden="false" customHeight="false" outlineLevel="0" collapsed="false">
      <c r="D430" s="2" t="n">
        <v>0.2125</v>
      </c>
      <c r="E430" s="1" t="n">
        <f aca="false">E429+F429*DT</f>
        <v>0.633256225996219</v>
      </c>
      <c r="F430" s="1" t="n">
        <f aca="false">F429+G429*DT</f>
        <v>-1.39552062191179</v>
      </c>
      <c r="G430" s="1" t="n">
        <f aca="false">-g*SIN(E430)/length</f>
        <v>-5.80529067868125</v>
      </c>
    </row>
    <row r="431" customFormat="false" ht="13" hidden="false" customHeight="false" outlineLevel="0" collapsed="false">
      <c r="D431" s="2" t="n">
        <v>0.213</v>
      </c>
      <c r="E431" s="1" t="n">
        <f aca="false">E430+F430*DT</f>
        <v>0.632558465685263</v>
      </c>
      <c r="F431" s="1" t="n">
        <f aca="false">F430+G430*DT</f>
        <v>-1.39842326725113</v>
      </c>
      <c r="G431" s="1" t="n">
        <f aca="false">-g*SIN(E431)/length</f>
        <v>-5.79977145519825</v>
      </c>
    </row>
    <row r="432" customFormat="false" ht="13" hidden="false" customHeight="false" outlineLevel="0" collapsed="false">
      <c r="D432" s="2" t="n">
        <v>0.2135</v>
      </c>
      <c r="E432" s="1" t="n">
        <f aca="false">E431+F431*DT</f>
        <v>0.631859254051638</v>
      </c>
      <c r="F432" s="1" t="n">
        <f aca="false">F431+G431*DT</f>
        <v>-1.40132315297873</v>
      </c>
      <c r="G432" s="1" t="n">
        <f aca="false">-g*SIN(E432)/length</f>
        <v>-5.79423791933334</v>
      </c>
    </row>
    <row r="433" customFormat="false" ht="13" hidden="false" customHeight="false" outlineLevel="0" collapsed="false">
      <c r="D433" s="2" t="n">
        <v>0.214</v>
      </c>
      <c r="E433" s="1" t="n">
        <f aca="false">E432+F432*DT</f>
        <v>0.631158592475148</v>
      </c>
      <c r="F433" s="1" t="n">
        <f aca="false">F432+G432*DT</f>
        <v>-1.4042202719384</v>
      </c>
      <c r="G433" s="1" t="n">
        <f aca="false">-g*SIN(E433)/length</f>
        <v>-5.7886900670719</v>
      </c>
    </row>
    <row r="434" customFormat="false" ht="13" hidden="false" customHeight="false" outlineLevel="0" collapsed="false">
      <c r="D434" s="2" t="n">
        <v>0.2145</v>
      </c>
      <c r="E434" s="1" t="n">
        <f aca="false">E433+F433*DT</f>
        <v>0.630456482339179</v>
      </c>
      <c r="F434" s="1" t="n">
        <f aca="false">F433+G433*DT</f>
        <v>-1.40711461697193</v>
      </c>
      <c r="G434" s="1" t="n">
        <f aca="false">-g*SIN(E434)/length</f>
        <v>-5.78312789444865</v>
      </c>
    </row>
    <row r="435" customFormat="false" ht="13" hidden="false" customHeight="false" outlineLevel="0" collapsed="false">
      <c r="D435" s="2" t="n">
        <v>0.215</v>
      </c>
      <c r="E435" s="1" t="n">
        <f aca="false">E434+F434*DT</f>
        <v>0.629752925030693</v>
      </c>
      <c r="F435" s="1" t="n">
        <f aca="false">F434+G434*DT</f>
        <v>-1.41000618091916</v>
      </c>
      <c r="G435" s="1" t="n">
        <f aca="false">-g*SIN(E435)/length</f>
        <v>-5.77755139754798</v>
      </c>
    </row>
    <row r="436" customFormat="false" ht="13" hidden="false" customHeight="false" outlineLevel="0" collapsed="false">
      <c r="D436" s="2" t="n">
        <v>0.2155</v>
      </c>
      <c r="E436" s="1" t="n">
        <f aca="false">E435+F435*DT</f>
        <v>0.629047921940233</v>
      </c>
      <c r="F436" s="1" t="n">
        <f aca="false">F435+G435*DT</f>
        <v>-1.41289495661793</v>
      </c>
      <c r="G436" s="1" t="n">
        <f aca="false">-g*SIN(E436)/length</f>
        <v>-5.77196057250428</v>
      </c>
    </row>
    <row r="437" customFormat="false" ht="13" hidden="false" customHeight="false" outlineLevel="0" collapsed="false">
      <c r="D437" s="2" t="n">
        <v>0.216</v>
      </c>
      <c r="E437" s="1" t="n">
        <f aca="false">E436+F436*DT</f>
        <v>0.628341474461925</v>
      </c>
      <c r="F437" s="1" t="n">
        <f aca="false">F436+G436*DT</f>
        <v>-1.41578093690418</v>
      </c>
      <c r="G437" s="1" t="n">
        <f aca="false">-g*SIN(E437)/length</f>
        <v>-5.7663554155023</v>
      </c>
    </row>
    <row r="438" customFormat="false" ht="13" hidden="false" customHeight="false" outlineLevel="0" collapsed="false">
      <c r="D438" s="2" t="n">
        <v>0.2165</v>
      </c>
      <c r="E438" s="1" t="n">
        <f aca="false">E437+F437*DT</f>
        <v>0.627633583993472</v>
      </c>
      <c r="F438" s="1" t="n">
        <f aca="false">F437+G437*DT</f>
        <v>-1.41866411461193</v>
      </c>
      <c r="G438" s="1" t="n">
        <f aca="false">-g*SIN(E438)/length</f>
        <v>-5.76073592277751</v>
      </c>
    </row>
    <row r="439" customFormat="false" ht="13" hidden="false" customHeight="false" outlineLevel="0" collapsed="false">
      <c r="D439" s="2" t="n">
        <v>0.217</v>
      </c>
      <c r="E439" s="1" t="n">
        <f aca="false">E438+F438*DT</f>
        <v>0.626924251936166</v>
      </c>
      <c r="F439" s="1" t="n">
        <f aca="false">F438+G438*DT</f>
        <v>-1.42154448257332</v>
      </c>
      <c r="G439" s="1" t="n">
        <f aca="false">-g*SIN(E439)/length</f>
        <v>-5.7551020906164</v>
      </c>
    </row>
    <row r="440" customFormat="false" ht="13" hidden="false" customHeight="false" outlineLevel="0" collapsed="false">
      <c r="D440" s="2" t="n">
        <v>0.2175</v>
      </c>
      <c r="E440" s="1" t="n">
        <f aca="false">E439+F439*DT</f>
        <v>0.62621347969488</v>
      </c>
      <c r="F440" s="1" t="n">
        <f aca="false">F439+G439*DT</f>
        <v>-1.42442203361863</v>
      </c>
      <c r="G440" s="1" t="n">
        <f aca="false">-g*SIN(E440)/length</f>
        <v>-5.74945391535686</v>
      </c>
    </row>
    <row r="441" customFormat="false" ht="13" hidden="false" customHeight="false" outlineLevel="0" collapsed="false">
      <c r="D441" s="2" t="n">
        <v>0.218</v>
      </c>
      <c r="E441" s="1" t="n">
        <f aca="false">E440+F440*DT</f>
        <v>0.62550126867807</v>
      </c>
      <c r="F441" s="1" t="n">
        <f aca="false">F440+G440*DT</f>
        <v>-1.42729676057631</v>
      </c>
      <c r="G441" s="1" t="n">
        <f aca="false">-g*SIN(E441)/length</f>
        <v>-5.74379139338853</v>
      </c>
    </row>
    <row r="442" customFormat="false" ht="13" hidden="false" customHeight="false" outlineLevel="0" collapsed="false">
      <c r="D442" s="2" t="n">
        <v>0.2185</v>
      </c>
      <c r="E442" s="1" t="n">
        <f aca="false">E441+F441*DT</f>
        <v>0.624787620297782</v>
      </c>
      <c r="F442" s="1" t="n">
        <f aca="false">F441+G441*DT</f>
        <v>-1.430168656273</v>
      </c>
      <c r="G442" s="1" t="n">
        <f aca="false">-g*SIN(E442)/length</f>
        <v>-5.73811452115311</v>
      </c>
    </row>
    <row r="443" customFormat="false" ht="13" hidden="false" customHeight="false" outlineLevel="0" collapsed="false">
      <c r="D443" s="2" t="n">
        <v>0.219</v>
      </c>
      <c r="E443" s="1" t="n">
        <f aca="false">E442+F442*DT</f>
        <v>0.624072535969646</v>
      </c>
      <c r="F443" s="1" t="n">
        <f aca="false">F442+G442*DT</f>
        <v>-1.43303771353358</v>
      </c>
      <c r="G443" s="1" t="n">
        <f aca="false">-g*SIN(E443)/length</f>
        <v>-5.73242329514475</v>
      </c>
    </row>
    <row r="444" customFormat="false" ht="13" hidden="false" customHeight="false" outlineLevel="0" collapsed="false">
      <c r="D444" s="2" t="n">
        <v>0.2195</v>
      </c>
      <c r="E444" s="1" t="n">
        <f aca="false">E443+F443*DT</f>
        <v>0.623356017112879</v>
      </c>
      <c r="F444" s="1" t="n">
        <f aca="false">F443+G443*DT</f>
        <v>-1.43590392518115</v>
      </c>
      <c r="G444" s="1" t="n">
        <f aca="false">-g*SIN(E444)/length</f>
        <v>-5.72671771191034</v>
      </c>
    </row>
    <row r="445" customFormat="false" ht="13" hidden="false" customHeight="false" outlineLevel="0" collapsed="false">
      <c r="D445" s="2" t="n">
        <v>0.22</v>
      </c>
      <c r="E445" s="1" t="n">
        <f aca="false">E444+F444*DT</f>
        <v>0.622638065150288</v>
      </c>
      <c r="F445" s="1" t="n">
        <f aca="false">F444+G444*DT</f>
        <v>-1.43876728403711</v>
      </c>
      <c r="G445" s="1" t="n">
        <f aca="false">-g*SIN(E445)/length</f>
        <v>-5.72099776804992</v>
      </c>
    </row>
    <row r="446" customFormat="false" ht="13" hidden="false" customHeight="false" outlineLevel="0" collapsed="false">
      <c r="D446" s="2" t="n">
        <v>0.2205</v>
      </c>
      <c r="E446" s="1" t="n">
        <f aca="false">E445+F445*DT</f>
        <v>0.62191868150827</v>
      </c>
      <c r="F446" s="1" t="n">
        <f aca="false">F445+G445*DT</f>
        <v>-1.44162778292113</v>
      </c>
      <c r="G446" s="1" t="n">
        <f aca="false">-g*SIN(E446)/length</f>
        <v>-5.71526346021695</v>
      </c>
    </row>
    <row r="447" customFormat="false" ht="13" hidden="false" customHeight="false" outlineLevel="0" collapsed="false">
      <c r="D447" s="2" t="n">
        <v>0.221</v>
      </c>
      <c r="E447" s="1" t="n">
        <f aca="false">E446+F446*DT</f>
        <v>0.621197867616809</v>
      </c>
      <c r="F447" s="1" t="n">
        <f aca="false">F446+G446*DT</f>
        <v>-1.44448541465124</v>
      </c>
      <c r="G447" s="1" t="n">
        <f aca="false">-g*SIN(E447)/length</f>
        <v>-5.7095147851187</v>
      </c>
    </row>
    <row r="448" customFormat="false" ht="13" hidden="false" customHeight="false" outlineLevel="0" collapsed="false">
      <c r="D448" s="2" t="n">
        <v>0.2215</v>
      </c>
      <c r="E448" s="1" t="n">
        <f aca="false">E447+F447*DT</f>
        <v>0.620475624909484</v>
      </c>
      <c r="F448" s="1" t="n">
        <f aca="false">F447+G447*DT</f>
        <v>-1.4473401720438</v>
      </c>
      <c r="G448" s="1" t="n">
        <f aca="false">-g*SIN(E448)/length</f>
        <v>-5.70375173951662</v>
      </c>
    </row>
    <row r="449" customFormat="false" ht="13" hidden="false" customHeight="false" outlineLevel="0" collapsed="false">
      <c r="D449" s="2" t="n">
        <v>0.222</v>
      </c>
      <c r="E449" s="1" t="n">
        <f aca="false">E448+F448*DT</f>
        <v>0.619751954823462</v>
      </c>
      <c r="F449" s="1" t="n">
        <f aca="false">F448+G448*DT</f>
        <v>-1.45019204791356</v>
      </c>
      <c r="G449" s="1" t="n">
        <f aca="false">-g*SIN(E449)/length</f>
        <v>-5.69797432022659</v>
      </c>
    </row>
    <row r="450" customFormat="false" ht="13" hidden="false" customHeight="false" outlineLevel="0" collapsed="false">
      <c r="D450" s="2" t="n">
        <v>0.2225</v>
      </c>
      <c r="E450" s="1" t="n">
        <f aca="false">E449+F449*DT</f>
        <v>0.619026858799505</v>
      </c>
      <c r="F450" s="1" t="n">
        <f aca="false">F449+G449*DT</f>
        <v>-1.45304103507367</v>
      </c>
      <c r="G450" s="1" t="n">
        <f aca="false">-g*SIN(E450)/length</f>
        <v>-5.69218252411938</v>
      </c>
    </row>
    <row r="451" customFormat="false" ht="13" hidden="false" customHeight="false" outlineLevel="0" collapsed="false">
      <c r="D451" s="2" t="n">
        <v>0.223</v>
      </c>
      <c r="E451" s="1" t="n">
        <f aca="false">E450+F450*DT</f>
        <v>0.618300338281968</v>
      </c>
      <c r="F451" s="1" t="n">
        <f aca="false">F450+G450*DT</f>
        <v>-1.45588712633573</v>
      </c>
      <c r="G451" s="1" t="n">
        <f aca="false">-g*SIN(E451)/length</f>
        <v>-5.68637634812089</v>
      </c>
    </row>
    <row r="452" customFormat="false" ht="13" hidden="false" customHeight="false" outlineLevel="0" collapsed="false">
      <c r="D452" s="2" t="n">
        <v>0.2235</v>
      </c>
      <c r="E452" s="1" t="n">
        <f aca="false">E451+F451*DT</f>
        <v>0.6175723947188</v>
      </c>
      <c r="F452" s="1" t="n">
        <f aca="false">F451+G451*DT</f>
        <v>-1.45873031450979</v>
      </c>
      <c r="G452" s="1" t="n">
        <f aca="false">-g*SIN(E452)/length</f>
        <v>-5.68055578921255</v>
      </c>
    </row>
    <row r="453" customFormat="false" ht="13" hidden="false" customHeight="false" outlineLevel="0" collapsed="false">
      <c r="D453" s="2" t="n">
        <v>0.224</v>
      </c>
      <c r="E453" s="1" t="n">
        <f aca="false">E452+F452*DT</f>
        <v>0.616843029561545</v>
      </c>
      <c r="F453" s="1" t="n">
        <f aca="false">F452+G452*DT</f>
        <v>-1.4615705924044</v>
      </c>
      <c r="G453" s="1" t="n">
        <f aca="false">-g*SIN(E453)/length</f>
        <v>-5.67472084443166</v>
      </c>
    </row>
    <row r="454" customFormat="false" ht="13" hidden="false" customHeight="false" outlineLevel="0" collapsed="false">
      <c r="D454" s="2" t="n">
        <v>0.2245</v>
      </c>
      <c r="E454" s="1" t="n">
        <f aca="false">E453+F453*DT</f>
        <v>0.616112244265343</v>
      </c>
      <c r="F454" s="1" t="n">
        <f aca="false">F453+G453*DT</f>
        <v>-1.46440795282661</v>
      </c>
      <c r="G454" s="1" t="n">
        <f aca="false">-g*SIN(E454)/length</f>
        <v>-5.66887151087173</v>
      </c>
    </row>
    <row r="455" customFormat="false" ht="13" hidden="false" customHeight="false" outlineLevel="0" collapsed="false">
      <c r="D455" s="2" t="n">
        <v>0.225</v>
      </c>
      <c r="E455" s="1" t="n">
        <f aca="false">E454+F454*DT</f>
        <v>0.61538004028893</v>
      </c>
      <c r="F455" s="1" t="n">
        <f aca="false">F454+G454*DT</f>
        <v>-1.46724238858205</v>
      </c>
      <c r="G455" s="1" t="n">
        <f aca="false">-g*SIN(E455)/length</f>
        <v>-5.66300778568278</v>
      </c>
    </row>
    <row r="456" customFormat="false" ht="13" hidden="false" customHeight="false" outlineLevel="0" collapsed="false">
      <c r="D456" s="2" t="n">
        <v>0.2255</v>
      </c>
      <c r="E456" s="1" t="n">
        <f aca="false">E455+F455*DT</f>
        <v>0.614646419094639</v>
      </c>
      <c r="F456" s="1" t="n">
        <f aca="false">F455+G455*DT</f>
        <v>-1.47007389247489</v>
      </c>
      <c r="G456" s="1" t="n">
        <f aca="false">-g*SIN(E456)/length</f>
        <v>-5.65712966607174</v>
      </c>
    </row>
    <row r="457" customFormat="false" ht="13" hidden="false" customHeight="false" outlineLevel="0" collapsed="false">
      <c r="D457" s="2" t="n">
        <v>0.226</v>
      </c>
      <c r="E457" s="1" t="n">
        <f aca="false">E456+F456*DT</f>
        <v>0.613911382148402</v>
      </c>
      <c r="F457" s="1" t="n">
        <f aca="false">F456+G456*DT</f>
        <v>-1.47290245730793</v>
      </c>
      <c r="G457" s="1" t="n">
        <f aca="false">-g*SIN(E457)/length</f>
        <v>-5.65123714930277</v>
      </c>
    </row>
    <row r="458" customFormat="false" ht="13" hidden="false" customHeight="false" outlineLevel="0" collapsed="false">
      <c r="D458" s="2" t="n">
        <v>0.2265</v>
      </c>
      <c r="E458" s="1" t="n">
        <f aca="false">E457+F457*DT</f>
        <v>0.613174930919748</v>
      </c>
      <c r="F458" s="1" t="n">
        <f aca="false">F457+G457*DT</f>
        <v>-1.47572807588258</v>
      </c>
      <c r="G458" s="1" t="n">
        <f aca="false">-g*SIN(E458)/length</f>
        <v>-5.6453302326976</v>
      </c>
    </row>
    <row r="459" customFormat="false" ht="13" hidden="false" customHeight="false" outlineLevel="0" collapsed="false">
      <c r="D459" s="2" t="n">
        <v>0.227</v>
      </c>
      <c r="E459" s="1" t="n">
        <f aca="false">E458+F458*DT</f>
        <v>0.612437066881806</v>
      </c>
      <c r="F459" s="1" t="n">
        <f aca="false">F458+G458*DT</f>
        <v>-1.47855074099893</v>
      </c>
      <c r="G459" s="1" t="n">
        <f aca="false">-g*SIN(E459)/length</f>
        <v>-5.63940891363586</v>
      </c>
    </row>
    <row r="460" customFormat="false" ht="13" hidden="false" customHeight="false" outlineLevel="0" collapsed="false">
      <c r="D460" s="2" t="n">
        <v>0.2275</v>
      </c>
      <c r="E460" s="1" t="n">
        <f aca="false">E459+F459*DT</f>
        <v>0.611697791511307</v>
      </c>
      <c r="F460" s="1" t="n">
        <f aca="false">F459+G459*DT</f>
        <v>-1.48137044545574</v>
      </c>
      <c r="G460" s="1" t="n">
        <f aca="false">-g*SIN(E460)/length</f>
        <v>-5.63347318955544</v>
      </c>
    </row>
    <row r="461" customFormat="false" ht="13" hidden="false" customHeight="false" outlineLevel="0" collapsed="false">
      <c r="D461" s="2" t="n">
        <v>0.228</v>
      </c>
      <c r="E461" s="1" t="n">
        <f aca="false">E460+F460*DT</f>
        <v>0.610957106288579</v>
      </c>
      <c r="F461" s="1" t="n">
        <f aca="false">F460+G460*DT</f>
        <v>-1.48418718205052</v>
      </c>
      <c r="G461" s="1" t="n">
        <f aca="false">-g*SIN(E461)/length</f>
        <v>-5.62752305795281</v>
      </c>
    </row>
    <row r="462" customFormat="false" ht="13" hidden="false" customHeight="false" outlineLevel="0" collapsed="false">
      <c r="D462" s="2" t="n">
        <v>0.2285</v>
      </c>
      <c r="E462" s="1" t="n">
        <f aca="false">E461+F461*DT</f>
        <v>0.610215012697554</v>
      </c>
      <c r="F462" s="1" t="n">
        <f aca="false">F461+G461*DT</f>
        <v>-1.4870009435795</v>
      </c>
      <c r="G462" s="1" t="n">
        <f aca="false">-g*SIN(E462)/length</f>
        <v>-5.6215585163834</v>
      </c>
    </row>
    <row r="463" customFormat="false" ht="13" hidden="false" customHeight="false" outlineLevel="0" collapsed="false">
      <c r="D463" s="2" t="n">
        <v>0.229</v>
      </c>
      <c r="E463" s="1" t="n">
        <f aca="false">E462+F462*DT</f>
        <v>0.609471512225764</v>
      </c>
      <c r="F463" s="1" t="n">
        <f aca="false">F462+G462*DT</f>
        <v>-1.48981172283769</v>
      </c>
      <c r="G463" s="1" t="n">
        <f aca="false">-g*SIN(E463)/length</f>
        <v>-5.61557956246188</v>
      </c>
    </row>
    <row r="464" customFormat="false" ht="13" hidden="false" customHeight="false" outlineLevel="0" collapsed="false">
      <c r="D464" s="2" t="n">
        <v>0.2295</v>
      </c>
      <c r="E464" s="1" t="n">
        <f aca="false">E463+F463*DT</f>
        <v>0.608726606364345</v>
      </c>
      <c r="F464" s="1" t="n">
        <f aca="false">F463+G463*DT</f>
        <v>-1.49261951261892</v>
      </c>
      <c r="G464" s="1" t="n">
        <f aca="false">-g*SIN(E464)/length</f>
        <v>-5.60958619386257</v>
      </c>
    </row>
    <row r="465" customFormat="false" ht="13" hidden="false" customHeight="false" outlineLevel="0" collapsed="false">
      <c r="D465" s="2" t="n">
        <v>0.23</v>
      </c>
      <c r="E465" s="1" t="n">
        <f aca="false">E464+F464*DT</f>
        <v>0.607980296608036</v>
      </c>
      <c r="F465" s="1" t="n">
        <f aca="false">F464+G464*DT</f>
        <v>-1.49542430571585</v>
      </c>
      <c r="G465" s="1" t="n">
        <f aca="false">-g*SIN(E465)/length</f>
        <v>-5.6035784083197</v>
      </c>
    </row>
    <row r="466" customFormat="false" ht="13" hidden="false" customHeight="false" outlineLevel="0" collapsed="false">
      <c r="D466" s="2" t="n">
        <v>0.2305</v>
      </c>
      <c r="E466" s="1" t="n">
        <f aca="false">E465+F465*DT</f>
        <v>0.607232584455178</v>
      </c>
      <c r="F466" s="1" t="n">
        <f aca="false">F465+G465*DT</f>
        <v>-1.49822609492001</v>
      </c>
      <c r="G466" s="1" t="n">
        <f aca="false">-g*SIN(E466)/length</f>
        <v>-5.59755620362783</v>
      </c>
    </row>
    <row r="467" customFormat="false" ht="13" hidden="false" customHeight="false" outlineLevel="0" collapsed="false">
      <c r="D467" s="2" t="n">
        <v>0.231</v>
      </c>
      <c r="E467" s="1" t="n">
        <f aca="false">E466+F466*DT</f>
        <v>0.606483471407718</v>
      </c>
      <c r="F467" s="1" t="n">
        <f aca="false">F466+G466*DT</f>
        <v>-1.50102487302183</v>
      </c>
      <c r="G467" s="1" t="n">
        <f aca="false">-g*SIN(E467)/length</f>
        <v>-5.59151957764212</v>
      </c>
    </row>
    <row r="468" customFormat="false" ht="13" hidden="false" customHeight="false" outlineLevel="0" collapsed="false">
      <c r="D468" s="2" t="n">
        <v>0.2315</v>
      </c>
      <c r="E468" s="1" t="n">
        <f aca="false">E467+F467*DT</f>
        <v>0.605732958971207</v>
      </c>
      <c r="F468" s="1" t="n">
        <f aca="false">F467+G467*DT</f>
        <v>-1.50382063281065</v>
      </c>
      <c r="G468" s="1" t="n">
        <f aca="false">-g*SIN(E468)/length</f>
        <v>-5.58546852827873</v>
      </c>
    </row>
    <row r="469" customFormat="false" ht="13" hidden="false" customHeight="false" outlineLevel="0" collapsed="false">
      <c r="D469" s="2" t="n">
        <v>0.232</v>
      </c>
      <c r="E469" s="1" t="n">
        <f aca="false">E468+F468*DT</f>
        <v>0.604981048654801</v>
      </c>
      <c r="F469" s="1" t="n">
        <f aca="false">F468+G468*DT</f>
        <v>-1.50661336707479</v>
      </c>
      <c r="G469" s="1" t="n">
        <f aca="false">-g*SIN(E469)/length</f>
        <v>-5.5794030535151</v>
      </c>
    </row>
    <row r="470" customFormat="false" ht="13" hidden="false" customHeight="false" outlineLevel="0" collapsed="false">
      <c r="D470" s="2" t="n">
        <v>0.2325</v>
      </c>
      <c r="E470" s="1" t="n">
        <f aca="false">E469+F469*DT</f>
        <v>0.604227741971264</v>
      </c>
      <c r="F470" s="1" t="n">
        <f aca="false">F469+G469*DT</f>
        <v>-1.50940306860154</v>
      </c>
      <c r="G470" s="1" t="n">
        <f aca="false">-g*SIN(E470)/length</f>
        <v>-5.57332315139032</v>
      </c>
    </row>
    <row r="471" customFormat="false" ht="13" hidden="false" customHeight="false" outlineLevel="0" collapsed="false">
      <c r="D471" s="2" t="n">
        <v>0.233</v>
      </c>
      <c r="E471" s="1" t="n">
        <f aca="false">E470+F470*DT</f>
        <v>0.603473040436963</v>
      </c>
      <c r="F471" s="1" t="n">
        <f aca="false">F470+G470*DT</f>
        <v>-1.51218973017724</v>
      </c>
      <c r="G471" s="1" t="n">
        <f aca="false">-g*SIN(E471)/length</f>
        <v>-5.56722882000548</v>
      </c>
    </row>
    <row r="472" customFormat="false" ht="13" hidden="false" customHeight="false" outlineLevel="0" collapsed="false">
      <c r="D472" s="2" t="n">
        <v>0.2335</v>
      </c>
      <c r="E472" s="1" t="n">
        <f aca="false">E471+F471*DT</f>
        <v>0.602716945571875</v>
      </c>
      <c r="F472" s="1" t="n">
        <f aca="false">F471+G471*DT</f>
        <v>-1.51497334458724</v>
      </c>
      <c r="G472" s="1" t="n">
        <f aca="false">-g*SIN(E472)/length</f>
        <v>-5.56112005752398</v>
      </c>
    </row>
    <row r="473" customFormat="false" ht="13" hidden="false" customHeight="false" outlineLevel="0" collapsed="false">
      <c r="D473" s="2" t="n">
        <v>0.234</v>
      </c>
      <c r="E473" s="1" t="n">
        <f aca="false">E472+F472*DT</f>
        <v>0.601959458899581</v>
      </c>
      <c r="F473" s="1" t="n">
        <f aca="false">F472+G472*DT</f>
        <v>-1.517753904616</v>
      </c>
      <c r="G473" s="1" t="n">
        <f aca="false">-g*SIN(E473)/length</f>
        <v>-5.55499686217188</v>
      </c>
    </row>
    <row r="474" customFormat="false" ht="13" hidden="false" customHeight="false" outlineLevel="0" collapsed="false">
      <c r="D474" s="2" t="n">
        <v>0.2345</v>
      </c>
      <c r="E474" s="1" t="n">
        <f aca="false">E473+F473*DT</f>
        <v>0.601200581947273</v>
      </c>
      <c r="F474" s="1" t="n">
        <f aca="false">F473+G473*DT</f>
        <v>-1.52053140304709</v>
      </c>
      <c r="G474" s="1" t="n">
        <f aca="false">-g*SIN(E474)/length</f>
        <v>-5.54885923223821</v>
      </c>
    </row>
    <row r="475" customFormat="false" ht="13" hidden="false" customHeight="false" outlineLevel="0" collapsed="false">
      <c r="D475" s="2" t="n">
        <v>0.235</v>
      </c>
      <c r="E475" s="1" t="n">
        <f aca="false">E474+F474*DT</f>
        <v>0.600440316245749</v>
      </c>
      <c r="F475" s="1" t="n">
        <f aca="false">F474+G474*DT</f>
        <v>-1.52330583266321</v>
      </c>
      <c r="G475" s="1" t="n">
        <f aca="false">-g*SIN(E475)/length</f>
        <v>-5.54270716607537</v>
      </c>
    </row>
    <row r="476" customFormat="false" ht="13" hidden="false" customHeight="false" outlineLevel="0" collapsed="false">
      <c r="D476" s="2" t="n">
        <v>0.2355</v>
      </c>
      <c r="E476" s="1" t="n">
        <f aca="false">E475+F475*DT</f>
        <v>0.599678663329418</v>
      </c>
      <c r="F476" s="1" t="n">
        <f aca="false">F475+G475*DT</f>
        <v>-1.52607718624625</v>
      </c>
      <c r="G476" s="1" t="n">
        <f aca="false">-g*SIN(E476)/length</f>
        <v>-5.53654066209939</v>
      </c>
    </row>
    <row r="477" customFormat="false" ht="13" hidden="false" customHeight="false" outlineLevel="0" collapsed="false">
      <c r="D477" s="2" t="n">
        <v>0.236</v>
      </c>
      <c r="E477" s="1" t="n">
        <f aca="false">E476+F476*DT</f>
        <v>0.598915624736295</v>
      </c>
      <c r="F477" s="1" t="n">
        <f aca="false">F476+G476*DT</f>
        <v>-1.5288454565773</v>
      </c>
      <c r="G477" s="1" t="n">
        <f aca="false">-g*SIN(E477)/length</f>
        <v>-5.53035971879033</v>
      </c>
    </row>
    <row r="478" customFormat="false" ht="13" hidden="false" customHeight="false" outlineLevel="0" collapsed="false">
      <c r="D478" s="2" t="n">
        <v>0.2365</v>
      </c>
      <c r="E478" s="1" t="n">
        <f aca="false">E477+F477*DT</f>
        <v>0.598151202008006</v>
      </c>
      <c r="F478" s="1" t="n">
        <f aca="false">F477+G477*DT</f>
        <v>-1.53161063643669</v>
      </c>
      <c r="G478" s="1" t="n">
        <f aca="false">-g*SIN(E478)/length</f>
        <v>-5.52416433469256</v>
      </c>
    </row>
    <row r="479" customFormat="false" ht="13" hidden="false" customHeight="false" outlineLevel="0" collapsed="false">
      <c r="D479" s="2" t="n">
        <v>0.237</v>
      </c>
      <c r="E479" s="1" t="n">
        <f aca="false">E478+F478*DT</f>
        <v>0.597385396689788</v>
      </c>
      <c r="F479" s="1" t="n">
        <f aca="false">F478+G478*DT</f>
        <v>-1.53437271860404</v>
      </c>
      <c r="G479" s="1" t="n">
        <f aca="false">-g*SIN(E479)/length</f>
        <v>-5.51795450841513</v>
      </c>
    </row>
    <row r="480" customFormat="false" ht="13" hidden="false" customHeight="false" outlineLevel="0" collapsed="false">
      <c r="D480" s="2" t="n">
        <v>0.2375</v>
      </c>
      <c r="E480" s="1" t="n">
        <f aca="false">E479+F479*DT</f>
        <v>0.596618210330486</v>
      </c>
      <c r="F480" s="1" t="n">
        <f aca="false">F479+G479*DT</f>
        <v>-1.53713169585825</v>
      </c>
      <c r="G480" s="1" t="n">
        <f aca="false">-g*SIN(E480)/length</f>
        <v>-5.5117302386321</v>
      </c>
    </row>
    <row r="481" customFormat="false" ht="13" hidden="false" customHeight="false" outlineLevel="0" collapsed="false">
      <c r="D481" s="2" t="n">
        <v>0.238</v>
      </c>
      <c r="E481" s="1" t="n">
        <f aca="false">E480+F480*DT</f>
        <v>0.595849644482556</v>
      </c>
      <c r="F481" s="1" t="n">
        <f aca="false">F480+G480*DT</f>
        <v>-1.53988756097756</v>
      </c>
      <c r="G481" s="1" t="n">
        <f aca="false">-g*SIN(E481)/length</f>
        <v>-5.50549152408286</v>
      </c>
    </row>
    <row r="482" customFormat="false" ht="13" hidden="false" customHeight="false" outlineLevel="0" collapsed="false">
      <c r="D482" s="2" t="n">
        <v>0.2385</v>
      </c>
      <c r="E482" s="1" t="n">
        <f aca="false">E481+F481*DT</f>
        <v>0.595079700702068</v>
      </c>
      <c r="F482" s="1" t="n">
        <f aca="false">F481+G481*DT</f>
        <v>-1.5426403067396</v>
      </c>
      <c r="G482" s="1" t="n">
        <f aca="false">-g*SIN(E482)/length</f>
        <v>-5.49923836357247</v>
      </c>
    </row>
    <row r="483" customFormat="false" ht="13" hidden="false" customHeight="false" outlineLevel="0" collapsed="false">
      <c r="D483" s="2" t="n">
        <v>0.239</v>
      </c>
      <c r="E483" s="1" t="n">
        <f aca="false">E482+F482*DT</f>
        <v>0.594308380548698</v>
      </c>
      <c r="F483" s="1" t="n">
        <f aca="false">F482+G482*DT</f>
        <v>-1.54538992592139</v>
      </c>
      <c r="G483" s="1" t="n">
        <f aca="false">-g*SIN(E483)/length</f>
        <v>-5.492970755972</v>
      </c>
    </row>
    <row r="484" customFormat="false" ht="13" hidden="false" customHeight="false" outlineLevel="0" collapsed="false">
      <c r="D484" s="2" t="n">
        <v>0.2395</v>
      </c>
      <c r="E484" s="1" t="n">
        <f aca="false">E483+F483*DT</f>
        <v>0.593535685585737</v>
      </c>
      <c r="F484" s="1" t="n">
        <f aca="false">F483+G483*DT</f>
        <v>-1.54813641129937</v>
      </c>
      <c r="G484" s="1" t="n">
        <f aca="false">-g*SIN(E484)/length</f>
        <v>-5.48668870021885</v>
      </c>
    </row>
    <row r="485" customFormat="false" ht="13" hidden="false" customHeight="false" outlineLevel="0" collapsed="false">
      <c r="D485" s="2" t="n">
        <v>0.24</v>
      </c>
      <c r="E485" s="1" t="n">
        <f aca="false">E484+F484*DT</f>
        <v>0.592761617380087</v>
      </c>
      <c r="F485" s="1" t="n">
        <f aca="false">F484+G484*DT</f>
        <v>-1.55087975564948</v>
      </c>
      <c r="G485" s="1" t="n">
        <f aca="false">-g*SIN(E485)/length</f>
        <v>-5.48039219531709</v>
      </c>
    </row>
    <row r="486" customFormat="false" ht="13" hidden="false" customHeight="false" outlineLevel="0" collapsed="false">
      <c r="D486" s="2" t="n">
        <v>0.2405</v>
      </c>
      <c r="E486" s="1" t="n">
        <f aca="false">E485+F485*DT</f>
        <v>0.591986177502263</v>
      </c>
      <c r="F486" s="1" t="n">
        <f aca="false">F485+G485*DT</f>
        <v>-1.55361995174714</v>
      </c>
      <c r="G486" s="1" t="n">
        <f aca="false">-g*SIN(E486)/length</f>
        <v>-5.47408124033779</v>
      </c>
    </row>
    <row r="487" customFormat="false" ht="13" hidden="false" customHeight="false" outlineLevel="0" collapsed="false">
      <c r="D487" s="2" t="n">
        <v>0.241</v>
      </c>
      <c r="E487" s="1" t="n">
        <f aca="false">E486+F486*DT</f>
        <v>0.591209367526389</v>
      </c>
      <c r="F487" s="1" t="n">
        <f aca="false">F486+G486*DT</f>
        <v>-1.55635699236731</v>
      </c>
      <c r="G487" s="1" t="n">
        <f aca="false">-g*SIN(E487)/length</f>
        <v>-5.46775583441936</v>
      </c>
    </row>
    <row r="488" customFormat="false" ht="13" hidden="false" customHeight="false" outlineLevel="0" collapsed="false">
      <c r="D488" s="2" t="n">
        <v>0.2415</v>
      </c>
      <c r="E488" s="1" t="n">
        <f aca="false">E487+F487*DT</f>
        <v>0.590431189030205</v>
      </c>
      <c r="F488" s="1" t="n">
        <f aca="false">F487+G487*DT</f>
        <v>-1.55909087028452</v>
      </c>
      <c r="G488" s="1" t="n">
        <f aca="false">-g*SIN(E488)/length</f>
        <v>-5.46141597676784</v>
      </c>
    </row>
    <row r="489" customFormat="false" ht="13" hidden="false" customHeight="false" outlineLevel="0" collapsed="false">
      <c r="D489" s="2" t="n">
        <v>0.242</v>
      </c>
      <c r="E489" s="1" t="n">
        <f aca="false">E488+F488*DT</f>
        <v>0.589651643595063</v>
      </c>
      <c r="F489" s="1" t="n">
        <f aca="false">F488+G488*DT</f>
        <v>-1.56182157827291</v>
      </c>
      <c r="G489" s="1" t="n">
        <f aca="false">-g*SIN(E489)/length</f>
        <v>-5.45506166665729</v>
      </c>
    </row>
    <row r="490" customFormat="false" ht="13" hidden="false" customHeight="false" outlineLevel="0" collapsed="false">
      <c r="D490" s="2" t="n">
        <v>0.2425</v>
      </c>
      <c r="E490" s="1" t="n">
        <f aca="false">E489+F489*DT</f>
        <v>0.588870732805927</v>
      </c>
      <c r="F490" s="1" t="n">
        <f aca="false">F489+G489*DT</f>
        <v>-1.56454910910623</v>
      </c>
      <c r="G490" s="1" t="n">
        <f aca="false">-g*SIN(E490)/length</f>
        <v>-5.44869290343008</v>
      </c>
    </row>
    <row r="491" customFormat="false" ht="13" hidden="false" customHeight="false" outlineLevel="0" collapsed="false">
      <c r="D491" s="2" t="n">
        <v>0.243</v>
      </c>
      <c r="E491" s="1" t="n">
        <f aca="false">E490+F490*DT</f>
        <v>0.588088458251374</v>
      </c>
      <c r="F491" s="1" t="n">
        <f aca="false">F490+G490*DT</f>
        <v>-1.56727345555795</v>
      </c>
      <c r="G491" s="1" t="n">
        <f aca="false">-g*SIN(E491)/length</f>
        <v>-5.44230968649723</v>
      </c>
    </row>
    <row r="492" customFormat="false" ht="13" hidden="false" customHeight="false" outlineLevel="0" collapsed="false">
      <c r="D492" s="2" t="n">
        <v>0.2435</v>
      </c>
      <c r="E492" s="1" t="n">
        <f aca="false">E491+F491*DT</f>
        <v>0.587304821523595</v>
      </c>
      <c r="F492" s="1" t="n">
        <f aca="false">F491+G491*DT</f>
        <v>-1.5699946104012</v>
      </c>
      <c r="G492" s="1" t="n">
        <f aca="false">-g*SIN(E492)/length</f>
        <v>-5.43591201533873</v>
      </c>
    </row>
    <row r="493" customFormat="false" ht="13" hidden="false" customHeight="false" outlineLevel="0" collapsed="false">
      <c r="D493" s="2" t="n">
        <v>0.244</v>
      </c>
      <c r="E493" s="1" t="n">
        <f aca="false">E492+F492*DT</f>
        <v>0.586519824218394</v>
      </c>
      <c r="F493" s="1" t="n">
        <f aca="false">F492+G492*DT</f>
        <v>-1.57271256640887</v>
      </c>
      <c r="G493" s="1" t="n">
        <f aca="false">-g*SIN(E493)/length</f>
        <v>-5.42949988950388</v>
      </c>
    </row>
    <row r="494" customFormat="false" ht="13" hidden="false" customHeight="false" outlineLevel="0" collapsed="false">
      <c r="D494" s="2" t="n">
        <v>0.2445</v>
      </c>
      <c r="E494" s="1" t="n">
        <f aca="false">E493+F493*DT</f>
        <v>0.58573346793519</v>
      </c>
      <c r="F494" s="1" t="n">
        <f aca="false">F493+G493*DT</f>
        <v>-1.57542731635362</v>
      </c>
      <c r="G494" s="1" t="n">
        <f aca="false">-g*SIN(E494)/length</f>
        <v>-5.42307330861161</v>
      </c>
    </row>
    <row r="495" customFormat="false" ht="13" hidden="false" customHeight="false" outlineLevel="0" collapsed="false">
      <c r="D495" s="2" t="n">
        <v>0.245</v>
      </c>
      <c r="E495" s="1" t="n">
        <f aca="false">E494+F494*DT</f>
        <v>0.584945754277013</v>
      </c>
      <c r="F495" s="1" t="n">
        <f aca="false">F494+G494*DT</f>
        <v>-1.57813885300792</v>
      </c>
      <c r="G495" s="1" t="n">
        <f aca="false">-g*SIN(E495)/length</f>
        <v>-5.41663227235081</v>
      </c>
    </row>
    <row r="496" customFormat="false" ht="13" hidden="false" customHeight="false" outlineLevel="0" collapsed="false">
      <c r="D496" s="2" t="n">
        <v>0.2455</v>
      </c>
      <c r="E496" s="1" t="n">
        <f aca="false">E495+F495*DT</f>
        <v>0.584156684850509</v>
      </c>
      <c r="F496" s="1" t="n">
        <f aca="false">F495+G495*DT</f>
        <v>-1.5808471691441</v>
      </c>
      <c r="G496" s="1" t="n">
        <f aca="false">-g*SIN(E496)/length</f>
        <v>-5.41017678048067</v>
      </c>
    </row>
    <row r="497" customFormat="false" ht="13" hidden="false" customHeight="false" outlineLevel="0" collapsed="false">
      <c r="D497" s="2" t="n">
        <v>0.246</v>
      </c>
      <c r="E497" s="1" t="n">
        <f aca="false">E496+F496*DT</f>
        <v>0.583366261265937</v>
      </c>
      <c r="F497" s="1" t="n">
        <f aca="false">F496+G496*DT</f>
        <v>-1.58355225753434</v>
      </c>
      <c r="G497" s="1" t="n">
        <f aca="false">-g*SIN(E497)/length</f>
        <v>-5.40370683283096</v>
      </c>
    </row>
    <row r="498" customFormat="false" ht="13" hidden="false" customHeight="false" outlineLevel="0" collapsed="false">
      <c r="D498" s="2" t="n">
        <v>0.2465</v>
      </c>
      <c r="E498" s="1" t="n">
        <f aca="false">E497+F497*DT</f>
        <v>0.58257448513717</v>
      </c>
      <c r="F498" s="1" t="n">
        <f aca="false">F497+G497*DT</f>
        <v>-1.58625411095076</v>
      </c>
      <c r="G498" s="1" t="n">
        <f aca="false">-g*SIN(E498)/length</f>
        <v>-5.39722242930241</v>
      </c>
    </row>
    <row r="499" customFormat="false" ht="13" hidden="false" customHeight="false" outlineLevel="0" collapsed="false">
      <c r="D499" s="2" t="n">
        <v>0.247</v>
      </c>
      <c r="E499" s="1" t="n">
        <f aca="false">E498+F498*DT</f>
        <v>0.581781358081694</v>
      </c>
      <c r="F499" s="1" t="n">
        <f aca="false">F498+G498*DT</f>
        <v>-1.58895272216541</v>
      </c>
      <c r="G499" s="1" t="n">
        <f aca="false">-g*SIN(E499)/length</f>
        <v>-5.390723569867</v>
      </c>
    </row>
    <row r="500" customFormat="false" ht="13" hidden="false" customHeight="false" outlineLevel="0" collapsed="false">
      <c r="D500" s="2" t="n">
        <v>0.2475</v>
      </c>
      <c r="E500" s="1" t="n">
        <f aca="false">E499+F499*DT</f>
        <v>0.580986881720612</v>
      </c>
      <c r="F500" s="1" t="n">
        <f aca="false">F499+G499*DT</f>
        <v>-1.59164808395034</v>
      </c>
      <c r="G500" s="1" t="n">
        <f aca="false">-g*SIN(E500)/length</f>
        <v>-5.38421025456829</v>
      </c>
    </row>
    <row r="501" customFormat="false" ht="13" hidden="false" customHeight="false" outlineLevel="0" collapsed="false">
      <c r="D501" s="2" t="n">
        <v>0.248</v>
      </c>
      <c r="E501" s="1" t="n">
        <f aca="false">E500+F500*DT</f>
        <v>0.580191057678636</v>
      </c>
      <c r="F501" s="1" t="n">
        <f aca="false">F500+G500*DT</f>
        <v>-1.59434018907762</v>
      </c>
      <c r="G501" s="1" t="n">
        <f aca="false">-g*SIN(E501)/length</f>
        <v>-5.37768248352176</v>
      </c>
    </row>
    <row r="502" customFormat="false" ht="13" hidden="false" customHeight="false" outlineLevel="0" collapsed="false">
      <c r="D502" s="2" t="n">
        <v>0.2485</v>
      </c>
      <c r="E502" s="1" t="n">
        <f aca="false">E501+F501*DT</f>
        <v>0.579393887584098</v>
      </c>
      <c r="F502" s="1" t="n">
        <f aca="false">F501+G501*DT</f>
        <v>-1.59702903031939</v>
      </c>
      <c r="G502" s="1" t="n">
        <f aca="false">-g*SIN(E502)/length</f>
        <v>-5.37114025691512</v>
      </c>
    </row>
    <row r="503" customFormat="false" ht="13" hidden="false" customHeight="false" outlineLevel="0" collapsed="false">
      <c r="D503" s="2" t="n">
        <v>0.249</v>
      </c>
      <c r="E503" s="1" t="n">
        <f aca="false">E502+F502*DT</f>
        <v>0.578595373068938</v>
      </c>
      <c r="F503" s="1" t="n">
        <f aca="false">F502+G502*DT</f>
        <v>-1.59971460044784</v>
      </c>
      <c r="G503" s="1" t="n">
        <f aca="false">-g*SIN(E503)/length</f>
        <v>-5.36458357500862</v>
      </c>
    </row>
    <row r="504" customFormat="false" ht="13" hidden="false" customHeight="false" outlineLevel="0" collapsed="false">
      <c r="D504" s="2" t="n">
        <v>0.2495</v>
      </c>
      <c r="E504" s="1" t="n">
        <f aca="false">E503+F503*DT</f>
        <v>0.577795515768714</v>
      </c>
      <c r="F504" s="1" t="n">
        <f aca="false">F503+G503*DT</f>
        <v>-1.60239689223535</v>
      </c>
      <c r="G504" s="1" t="n">
        <f aca="false">-g*SIN(E504)/length</f>
        <v>-5.35801243813539</v>
      </c>
    </row>
    <row r="505" customFormat="false" ht="13" hidden="false" customHeight="false" outlineLevel="0" collapsed="false">
      <c r="D505" s="2" t="n">
        <v>0.25</v>
      </c>
      <c r="E505" s="1" t="n">
        <f aca="false">E504+F504*DT</f>
        <v>0.576994317322596</v>
      </c>
      <c r="F505" s="1" t="n">
        <f aca="false">F504+G504*DT</f>
        <v>-1.60507589845442</v>
      </c>
      <c r="G505" s="1" t="n">
        <f aca="false">-g*SIN(E505)/length</f>
        <v>-5.35142684670176</v>
      </c>
    </row>
    <row r="506" customFormat="false" ht="13" hidden="false" customHeight="false" outlineLevel="0" collapsed="false">
      <c r="D506" s="2" t="n">
        <v>0.2505</v>
      </c>
      <c r="E506" s="1" t="n">
        <f aca="false">E505+F505*DT</f>
        <v>0.576191779373369</v>
      </c>
      <c r="F506" s="1" t="n">
        <f aca="false">F505+G505*DT</f>
        <v>-1.60775161187777</v>
      </c>
      <c r="G506" s="1" t="n">
        <f aca="false">-g*SIN(E506)/length</f>
        <v>-5.34482680118756</v>
      </c>
    </row>
    <row r="507" customFormat="false" ht="13" hidden="false" customHeight="false" outlineLevel="0" collapsed="false">
      <c r="D507" s="2" t="n">
        <v>0.251</v>
      </c>
      <c r="E507" s="1" t="n">
        <f aca="false">E506+F506*DT</f>
        <v>0.57538790356743</v>
      </c>
      <c r="F507" s="1" t="n">
        <f aca="false">F506+G506*DT</f>
        <v>-1.61042402527836</v>
      </c>
      <c r="G507" s="1" t="n">
        <f aca="false">-g*SIN(E507)/length</f>
        <v>-5.33821230214647</v>
      </c>
    </row>
    <row r="508" customFormat="false" ht="13" hidden="false" customHeight="false" outlineLevel="0" collapsed="false">
      <c r="D508" s="2" t="n">
        <v>0.2515</v>
      </c>
      <c r="E508" s="1" t="n">
        <f aca="false">E507+F507*DT</f>
        <v>0.574582691554791</v>
      </c>
      <c r="F508" s="1" t="n">
        <f aca="false">F507+G507*DT</f>
        <v>-1.61309313142943</v>
      </c>
      <c r="G508" s="1" t="n">
        <f aca="false">-g*SIN(E508)/length</f>
        <v>-5.33158335020631</v>
      </c>
    </row>
    <row r="509" customFormat="false" ht="13" hidden="false" customHeight="false" outlineLevel="0" collapsed="false">
      <c r="D509" s="2" t="n">
        <v>0.252</v>
      </c>
      <c r="E509" s="1" t="n">
        <f aca="false">E508+F508*DT</f>
        <v>0.573776144989076</v>
      </c>
      <c r="F509" s="1" t="n">
        <f aca="false">F508+G508*DT</f>
        <v>-1.61575892310454</v>
      </c>
      <c r="G509" s="1" t="n">
        <f aca="false">-g*SIN(E509)/length</f>
        <v>-5.3249399460694</v>
      </c>
    </row>
    <row r="510" customFormat="false" ht="13" hidden="false" customHeight="false" outlineLevel="0" collapsed="false">
      <c r="D510" s="2" t="n">
        <v>0.2525</v>
      </c>
      <c r="E510" s="1" t="n">
        <f aca="false">E509+F509*DT</f>
        <v>0.572968265527524</v>
      </c>
      <c r="F510" s="1" t="n">
        <f aca="false">F509+G509*DT</f>
        <v>-1.61842139307757</v>
      </c>
      <c r="G510" s="1" t="n">
        <f aca="false">-g*SIN(E510)/length</f>
        <v>-5.3182820905128</v>
      </c>
    </row>
    <row r="511" customFormat="false" ht="13" hidden="false" customHeight="false" outlineLevel="0" collapsed="false">
      <c r="D511" s="2" t="n">
        <v>0.253</v>
      </c>
      <c r="E511" s="1" t="n">
        <f aca="false">E510+F510*DT</f>
        <v>0.572159054830985</v>
      </c>
      <c r="F511" s="1" t="n">
        <f aca="false">F510+G510*DT</f>
        <v>-1.62108053412283</v>
      </c>
      <c r="G511" s="1" t="n">
        <f aca="false">-g*SIN(E511)/length</f>
        <v>-5.31160978438872</v>
      </c>
    </row>
    <row r="512" customFormat="false" ht="13" hidden="false" customHeight="false" outlineLevel="0" collapsed="false">
      <c r="D512" s="2" t="n">
        <v>0.2535</v>
      </c>
      <c r="E512" s="1" t="n">
        <f aca="false">E511+F511*DT</f>
        <v>0.571348514563924</v>
      </c>
      <c r="F512" s="1" t="n">
        <f aca="false">F511+G511*DT</f>
        <v>-1.62373633901502</v>
      </c>
      <c r="G512" s="1" t="n">
        <f aca="false">-g*SIN(E512)/length</f>
        <v>-5.30492302862478</v>
      </c>
    </row>
    <row r="513" customFormat="false" ht="13" hidden="false" customHeight="false" outlineLevel="0" collapsed="false">
      <c r="D513" s="2" t="n">
        <v>0.254</v>
      </c>
      <c r="E513" s="1" t="n">
        <f aca="false">E512+F512*DT</f>
        <v>0.570536646394416</v>
      </c>
      <c r="F513" s="1" t="n">
        <f aca="false">F512+G512*DT</f>
        <v>-1.62638880052933</v>
      </c>
      <c r="G513" s="1" t="n">
        <f aca="false">-g*SIN(E513)/length</f>
        <v>-5.29822182422432</v>
      </c>
    </row>
    <row r="514" customFormat="false" ht="13" hidden="false" customHeight="false" outlineLevel="0" collapsed="false">
      <c r="D514" s="2" t="n">
        <v>0.2545</v>
      </c>
      <c r="E514" s="1" t="n">
        <f aca="false">E513+F513*DT</f>
        <v>0.569723451994152</v>
      </c>
      <c r="F514" s="1" t="n">
        <f aca="false">F513+G513*DT</f>
        <v>-1.62903791144145</v>
      </c>
      <c r="G514" s="1" t="n">
        <f aca="false">-g*SIN(E514)/length</f>
        <v>-5.29150617226676</v>
      </c>
    </row>
    <row r="515" customFormat="false" ht="13" hidden="false" customHeight="false" outlineLevel="0" collapsed="false">
      <c r="D515" s="2" t="n">
        <v>0.255</v>
      </c>
      <c r="E515" s="1" t="n">
        <f aca="false">E514+F514*DT</f>
        <v>0.568908933038431</v>
      </c>
      <c r="F515" s="1" t="n">
        <f aca="false">F514+G514*DT</f>
        <v>-1.63168366452758</v>
      </c>
      <c r="G515" s="1" t="n">
        <f aca="false">-g*SIN(E515)/length</f>
        <v>-5.28477607390787</v>
      </c>
    </row>
    <row r="516" customFormat="false" ht="13" hidden="false" customHeight="false" outlineLevel="0" collapsed="false">
      <c r="D516" s="2" t="n">
        <v>0.2555</v>
      </c>
      <c r="E516" s="1" t="n">
        <f aca="false">E515+F515*DT</f>
        <v>0.568093091206167</v>
      </c>
      <c r="F516" s="1" t="n">
        <f aca="false">F515+G515*DT</f>
        <v>-1.63432605256453</v>
      </c>
      <c r="G516" s="1" t="n">
        <f aca="false">-g*SIN(E516)/length</f>
        <v>-5.27803153038009</v>
      </c>
    </row>
    <row r="517" customFormat="false" ht="13" hidden="false" customHeight="false" outlineLevel="0" collapsed="false">
      <c r="D517" s="2" t="n">
        <v>0.256</v>
      </c>
      <c r="E517" s="1" t="n">
        <f aca="false">E516+F516*DT</f>
        <v>0.567275928179885</v>
      </c>
      <c r="F517" s="1" t="n">
        <f aca="false">F516+G516*DT</f>
        <v>-1.63696506832972</v>
      </c>
      <c r="G517" s="1" t="n">
        <f aca="false">-g*SIN(E517)/length</f>
        <v>-5.27127254299288</v>
      </c>
    </row>
    <row r="518" customFormat="false" ht="13" hidden="false" customHeight="false" outlineLevel="0" collapsed="false">
      <c r="D518" s="2" t="n">
        <v>0.2565</v>
      </c>
      <c r="E518" s="1" t="n">
        <f aca="false">E517+F517*DT</f>
        <v>0.56645744564572</v>
      </c>
      <c r="F518" s="1" t="n">
        <f aca="false">F517+G517*DT</f>
        <v>-1.63960070460122</v>
      </c>
      <c r="G518" s="1" t="n">
        <f aca="false">-g*SIN(E518)/length</f>
        <v>-5.26449911313299</v>
      </c>
    </row>
    <row r="519" customFormat="false" ht="13" hidden="false" customHeight="false" outlineLevel="0" collapsed="false">
      <c r="D519" s="2" t="n">
        <v>0.257</v>
      </c>
      <c r="E519" s="1" t="n">
        <f aca="false">E518+F518*DT</f>
        <v>0.56563764529342</v>
      </c>
      <c r="F519" s="1" t="n">
        <f aca="false">F518+G518*DT</f>
        <v>-1.64223295415779</v>
      </c>
      <c r="G519" s="1" t="n">
        <f aca="false">-g*SIN(E519)/length</f>
        <v>-5.25771124226478</v>
      </c>
    </row>
    <row r="520" customFormat="false" ht="13" hidden="false" customHeight="false" outlineLevel="0" collapsed="false">
      <c r="D520" s="2" t="n">
        <v>0.2575</v>
      </c>
      <c r="E520" s="1" t="n">
        <f aca="false">E519+F519*DT</f>
        <v>0.564816528816341</v>
      </c>
      <c r="F520" s="1" t="n">
        <f aca="false">F519+G519*DT</f>
        <v>-1.64486180977892</v>
      </c>
      <c r="G520" s="1" t="n">
        <f aca="false">-g*SIN(E520)/length</f>
        <v>-5.25090893193055</v>
      </c>
    </row>
    <row r="521" customFormat="false" ht="13" hidden="false" customHeight="false" outlineLevel="0" collapsed="false">
      <c r="D521" s="2" t="n">
        <v>0.258</v>
      </c>
      <c r="E521" s="1" t="n">
        <f aca="false">E520+F520*DT</f>
        <v>0.563994097911451</v>
      </c>
      <c r="F521" s="1" t="n">
        <f aca="false">F520+G520*DT</f>
        <v>-1.64748726424488</v>
      </c>
      <c r="G521" s="1" t="n">
        <f aca="false">-g*SIN(E521)/length</f>
        <v>-5.24409218375082</v>
      </c>
    </row>
    <row r="522" customFormat="false" ht="13" hidden="false" customHeight="false" outlineLevel="0" collapsed="false">
      <c r="D522" s="2" t="n">
        <v>0.2585</v>
      </c>
      <c r="E522" s="1" t="n">
        <f aca="false">E521+F521*DT</f>
        <v>0.563170354279329</v>
      </c>
      <c r="F522" s="1" t="n">
        <f aca="false">F521+G521*DT</f>
        <v>-1.65010931033676</v>
      </c>
      <c r="G522" s="1" t="n">
        <f aca="false">-g*SIN(E522)/length</f>
        <v>-5.23726099942466</v>
      </c>
    </row>
    <row r="523" customFormat="false" ht="13" hidden="false" customHeight="false" outlineLevel="0" collapsed="false">
      <c r="D523" s="2" t="n">
        <v>0.259</v>
      </c>
      <c r="E523" s="1" t="n">
        <f aca="false">E522+F522*DT</f>
        <v>0.56234529962416</v>
      </c>
      <c r="F523" s="1" t="n">
        <f aca="false">F522+G522*DT</f>
        <v>-1.65272794083647</v>
      </c>
      <c r="G523" s="1" t="n">
        <f aca="false">-g*SIN(E523)/length</f>
        <v>-5.23041538073001</v>
      </c>
    </row>
    <row r="524" customFormat="false" ht="13" hidden="false" customHeight="false" outlineLevel="0" collapsed="false">
      <c r="D524" s="2" t="n">
        <v>0.2595</v>
      </c>
      <c r="E524" s="1" t="n">
        <f aca="false">E523+F523*DT</f>
        <v>0.561518935653742</v>
      </c>
      <c r="F524" s="1" t="n">
        <f aca="false">F523+G523*DT</f>
        <v>-1.65534314852684</v>
      </c>
      <c r="G524" s="1" t="n">
        <f aca="false">-g*SIN(E524)/length</f>
        <v>-5.22355532952394</v>
      </c>
    </row>
    <row r="525" customFormat="false" ht="13" hidden="false" customHeight="false" outlineLevel="0" collapsed="false">
      <c r="D525" s="2" t="n">
        <v>0.26</v>
      </c>
      <c r="E525" s="1" t="n">
        <f aca="false">E524+F524*DT</f>
        <v>0.560691264079479</v>
      </c>
      <c r="F525" s="1" t="n">
        <f aca="false">F524+G524*DT</f>
        <v>-1.6579549261916</v>
      </c>
      <c r="G525" s="1" t="n">
        <f aca="false">-g*SIN(E525)/length</f>
        <v>-5.21668084774301</v>
      </c>
    </row>
    <row r="526" customFormat="false" ht="13" hidden="false" customHeight="false" outlineLevel="0" collapsed="false">
      <c r="D526" s="2" t="n">
        <v>0.2605</v>
      </c>
      <c r="E526" s="1" t="n">
        <f aca="false">E525+F525*DT</f>
        <v>0.559862286616383</v>
      </c>
      <c r="F526" s="1" t="n">
        <f aca="false">F525+G525*DT</f>
        <v>-1.66056326661547</v>
      </c>
      <c r="G526" s="1" t="n">
        <f aca="false">-g*SIN(E526)/length</f>
        <v>-5.20979193740354</v>
      </c>
    </row>
    <row r="527" customFormat="false" ht="13" hidden="false" customHeight="false" outlineLevel="0" collapsed="false">
      <c r="D527" s="2" t="n">
        <v>0.261</v>
      </c>
      <c r="E527" s="1" t="n">
        <f aca="false">E526+F526*DT</f>
        <v>0.559032004983075</v>
      </c>
      <c r="F527" s="1" t="n">
        <f aca="false">F526+G526*DT</f>
        <v>-1.66316816258417</v>
      </c>
      <c r="G527" s="1" t="n">
        <f aca="false">-g*SIN(E527)/length</f>
        <v>-5.20288860060193</v>
      </c>
    </row>
    <row r="528" customFormat="false" ht="13" hidden="false" customHeight="false" outlineLevel="0" collapsed="false">
      <c r="D528" s="2" t="n">
        <v>0.2615</v>
      </c>
      <c r="E528" s="1" t="n">
        <f aca="false">E527+F527*DT</f>
        <v>0.558200420901783</v>
      </c>
      <c r="F528" s="1" t="n">
        <f aca="false">F527+G527*DT</f>
        <v>-1.66576960688447</v>
      </c>
      <c r="G528" s="1" t="n">
        <f aca="false">-g*SIN(E528)/length</f>
        <v>-5.19597083951496</v>
      </c>
    </row>
    <row r="529" customFormat="false" ht="13" hidden="false" customHeight="false" outlineLevel="0" collapsed="false">
      <c r="D529" s="2" t="n">
        <v>0.262</v>
      </c>
      <c r="E529" s="1" t="n">
        <f aca="false">E528+F528*DT</f>
        <v>0.557367536098341</v>
      </c>
      <c r="F529" s="1" t="n">
        <f aca="false">F528+G528*DT</f>
        <v>-1.66836759230423</v>
      </c>
      <c r="G529" s="1" t="n">
        <f aca="false">-g*SIN(E529)/length</f>
        <v>-5.18903865640011</v>
      </c>
    </row>
    <row r="530" customFormat="false" ht="13" hidden="false" customHeight="false" outlineLevel="0" collapsed="false">
      <c r="D530" s="2" t="n">
        <v>0.2625</v>
      </c>
      <c r="E530" s="1" t="n">
        <f aca="false">E529+F529*DT</f>
        <v>0.556533352302189</v>
      </c>
      <c r="F530" s="1" t="n">
        <f aca="false">F529+G529*DT</f>
        <v>-1.67096211163243</v>
      </c>
      <c r="G530" s="1" t="n">
        <f aca="false">-g*SIN(E530)/length</f>
        <v>-5.18209205359581</v>
      </c>
    </row>
    <row r="531" customFormat="false" ht="13" hidden="false" customHeight="false" outlineLevel="0" collapsed="false">
      <c r="D531" s="2" t="n">
        <v>0.263</v>
      </c>
      <c r="E531" s="1" t="n">
        <f aca="false">E530+F530*DT</f>
        <v>0.555697871246372</v>
      </c>
      <c r="F531" s="1" t="n">
        <f aca="false">F530+G530*DT</f>
        <v>-1.67355315765923</v>
      </c>
      <c r="G531" s="1" t="n">
        <f aca="false">-g*SIN(E531)/length</f>
        <v>-5.17513103352182</v>
      </c>
    </row>
    <row r="532" customFormat="false" ht="13" hidden="false" customHeight="false" outlineLevel="0" collapsed="false">
      <c r="D532" s="2" t="n">
        <v>0.2635</v>
      </c>
      <c r="E532" s="1" t="n">
        <f aca="false">E531+F531*DT</f>
        <v>0.554861094667543</v>
      </c>
      <c r="F532" s="1" t="n">
        <f aca="false">F531+G531*DT</f>
        <v>-1.67614072317599</v>
      </c>
      <c r="G532" s="1" t="n">
        <f aca="false">-g*SIN(E532)/length</f>
        <v>-5.16815559867945</v>
      </c>
    </row>
    <row r="533" customFormat="false" ht="13" hidden="false" customHeight="false" outlineLevel="0" collapsed="false">
      <c r="D533" s="2" t="n">
        <v>0.264</v>
      </c>
      <c r="E533" s="1" t="n">
        <f aca="false">E532+F532*DT</f>
        <v>0.554023024305955</v>
      </c>
      <c r="F533" s="1" t="n">
        <f aca="false">F532+G532*DT</f>
        <v>-1.67872480097533</v>
      </c>
      <c r="G533" s="1" t="n">
        <f aca="false">-g*SIN(E533)/length</f>
        <v>-5.16116575165194</v>
      </c>
    </row>
    <row r="534" customFormat="false" ht="13" hidden="false" customHeight="false" outlineLevel="0" collapsed="false">
      <c r="D534" s="2" t="n">
        <v>0.2645</v>
      </c>
      <c r="E534" s="1" t="n">
        <f aca="false">E533+F533*DT</f>
        <v>0.553183661905467</v>
      </c>
      <c r="F534" s="1" t="n">
        <f aca="false">F533+G533*DT</f>
        <v>-1.68130538385116</v>
      </c>
      <c r="G534" s="1" t="n">
        <f aca="false">-g*SIN(E534)/length</f>
        <v>-5.15416149510467</v>
      </c>
    </row>
    <row r="535" customFormat="false" ht="13" hidden="false" customHeight="false" outlineLevel="0" collapsed="false">
      <c r="D535" s="2" t="n">
        <v>0.265</v>
      </c>
      <c r="E535" s="1" t="n">
        <f aca="false">E534+F534*DT</f>
        <v>0.552343009213542</v>
      </c>
      <c r="F535" s="1" t="n">
        <f aca="false">F534+G534*DT</f>
        <v>-1.68388246459871</v>
      </c>
      <c r="G535" s="1" t="n">
        <f aca="false">-g*SIN(E535)/length</f>
        <v>-5.14714283178555</v>
      </c>
    </row>
    <row r="536" customFormat="false" ht="13" hidden="false" customHeight="false" outlineLevel="0" collapsed="false">
      <c r="D536" s="2" t="n">
        <v>0.2655</v>
      </c>
      <c r="E536" s="1" t="n">
        <f aca="false">E535+F535*DT</f>
        <v>0.551501067981242</v>
      </c>
      <c r="F536" s="1" t="n">
        <f aca="false">F535+G535*DT</f>
        <v>-1.6864560360146</v>
      </c>
      <c r="G536" s="1" t="n">
        <f aca="false">-g*SIN(E536)/length</f>
        <v>-5.14010976452525</v>
      </c>
    </row>
    <row r="537" customFormat="false" ht="13" hidden="false" customHeight="false" outlineLevel="0" collapsed="false">
      <c r="D537" s="2" t="n">
        <v>0.266</v>
      </c>
      <c r="E537" s="1" t="n">
        <f aca="false">E536+F536*DT</f>
        <v>0.550657839963235</v>
      </c>
      <c r="F537" s="1" t="n">
        <f aca="false">F536+G536*DT</f>
        <v>-1.68902609089686</v>
      </c>
      <c r="G537" s="1" t="n">
        <f aca="false">-g*SIN(E537)/length</f>
        <v>-5.1330622962375</v>
      </c>
    </row>
    <row r="538" customFormat="false" ht="13" hidden="false" customHeight="false" outlineLevel="0" collapsed="false">
      <c r="D538" s="2" t="n">
        <v>0.2665</v>
      </c>
      <c r="E538" s="1" t="n">
        <f aca="false">E537+F537*DT</f>
        <v>0.549813326917787</v>
      </c>
      <c r="F538" s="1" t="n">
        <f aca="false">F537+G537*DT</f>
        <v>-1.69159262204498</v>
      </c>
      <c r="G538" s="1" t="n">
        <f aca="false">-g*SIN(E538)/length</f>
        <v>-5.12600042991946</v>
      </c>
    </row>
    <row r="539" customFormat="false" ht="13" hidden="false" customHeight="false" outlineLevel="0" collapsed="false">
      <c r="D539" s="2" t="n">
        <v>0.267</v>
      </c>
      <c r="E539" s="1" t="n">
        <f aca="false">E538+F538*DT</f>
        <v>0.548967530606764</v>
      </c>
      <c r="F539" s="1" t="n">
        <f aca="false">F538+G538*DT</f>
        <v>-1.69415562225994</v>
      </c>
      <c r="G539" s="1" t="n">
        <f aca="false">-g*SIN(E539)/length</f>
        <v>-5.11892416865189</v>
      </c>
    </row>
    <row r="540" customFormat="false" ht="13" hidden="false" customHeight="false" outlineLevel="0" collapsed="false">
      <c r="D540" s="2" t="n">
        <v>0.2675</v>
      </c>
      <c r="E540" s="1" t="n">
        <f aca="false">E539+F539*DT</f>
        <v>0.548120452795634</v>
      </c>
      <c r="F540" s="1" t="n">
        <f aca="false">F539+G539*DT</f>
        <v>-1.69671508434427</v>
      </c>
      <c r="G540" s="1" t="n">
        <f aca="false">-g*SIN(E540)/length</f>
        <v>-5.11183351559957</v>
      </c>
    </row>
    <row r="541" customFormat="false" ht="13" hidden="false" customHeight="false" outlineLevel="0" collapsed="false">
      <c r="D541" s="2" t="n">
        <v>0.268</v>
      </c>
      <c r="E541" s="1" t="n">
        <f aca="false">E540+F540*DT</f>
        <v>0.547272095253462</v>
      </c>
      <c r="F541" s="1" t="n">
        <f aca="false">F540+G540*DT</f>
        <v>-1.69927100110207</v>
      </c>
      <c r="G541" s="1" t="n">
        <f aca="false">-g*SIN(E541)/length</f>
        <v>-5.1047284740115</v>
      </c>
    </row>
    <row r="542" customFormat="false" ht="13" hidden="false" customHeight="false" outlineLevel="0" collapsed="false">
      <c r="D542" s="2" t="n">
        <v>0.2685</v>
      </c>
      <c r="E542" s="1" t="n">
        <f aca="false">E541+F541*DT</f>
        <v>0.546422459752911</v>
      </c>
      <c r="F542" s="1" t="n">
        <f aca="false">F541+G541*DT</f>
        <v>-1.70182336533907</v>
      </c>
      <c r="G542" s="1" t="n">
        <f aca="false">-g*SIN(E542)/length</f>
        <v>-5.09760904722123</v>
      </c>
    </row>
    <row r="543" customFormat="false" ht="13" hidden="false" customHeight="false" outlineLevel="0" collapsed="false">
      <c r="D543" s="2" t="n">
        <v>0.269</v>
      </c>
      <c r="E543" s="1" t="n">
        <f aca="false">E542+F542*DT</f>
        <v>0.545571548070241</v>
      </c>
      <c r="F543" s="1" t="n">
        <f aca="false">F542+G542*DT</f>
        <v>-1.70437216986268</v>
      </c>
      <c r="G543" s="1" t="n">
        <f aca="false">-g*SIN(E543)/length</f>
        <v>-5.09047523864716</v>
      </c>
    </row>
    <row r="544" customFormat="false" ht="13" hidden="false" customHeight="false" outlineLevel="0" collapsed="false">
      <c r="D544" s="2" t="n">
        <v>0.2695</v>
      </c>
      <c r="E544" s="1" t="n">
        <f aca="false">E543+F543*DT</f>
        <v>0.54471936198531</v>
      </c>
      <c r="F544" s="1" t="n">
        <f aca="false">F543+G543*DT</f>
        <v>-1.70691740748201</v>
      </c>
      <c r="G544" s="1" t="n">
        <f aca="false">-g*SIN(E544)/length</f>
        <v>-5.08332705179281</v>
      </c>
    </row>
    <row r="545" customFormat="false" ht="13" hidden="false" customHeight="false" outlineLevel="0" collapsed="false">
      <c r="D545" s="2" t="n">
        <v>0.27</v>
      </c>
      <c r="E545" s="1" t="n">
        <f aca="false">E544+F544*DT</f>
        <v>0.543865903281569</v>
      </c>
      <c r="F545" s="1" t="n">
        <f aca="false">F544+G544*DT</f>
        <v>-1.7094590710079</v>
      </c>
      <c r="G545" s="1" t="n">
        <f aca="false">-g*SIN(E545)/length</f>
        <v>-5.0761644902471</v>
      </c>
    </row>
    <row r="546" customFormat="false" ht="13" hidden="false" customHeight="false" outlineLevel="0" collapsed="false">
      <c r="D546" s="2" t="n">
        <v>0.2705</v>
      </c>
      <c r="E546" s="1" t="n">
        <f aca="false">E545+F545*DT</f>
        <v>0.543011173746065</v>
      </c>
      <c r="F546" s="1" t="n">
        <f aca="false">F545+G545*DT</f>
        <v>-1.71199715325303</v>
      </c>
      <c r="G546" s="1" t="n">
        <f aca="false">-g*SIN(E546)/length</f>
        <v>-5.06898755768468</v>
      </c>
    </row>
    <row r="547" customFormat="false" ht="13" hidden="false" customHeight="false" outlineLevel="0" collapsed="false">
      <c r="D547" s="2" t="n">
        <v>0.271</v>
      </c>
      <c r="E547" s="1" t="n">
        <f aca="false">E546+F546*DT</f>
        <v>0.542155175169439</v>
      </c>
      <c r="F547" s="1" t="n">
        <f aca="false">F546+G546*DT</f>
        <v>-1.71453164703187</v>
      </c>
      <c r="G547" s="1" t="n">
        <f aca="false">-g*SIN(E547)/length</f>
        <v>-5.06179625786617</v>
      </c>
    </row>
    <row r="548" customFormat="false" ht="13" hidden="false" customHeight="false" outlineLevel="0" collapsed="false">
      <c r="D548" s="2" t="n">
        <v>0.2715</v>
      </c>
      <c r="E548" s="1" t="n">
        <f aca="false">E547+F547*DT</f>
        <v>0.541297909345923</v>
      </c>
      <c r="F548" s="1" t="n">
        <f aca="false">F547+G547*DT</f>
        <v>-1.7170625451608</v>
      </c>
      <c r="G548" s="1" t="n">
        <f aca="false">-g*SIN(E548)/length</f>
        <v>-5.05459059463846</v>
      </c>
    </row>
    <row r="549" customFormat="false" ht="13" hidden="false" customHeight="false" outlineLevel="0" collapsed="false">
      <c r="D549" s="2" t="n">
        <v>0.272</v>
      </c>
      <c r="E549" s="1" t="n">
        <f aca="false">E548+F548*DT</f>
        <v>0.540439378073342</v>
      </c>
      <c r="F549" s="1" t="n">
        <f aca="false">F548+G548*DT</f>
        <v>-1.71958984045812</v>
      </c>
      <c r="G549" s="1" t="n">
        <f aca="false">-g*SIN(E549)/length</f>
        <v>-5.04737057193502</v>
      </c>
    </row>
    <row r="550" customFormat="false" ht="13" hidden="false" customHeight="false" outlineLevel="0" collapsed="false">
      <c r="D550" s="2" t="n">
        <v>0.2725</v>
      </c>
      <c r="E550" s="1" t="n">
        <f aca="false">E549+F549*DT</f>
        <v>0.539579583153113</v>
      </c>
      <c r="F550" s="1" t="n">
        <f aca="false">F549+G549*DT</f>
        <v>-1.72211352574409</v>
      </c>
      <c r="G550" s="1" t="n">
        <f aca="false">-g*SIN(E550)/length</f>
        <v>-5.04013619377615</v>
      </c>
    </row>
    <row r="551" customFormat="false" ht="13" hidden="false" customHeight="false" outlineLevel="0" collapsed="false">
      <c r="D551" s="2" t="n">
        <v>0.273</v>
      </c>
      <c r="E551" s="1" t="n">
        <f aca="false">E550+F550*DT</f>
        <v>0.538718526390241</v>
      </c>
      <c r="F551" s="1" t="n">
        <f aca="false">F550+G550*DT</f>
        <v>-1.72463359384098</v>
      </c>
      <c r="G551" s="1" t="n">
        <f aca="false">-g*SIN(E551)/length</f>
        <v>-5.03288746426928</v>
      </c>
    </row>
    <row r="552" customFormat="false" ht="13" hidden="false" customHeight="false" outlineLevel="0" collapsed="false">
      <c r="D552" s="2" t="n">
        <v>0.2735</v>
      </c>
      <c r="E552" s="1" t="n">
        <f aca="false">E551+F551*DT</f>
        <v>0.537856209593321</v>
      </c>
      <c r="F552" s="1" t="n">
        <f aca="false">F551+G551*DT</f>
        <v>-1.72715003757311</v>
      </c>
      <c r="G552" s="1" t="n">
        <f aca="false">-g*SIN(E552)/length</f>
        <v>-5.02562438760924</v>
      </c>
    </row>
    <row r="553" customFormat="false" ht="13" hidden="false" customHeight="false" outlineLevel="0" collapsed="false">
      <c r="D553" s="2" t="n">
        <v>0.274</v>
      </c>
      <c r="E553" s="1" t="n">
        <f aca="false">E552+F552*DT</f>
        <v>0.536992634574534</v>
      </c>
      <c r="F553" s="1" t="n">
        <f aca="false">F552+G552*DT</f>
        <v>-1.72966284976692</v>
      </c>
      <c r="G553" s="1" t="n">
        <f aca="false">-g*SIN(E553)/length</f>
        <v>-5.01834696807855</v>
      </c>
    </row>
    <row r="554" customFormat="false" ht="13" hidden="false" customHeight="false" outlineLevel="0" collapsed="false">
      <c r="D554" s="2" t="n">
        <v>0.2745</v>
      </c>
      <c r="E554" s="1" t="n">
        <f aca="false">E553+F553*DT</f>
        <v>0.536127803149651</v>
      </c>
      <c r="F554" s="1" t="n">
        <f aca="false">F553+G553*DT</f>
        <v>-1.73217202325096</v>
      </c>
      <c r="G554" s="1" t="n">
        <f aca="false">-g*SIN(E554)/length</f>
        <v>-5.01105521004772</v>
      </c>
    </row>
    <row r="555" customFormat="false" ht="13" hidden="false" customHeight="false" outlineLevel="0" collapsed="false">
      <c r="D555" s="2" t="n">
        <v>0.275</v>
      </c>
      <c r="E555" s="1" t="n">
        <f aca="false">E554+F554*DT</f>
        <v>0.535261717138025</v>
      </c>
      <c r="F555" s="1" t="n">
        <f aca="false">F554+G554*DT</f>
        <v>-1.73467755085598</v>
      </c>
      <c r="G555" s="1" t="n">
        <f aca="false">-g*SIN(E555)/length</f>
        <v>-5.00374911797546</v>
      </c>
    </row>
    <row r="556" customFormat="false" ht="13" hidden="false" customHeight="false" outlineLevel="0" collapsed="false">
      <c r="D556" s="2" t="n">
        <v>0.2755</v>
      </c>
      <c r="E556" s="1" t="n">
        <f aca="false">E555+F555*DT</f>
        <v>0.534394378362597</v>
      </c>
      <c r="F556" s="1" t="n">
        <f aca="false">F555+G555*DT</f>
        <v>-1.73717942541497</v>
      </c>
      <c r="G556" s="1" t="n">
        <f aca="false">-g*SIN(E556)/length</f>
        <v>-4.99642869640906</v>
      </c>
    </row>
    <row r="557" customFormat="false" ht="13" hidden="false" customHeight="false" outlineLevel="0" collapsed="false">
      <c r="D557" s="2" t="n">
        <v>0.276</v>
      </c>
      <c r="E557" s="1" t="n">
        <f aca="false">E556+F556*DT</f>
        <v>0.53352578864989</v>
      </c>
      <c r="F557" s="1" t="n">
        <f aca="false">F556+G556*DT</f>
        <v>-1.73967763976317</v>
      </c>
      <c r="G557" s="1" t="n">
        <f aca="false">-g*SIN(E557)/length</f>
        <v>-4.98909394998456</v>
      </c>
    </row>
    <row r="558" customFormat="false" ht="13" hidden="false" customHeight="false" outlineLevel="0" collapsed="false">
      <c r="D558" s="2" t="n">
        <v>0.2765</v>
      </c>
      <c r="E558" s="1" t="n">
        <f aca="false">E557+F557*DT</f>
        <v>0.532655949830008</v>
      </c>
      <c r="F558" s="1" t="n">
        <f aca="false">F557+G557*DT</f>
        <v>-1.74217218673816</v>
      </c>
      <c r="G558" s="1" t="n">
        <f aca="false">-g*SIN(E558)/length</f>
        <v>-4.9817448834271</v>
      </c>
    </row>
    <row r="559" customFormat="false" ht="13" hidden="false" customHeight="false" outlineLevel="0" collapsed="false">
      <c r="D559" s="2" t="n">
        <v>0.277</v>
      </c>
      <c r="E559" s="1" t="n">
        <f aca="false">E558+F558*DT</f>
        <v>0.531784863736639</v>
      </c>
      <c r="F559" s="1" t="n">
        <f aca="false">F558+G558*DT</f>
        <v>-1.74466305917988</v>
      </c>
      <c r="G559" s="1" t="n">
        <f aca="false">-g*SIN(E559)/length</f>
        <v>-4.97438150155116</v>
      </c>
    </row>
    <row r="560" customFormat="false" ht="13" hidden="false" customHeight="false" outlineLevel="0" collapsed="false">
      <c r="D560" s="2" t="n">
        <v>0.2775</v>
      </c>
      <c r="E560" s="1" t="n">
        <f aca="false">E559+F559*DT</f>
        <v>0.530912532207049</v>
      </c>
      <c r="F560" s="1" t="n">
        <f aca="false">F559+G559*DT</f>
        <v>-1.74715024993065</v>
      </c>
      <c r="G560" s="1" t="n">
        <f aca="false">-g*SIN(E560)/length</f>
        <v>-4.96700380926086</v>
      </c>
    </row>
    <row r="561" customFormat="false" ht="13" hidden="false" customHeight="false" outlineLevel="0" collapsed="false">
      <c r="D561" s="2" t="n">
        <v>0.278</v>
      </c>
      <c r="E561" s="1" t="n">
        <f aca="false">E560+F560*DT</f>
        <v>0.530038957082084</v>
      </c>
      <c r="F561" s="1" t="n">
        <f aca="false">F560+G560*DT</f>
        <v>-1.74963375183528</v>
      </c>
      <c r="G561" s="1" t="n">
        <f aca="false">-g*SIN(E561)/length</f>
        <v>-4.9596118115502</v>
      </c>
    </row>
    <row r="562" customFormat="false" ht="13" hidden="false" customHeight="false" outlineLevel="0" collapsed="false">
      <c r="D562" s="2" t="n">
        <v>0.2785</v>
      </c>
      <c r="E562" s="1" t="n">
        <f aca="false">E561+F561*DT</f>
        <v>0.529164140206166</v>
      </c>
      <c r="F562" s="1" t="n">
        <f aca="false">F561+G561*DT</f>
        <v>-1.75211355774106</v>
      </c>
      <c r="G562" s="1" t="n">
        <f aca="false">-g*SIN(E562)/length</f>
        <v>-4.95220551350333</v>
      </c>
    </row>
    <row r="563" customFormat="false" ht="13" hidden="false" customHeight="false" outlineLevel="0" collapsed="false">
      <c r="D563" s="2" t="n">
        <v>0.279</v>
      </c>
      <c r="E563" s="1" t="n">
        <f aca="false">E562+F562*DT</f>
        <v>0.528288083427296</v>
      </c>
      <c r="F563" s="1" t="n">
        <f aca="false">F562+G562*DT</f>
        <v>-1.75458966049781</v>
      </c>
      <c r="G563" s="1" t="n">
        <f aca="false">-g*SIN(E563)/length</f>
        <v>-4.94478492029487</v>
      </c>
    </row>
    <row r="564" customFormat="false" ht="13" hidden="false" customHeight="false" outlineLevel="0" collapsed="false">
      <c r="D564" s="2" t="n">
        <v>0.2795</v>
      </c>
      <c r="E564" s="1" t="n">
        <f aca="false">E563+F563*DT</f>
        <v>0.527410788597047</v>
      </c>
      <c r="F564" s="1" t="n">
        <f aca="false">F563+G563*DT</f>
        <v>-1.75706205295796</v>
      </c>
      <c r="G564" s="1" t="n">
        <f aca="false">-g*SIN(E564)/length</f>
        <v>-4.93735003719011</v>
      </c>
    </row>
    <row r="565" customFormat="false" ht="13" hidden="false" customHeight="false" outlineLevel="0" collapsed="false">
      <c r="D565" s="2" t="n">
        <v>0.28</v>
      </c>
      <c r="E565" s="1" t="n">
        <f aca="false">E564+F564*DT</f>
        <v>0.526532257570568</v>
      </c>
      <c r="F565" s="1" t="n">
        <f aca="false">F564+G564*DT</f>
        <v>-1.75953072797655</v>
      </c>
      <c r="G565" s="1" t="n">
        <f aca="false">-g*SIN(E565)/length</f>
        <v>-4.92990086954532</v>
      </c>
    </row>
    <row r="566" customFormat="false" ht="13" hidden="false" customHeight="false" outlineLevel="0" collapsed="false">
      <c r="D566" s="2" t="n">
        <v>0.2805</v>
      </c>
      <c r="E566" s="1" t="n">
        <f aca="false">E565+F565*DT</f>
        <v>0.525652492206579</v>
      </c>
      <c r="F566" s="1" t="n">
        <f aca="false">F565+G565*DT</f>
        <v>-1.76199567841133</v>
      </c>
      <c r="G566" s="1" t="n">
        <f aca="false">-g*SIN(E566)/length</f>
        <v>-4.92243742280803</v>
      </c>
    </row>
    <row r="567" customFormat="false" ht="13" hidden="false" customHeight="false" outlineLevel="0" collapsed="false">
      <c r="D567" s="2" t="n">
        <v>0.281</v>
      </c>
      <c r="E567" s="1" t="n">
        <f aca="false">E566+F566*DT</f>
        <v>0.524771494367374</v>
      </c>
      <c r="F567" s="1" t="n">
        <f aca="false">F566+G566*DT</f>
        <v>-1.76445689712273</v>
      </c>
      <c r="G567" s="1" t="n">
        <f aca="false">-g*SIN(E567)/length</f>
        <v>-4.91495970251724</v>
      </c>
    </row>
    <row r="568" customFormat="false" ht="13" hidden="false" customHeight="false" outlineLevel="0" collapsed="false">
      <c r="D568" s="2" t="n">
        <v>0.2815</v>
      </c>
      <c r="E568" s="1" t="n">
        <f aca="false">E567+F567*DT</f>
        <v>0.523889265918812</v>
      </c>
      <c r="F568" s="1" t="n">
        <f aca="false">F567+G567*DT</f>
        <v>-1.76691437697399</v>
      </c>
      <c r="G568" s="1" t="n">
        <f aca="false">-g*SIN(E568)/length</f>
        <v>-4.90746771430373</v>
      </c>
    </row>
    <row r="569" customFormat="false" ht="13" hidden="false" customHeight="false" outlineLevel="0" collapsed="false">
      <c r="D569" s="2" t="n">
        <v>0.282</v>
      </c>
      <c r="E569" s="1" t="n">
        <f aca="false">E568+F568*DT</f>
        <v>0.523005808730325</v>
      </c>
      <c r="F569" s="1" t="n">
        <f aca="false">F568+G568*DT</f>
        <v>-1.76936811083114</v>
      </c>
      <c r="G569" s="1" t="n">
        <f aca="false">-g*SIN(E569)/length</f>
        <v>-4.8999614638903</v>
      </c>
    </row>
    <row r="570" customFormat="false" ht="13" hidden="false" customHeight="false" outlineLevel="0" collapsed="false">
      <c r="D570" s="2" t="n">
        <v>0.2825</v>
      </c>
      <c r="E570" s="1" t="n">
        <f aca="false">E569+F569*DT</f>
        <v>0.52212112467491</v>
      </c>
      <c r="F570" s="1" t="n">
        <f aca="false">F569+G569*DT</f>
        <v>-1.77181809156309</v>
      </c>
      <c r="G570" s="1" t="n">
        <f aca="false">-g*SIN(E570)/length</f>
        <v>-4.89244095709206</v>
      </c>
    </row>
    <row r="571" customFormat="false" ht="13" hidden="false" customHeight="false" outlineLevel="0" collapsed="false">
      <c r="D571" s="2" t="n">
        <v>0.283</v>
      </c>
      <c r="E571" s="1" t="n">
        <f aca="false">E570+F570*DT</f>
        <v>0.521235215629128</v>
      </c>
      <c r="F571" s="1" t="n">
        <f aca="false">F570+G570*DT</f>
        <v>-1.77426431204163</v>
      </c>
      <c r="G571" s="1" t="n">
        <f aca="false">-g*SIN(E571)/length</f>
        <v>-4.88490619981665</v>
      </c>
    </row>
    <row r="572" customFormat="false" ht="13" hidden="false" customHeight="false" outlineLevel="0" collapsed="false">
      <c r="D572" s="2" t="n">
        <v>0.2835</v>
      </c>
      <c r="E572" s="1" t="n">
        <f aca="false">E571+F571*DT</f>
        <v>0.520348083473108</v>
      </c>
      <c r="F572" s="1" t="n">
        <f aca="false">F571+G571*DT</f>
        <v>-1.77670676514154</v>
      </c>
      <c r="G572" s="1" t="n">
        <f aca="false">-g*SIN(E572)/length</f>
        <v>-4.87735719806453</v>
      </c>
    </row>
    <row r="573" customFormat="false" ht="13" hidden="false" customHeight="false" outlineLevel="0" collapsed="false">
      <c r="D573" s="2" t="n">
        <v>0.284</v>
      </c>
      <c r="E573" s="1" t="n">
        <f aca="false">E572+F572*DT</f>
        <v>0.519459730090537</v>
      </c>
      <c r="F573" s="1" t="n">
        <f aca="false">F572+G572*DT</f>
        <v>-1.77914544374057</v>
      </c>
      <c r="G573" s="1" t="n">
        <f aca="false">-g*SIN(E573)/length</f>
        <v>-4.86979395792922</v>
      </c>
    </row>
    <row r="574" customFormat="false" ht="13" hidden="false" customHeight="false" outlineLevel="0" collapsed="false">
      <c r="D574" s="2" t="n">
        <v>0.2845</v>
      </c>
      <c r="E574" s="1" t="n">
        <f aca="false">E573+F573*DT</f>
        <v>0.518570157368666</v>
      </c>
      <c r="F574" s="1" t="n">
        <f aca="false">F573+G573*DT</f>
        <v>-1.78158034071954</v>
      </c>
      <c r="G574" s="1" t="n">
        <f aca="false">-g*SIN(E574)/length</f>
        <v>-4.86221648559757</v>
      </c>
    </row>
    <row r="575" customFormat="false" ht="13" hidden="false" customHeight="false" outlineLevel="0" collapsed="false">
      <c r="D575" s="2" t="n">
        <v>0.285</v>
      </c>
      <c r="E575" s="1" t="n">
        <f aca="false">E574+F574*DT</f>
        <v>0.517679367198307</v>
      </c>
      <c r="F575" s="1" t="n">
        <f aca="false">F574+G574*DT</f>
        <v>-1.78401144896234</v>
      </c>
      <c r="G575" s="1" t="n">
        <f aca="false">-g*SIN(E575)/length</f>
        <v>-4.85462478735001</v>
      </c>
    </row>
    <row r="576" customFormat="false" ht="13" hidden="false" customHeight="false" outlineLevel="0" collapsed="false">
      <c r="D576" s="2" t="n">
        <v>0.2855</v>
      </c>
      <c r="E576" s="1" t="n">
        <f aca="false">E575+F575*DT</f>
        <v>0.516787361473826</v>
      </c>
      <c r="F576" s="1" t="n">
        <f aca="false">F575+G575*DT</f>
        <v>-1.78643876135601</v>
      </c>
      <c r="G576" s="1" t="n">
        <f aca="false">-g*SIN(E576)/length</f>
        <v>-4.84701886956079</v>
      </c>
    </row>
    <row r="577" customFormat="false" ht="13" hidden="false" customHeight="false" outlineLevel="0" collapsed="false">
      <c r="D577" s="2" t="n">
        <v>0.286</v>
      </c>
      <c r="E577" s="1" t="n">
        <f aca="false">E576+F576*DT</f>
        <v>0.515894142093148</v>
      </c>
      <c r="F577" s="1" t="n">
        <f aca="false">F576+G576*DT</f>
        <v>-1.78886227079079</v>
      </c>
      <c r="G577" s="1" t="n">
        <f aca="false">-g*SIN(E577)/length</f>
        <v>-4.83939873869827</v>
      </c>
    </row>
    <row r="578" customFormat="false" ht="13" hidden="false" customHeight="false" outlineLevel="0" collapsed="false">
      <c r="D578" s="2" t="n">
        <v>0.2865</v>
      </c>
      <c r="E578" s="1" t="n">
        <f aca="false">E577+F577*DT</f>
        <v>0.514999710957752</v>
      </c>
      <c r="F578" s="1" t="n">
        <f aca="false">F577+G577*DT</f>
        <v>-1.79128197016014</v>
      </c>
      <c r="G578" s="1" t="n">
        <f aca="false">-g*SIN(E578)/length</f>
        <v>-4.83176440132514</v>
      </c>
    </row>
    <row r="579" customFormat="false" ht="13" hidden="false" customHeight="false" outlineLevel="0" collapsed="false">
      <c r="D579" s="2" t="n">
        <v>0.287</v>
      </c>
      <c r="E579" s="1" t="n">
        <f aca="false">E578+F578*DT</f>
        <v>0.514104069972672</v>
      </c>
      <c r="F579" s="1" t="n">
        <f aca="false">F578+G578*DT</f>
        <v>-1.7936978523608</v>
      </c>
      <c r="G579" s="1" t="n">
        <f aca="false">-g*SIN(E579)/length</f>
        <v>-4.82411586409866</v>
      </c>
    </row>
    <row r="580" customFormat="false" ht="13" hidden="false" customHeight="false" outlineLevel="0" collapsed="false">
      <c r="D580" s="2" t="n">
        <v>0.2875</v>
      </c>
      <c r="E580" s="1" t="n">
        <f aca="false">E579+F579*DT</f>
        <v>0.513207221046492</v>
      </c>
      <c r="F580" s="1" t="n">
        <f aca="false">F579+G579*DT</f>
        <v>-1.79610991029285</v>
      </c>
      <c r="G580" s="1" t="n">
        <f aca="false">-g*SIN(E580)/length</f>
        <v>-4.81645313377095</v>
      </c>
    </row>
    <row r="581" customFormat="false" ht="13" hidden="false" customHeight="false" outlineLevel="0" collapsed="false">
      <c r="D581" s="2" t="n">
        <v>0.288</v>
      </c>
      <c r="E581" s="1" t="n">
        <f aca="false">E580+F580*DT</f>
        <v>0.512309166091345</v>
      </c>
      <c r="F581" s="1" t="n">
        <f aca="false">F580+G580*DT</f>
        <v>-1.79851813685974</v>
      </c>
      <c r="G581" s="1" t="n">
        <f aca="false">-g*SIN(E581)/length</f>
        <v>-4.8087762171892</v>
      </c>
    </row>
    <row r="582" customFormat="false" ht="13" hidden="false" customHeight="false" outlineLevel="0" collapsed="false">
      <c r="D582" s="2" t="n">
        <v>0.2885</v>
      </c>
      <c r="E582" s="1" t="n">
        <f aca="false">E581+F581*DT</f>
        <v>0.511409907022915</v>
      </c>
      <c r="F582" s="1" t="n">
        <f aca="false">F581+G581*DT</f>
        <v>-1.80092252496833</v>
      </c>
      <c r="G582" s="1" t="n">
        <f aca="false">-g*SIN(E582)/length</f>
        <v>-4.80108512129596</v>
      </c>
    </row>
    <row r="583" customFormat="false" ht="13" hidden="false" customHeight="false" outlineLevel="0" collapsed="false">
      <c r="D583" s="2" t="n">
        <v>0.289</v>
      </c>
      <c r="E583" s="1" t="n">
        <f aca="false">E582+F582*DT</f>
        <v>0.510509445760431</v>
      </c>
      <c r="F583" s="1" t="n">
        <f aca="false">F582+G582*DT</f>
        <v>-1.80332306752898</v>
      </c>
      <c r="G583" s="1" t="n">
        <f aca="false">-g*SIN(E583)/length</f>
        <v>-4.79337985312933</v>
      </c>
    </row>
    <row r="584" customFormat="false" ht="13" hidden="false" customHeight="false" outlineLevel="0" collapsed="false">
      <c r="D584" s="2" t="n">
        <v>0.2895</v>
      </c>
      <c r="E584" s="1" t="n">
        <f aca="false">E583+F583*DT</f>
        <v>0.509607784226667</v>
      </c>
      <c r="F584" s="1" t="n">
        <f aca="false">F583+G583*DT</f>
        <v>-1.80571975745554</v>
      </c>
      <c r="G584" s="1" t="n">
        <f aca="false">-g*SIN(E584)/length</f>
        <v>-4.78566041982324</v>
      </c>
    </row>
    <row r="585" customFormat="false" ht="13" hidden="false" customHeight="false" outlineLevel="0" collapsed="false">
      <c r="D585" s="2" t="n">
        <v>0.29</v>
      </c>
      <c r="E585" s="1" t="n">
        <f aca="false">E584+F584*DT</f>
        <v>0.508704924347939</v>
      </c>
      <c r="F585" s="1" t="n">
        <f aca="false">F584+G584*DT</f>
        <v>-1.80811258766546</v>
      </c>
      <c r="G585" s="1" t="n">
        <f aca="false">-g*SIN(E585)/length</f>
        <v>-4.77792682860768</v>
      </c>
    </row>
    <row r="586" customFormat="false" ht="13" hidden="false" customHeight="false" outlineLevel="0" collapsed="false">
      <c r="D586" s="2" t="n">
        <v>0.2905</v>
      </c>
      <c r="E586" s="1" t="n">
        <f aca="false">E585+F585*DT</f>
        <v>0.507800868054106</v>
      </c>
      <c r="F586" s="1" t="n">
        <f aca="false">F585+G585*DT</f>
        <v>-1.81050155107976</v>
      </c>
      <c r="G586" s="1" t="n">
        <f aca="false">-g*SIN(E586)/length</f>
        <v>-4.77017908680896</v>
      </c>
    </row>
    <row r="587" customFormat="false" ht="13" hidden="false" customHeight="false" outlineLevel="0" collapsed="false">
      <c r="D587" s="2" t="n">
        <v>0.291</v>
      </c>
      <c r="E587" s="1" t="n">
        <f aca="false">E586+F586*DT</f>
        <v>0.506895617278566</v>
      </c>
      <c r="F587" s="1" t="n">
        <f aca="false">F586+G586*DT</f>
        <v>-1.81288664062316</v>
      </c>
      <c r="G587" s="1" t="n">
        <f aca="false">-g*SIN(E587)/length</f>
        <v>-4.76241720184993</v>
      </c>
    </row>
    <row r="588" customFormat="false" ht="13" hidden="false" customHeight="false" outlineLevel="0" collapsed="false">
      <c r="D588" s="2" t="n">
        <v>0.2915</v>
      </c>
      <c r="E588" s="1" t="n">
        <f aca="false">E587+F587*DT</f>
        <v>0.505989173958255</v>
      </c>
      <c r="F588" s="1" t="n">
        <f aca="false">F587+G587*DT</f>
        <v>-1.81526784922409</v>
      </c>
      <c r="G588" s="1" t="n">
        <f aca="false">-g*SIN(E588)/length</f>
        <v>-4.7546411812502</v>
      </c>
    </row>
    <row r="589" customFormat="false" ht="13" hidden="false" customHeight="false" outlineLevel="0" collapsed="false">
      <c r="D589" s="2" t="n">
        <v>0.292</v>
      </c>
      <c r="E589" s="1" t="n">
        <f aca="false">E588+F588*DT</f>
        <v>0.505081540033643</v>
      </c>
      <c r="F589" s="1" t="n">
        <f aca="false">F588+G588*DT</f>
        <v>-1.81764516981471</v>
      </c>
      <c r="G589" s="1" t="n">
        <f aca="false">-g*SIN(E589)/length</f>
        <v>-4.74685103262645</v>
      </c>
    </row>
    <row r="590" customFormat="false" ht="13" hidden="false" customHeight="false" outlineLevel="0" collapsed="false">
      <c r="D590" s="2" t="n">
        <v>0.2925</v>
      </c>
      <c r="E590" s="1" t="n">
        <f aca="false">E589+F589*DT</f>
        <v>0.504172717448735</v>
      </c>
      <c r="F590" s="1" t="n">
        <f aca="false">F589+G589*DT</f>
        <v>-1.82001859533103</v>
      </c>
      <c r="G590" s="1" t="n">
        <f aca="false">-g*SIN(E590)/length</f>
        <v>-4.73904676369257</v>
      </c>
    </row>
    <row r="591" customFormat="false" ht="13" hidden="false" customHeight="false" outlineLevel="0" collapsed="false">
      <c r="D591" s="2" t="n">
        <v>0.293</v>
      </c>
      <c r="E591" s="1" t="n">
        <f aca="false">E590+F590*DT</f>
        <v>0.50326270815107</v>
      </c>
      <c r="F591" s="1" t="n">
        <f aca="false">F590+G590*DT</f>
        <v>-1.82238811871287</v>
      </c>
      <c r="G591" s="1" t="n">
        <f aca="false">-g*SIN(E591)/length</f>
        <v>-4.73122838225997</v>
      </c>
    </row>
    <row r="592" customFormat="false" ht="13" hidden="false" customHeight="false" outlineLevel="0" collapsed="false">
      <c r="D592" s="2" t="n">
        <v>0.2935</v>
      </c>
      <c r="E592" s="1" t="n">
        <f aca="false">E591+F591*DT</f>
        <v>0.502351514091713</v>
      </c>
      <c r="F592" s="1" t="n">
        <f aca="false">F591+G591*DT</f>
        <v>-1.824753732904</v>
      </c>
      <c r="G592" s="1" t="n">
        <f aca="false">-g*SIN(E592)/length</f>
        <v>-4.72339589623778</v>
      </c>
    </row>
    <row r="593" customFormat="false" ht="13" hidden="false" customHeight="false" outlineLevel="0" collapsed="false">
      <c r="D593" s="2" t="n">
        <v>0.294</v>
      </c>
      <c r="E593" s="1" t="n">
        <f aca="false">E592+F592*DT</f>
        <v>0.501439137225262</v>
      </c>
      <c r="F593" s="1" t="n">
        <f aca="false">F592+G592*DT</f>
        <v>-1.82711543085212</v>
      </c>
      <c r="G593" s="1" t="n">
        <f aca="false">-g*SIN(E593)/length</f>
        <v>-4.71554931363308</v>
      </c>
    </row>
    <row r="594" customFormat="false" ht="13" hidden="false" customHeight="false" outlineLevel="0" collapsed="false">
      <c r="D594" s="2" t="n">
        <v>0.2945</v>
      </c>
      <c r="E594" s="1" t="n">
        <f aca="false">E593+F593*DT</f>
        <v>0.500525579509835</v>
      </c>
      <c r="F594" s="1" t="n">
        <f aca="false">F593+G593*DT</f>
        <v>-1.82947320550894</v>
      </c>
      <c r="G594" s="1" t="n">
        <f aca="false">-g*SIN(E594)/length</f>
        <v>-4.70768864255114</v>
      </c>
    </row>
    <row r="595" customFormat="false" ht="13" hidden="false" customHeight="false" outlineLevel="0" collapsed="false">
      <c r="D595" s="2" t="n">
        <v>0.295</v>
      </c>
      <c r="E595" s="1" t="n">
        <f aca="false">E594+F594*DT</f>
        <v>0.499610842907081</v>
      </c>
      <c r="F595" s="1" t="n">
        <f aca="false">F594+G594*DT</f>
        <v>-1.83182704983022</v>
      </c>
      <c r="G595" s="1" t="n">
        <f aca="false">-g*SIN(E595)/length</f>
        <v>-4.69981389119567</v>
      </c>
    </row>
    <row r="596" customFormat="false" ht="13" hidden="false" customHeight="false" outlineLevel="0" collapsed="false">
      <c r="D596" s="2" t="n">
        <v>0.2955</v>
      </c>
      <c r="E596" s="1" t="n">
        <f aca="false">E595+F595*DT</f>
        <v>0.498694929382166</v>
      </c>
      <c r="F596" s="1" t="n">
        <f aca="false">F595+G595*DT</f>
        <v>-1.83417695677581</v>
      </c>
      <c r="G596" s="1" t="n">
        <f aca="false">-g*SIN(E596)/length</f>
        <v>-4.69192506786898</v>
      </c>
    </row>
    <row r="597" customFormat="false" ht="13" hidden="false" customHeight="false" outlineLevel="0" collapsed="false">
      <c r="D597" s="2" t="n">
        <v>0.296</v>
      </c>
      <c r="E597" s="1" t="n">
        <f aca="false">E596+F596*DT</f>
        <v>0.497777840903778</v>
      </c>
      <c r="F597" s="1" t="n">
        <f aca="false">F596+G596*DT</f>
        <v>-1.83652291930975</v>
      </c>
      <c r="G597" s="1" t="n">
        <f aca="false">-g*SIN(E597)/length</f>
        <v>-4.68402218097229</v>
      </c>
    </row>
    <row r="598" customFormat="false" ht="13" hidden="false" customHeight="false" outlineLevel="0" collapsed="false">
      <c r="D598" s="2" t="n">
        <v>0.2965</v>
      </c>
      <c r="E598" s="1" t="n">
        <f aca="false">E597+F597*DT</f>
        <v>0.496859579444123</v>
      </c>
      <c r="F598" s="1" t="n">
        <f aca="false">F597+G597*DT</f>
        <v>-1.83886493040023</v>
      </c>
      <c r="G598" s="1" t="n">
        <f aca="false">-g*SIN(E598)/length</f>
        <v>-4.6761052390059</v>
      </c>
    </row>
    <row r="599" customFormat="false" ht="13" hidden="false" customHeight="false" outlineLevel="0" collapsed="false">
      <c r="D599" s="2" t="n">
        <v>0.297</v>
      </c>
      <c r="E599" s="1" t="n">
        <f aca="false">E598+F598*DT</f>
        <v>0.495940146978923</v>
      </c>
      <c r="F599" s="1" t="n">
        <f aca="false">F598+G598*DT</f>
        <v>-1.84120298301974</v>
      </c>
      <c r="G599" s="1" t="n">
        <f aca="false">-g*SIN(E599)/length</f>
        <v>-4.66817425056942</v>
      </c>
    </row>
    <row r="600" customFormat="false" ht="13" hidden="false" customHeight="false" outlineLevel="0" collapsed="false">
      <c r="D600" s="2" t="n">
        <v>0.2975</v>
      </c>
      <c r="E600" s="1" t="n">
        <f aca="false">E599+F599*DT</f>
        <v>0.495019545487413</v>
      </c>
      <c r="F600" s="1" t="n">
        <f aca="false">F599+G599*DT</f>
        <v>-1.84353707014502</v>
      </c>
      <c r="G600" s="1" t="n">
        <f aca="false">-g*SIN(E600)/length</f>
        <v>-4.66022922436201</v>
      </c>
    </row>
    <row r="601" customFormat="false" ht="13" hidden="false" customHeight="false" outlineLevel="0" collapsed="false">
      <c r="D601" s="2" t="n">
        <v>0.298</v>
      </c>
      <c r="E601" s="1" t="n">
        <f aca="false">E600+F600*DT</f>
        <v>0.494097776952341</v>
      </c>
      <c r="F601" s="1" t="n">
        <f aca="false">F600+G600*DT</f>
        <v>-1.8458671847572</v>
      </c>
      <c r="G601" s="1" t="n">
        <f aca="false">-g*SIN(E601)/length</f>
        <v>-4.6522701691826</v>
      </c>
    </row>
    <row r="602" customFormat="false" ht="13" hidden="false" customHeight="false" outlineLevel="0" collapsed="false">
      <c r="D602" s="2" t="n">
        <v>0.2985</v>
      </c>
      <c r="E602" s="1" t="n">
        <f aca="false">E601+F601*DT</f>
        <v>0.493174843359962</v>
      </c>
      <c r="F602" s="1" t="n">
        <f aca="false">F601+G601*DT</f>
        <v>-1.84819331984179</v>
      </c>
      <c r="G602" s="1" t="n">
        <f aca="false">-g*SIN(E602)/length</f>
        <v>-4.64429709393008</v>
      </c>
    </row>
    <row r="603" customFormat="false" ht="13" hidden="false" customHeight="false" outlineLevel="0" collapsed="false">
      <c r="D603" s="2" t="n">
        <v>0.299</v>
      </c>
      <c r="E603" s="1" t="n">
        <f aca="false">E602+F602*DT</f>
        <v>0.492250746700041</v>
      </c>
      <c r="F603" s="1" t="n">
        <f aca="false">F602+G602*DT</f>
        <v>-1.85051546838876</v>
      </c>
      <c r="G603" s="1" t="n">
        <f aca="false">-g*SIN(E603)/length</f>
        <v>-4.63631000760355</v>
      </c>
    </row>
    <row r="604" customFormat="false" ht="13" hidden="false" customHeight="false" outlineLevel="0" collapsed="false">
      <c r="D604" s="2" t="n">
        <v>0.2995</v>
      </c>
      <c r="E604" s="1" t="n">
        <f aca="false">E603+F603*DT</f>
        <v>0.491325488965847</v>
      </c>
      <c r="F604" s="1" t="n">
        <f aca="false">F603+G603*DT</f>
        <v>-1.85283362339256</v>
      </c>
      <c r="G604" s="1" t="n">
        <f aca="false">-g*SIN(E604)/length</f>
        <v>-4.62830891930253</v>
      </c>
    </row>
    <row r="605" customFormat="false" ht="13" hidden="false" customHeight="false" outlineLevel="0" collapsed="false">
      <c r="D605" s="2" t="n">
        <v>0.3</v>
      </c>
      <c r="E605" s="1" t="n">
        <f aca="false">E604+F604*DT</f>
        <v>0.49039907215415</v>
      </c>
      <c r="F605" s="1" t="n">
        <f aca="false">F604+G604*DT</f>
        <v>-1.85514777785221</v>
      </c>
      <c r="G605" s="1" t="n">
        <f aca="false">-g*SIN(E605)/length</f>
        <v>-4.62029383822715</v>
      </c>
    </row>
    <row r="606" customFormat="false" ht="13" hidden="false" customHeight="false" outlineLevel="0" collapsed="false">
      <c r="D606" s="2" t="n">
        <v>0.3005</v>
      </c>
      <c r="E606" s="1" t="n">
        <f aca="false">E605+F605*DT</f>
        <v>0.489471498265224</v>
      </c>
      <c r="F606" s="1" t="n">
        <f aca="false">F605+G605*DT</f>
        <v>-1.85745792477133</v>
      </c>
      <c r="G606" s="1" t="n">
        <f aca="false">-g*SIN(E606)/length</f>
        <v>-4.61226477367839</v>
      </c>
    </row>
    <row r="607" customFormat="false" ht="13" hidden="false" customHeight="false" outlineLevel="0" collapsed="false">
      <c r="D607" s="2" t="n">
        <v>0.301</v>
      </c>
      <c r="E607" s="1" t="n">
        <f aca="false">E606+F606*DT</f>
        <v>0.488542769302839</v>
      </c>
      <c r="F607" s="1" t="n">
        <f aca="false">F606+G606*DT</f>
        <v>-1.85976405715816</v>
      </c>
      <c r="G607" s="1" t="n">
        <f aca="false">-g*SIN(E607)/length</f>
        <v>-4.60422173505829</v>
      </c>
    </row>
    <row r="608" customFormat="false" ht="13" hidden="false" customHeight="false" outlineLevel="0" collapsed="false">
      <c r="D608" s="2" t="n">
        <v>0.3015</v>
      </c>
      <c r="E608" s="1" t="n">
        <f aca="false">E607+F607*DT</f>
        <v>0.487612887274259</v>
      </c>
      <c r="F608" s="1" t="n">
        <f aca="false">F607+G607*DT</f>
        <v>-1.86206616802569</v>
      </c>
      <c r="G608" s="1" t="n">
        <f aca="false">-g*SIN(E608)/length</f>
        <v>-4.59616473187014</v>
      </c>
    </row>
    <row r="609" customFormat="false" ht="13" hidden="false" customHeight="false" outlineLevel="0" collapsed="false">
      <c r="D609" s="2" t="n">
        <v>0.302</v>
      </c>
      <c r="E609" s="1" t="n">
        <f aca="false">E608+F608*DT</f>
        <v>0.486681854190247</v>
      </c>
      <c r="F609" s="1" t="n">
        <f aca="false">F608+G608*DT</f>
        <v>-1.86436425039163</v>
      </c>
      <c r="G609" s="1" t="n">
        <f aca="false">-g*SIN(E609)/length</f>
        <v>-4.58809377371872</v>
      </c>
    </row>
    <row r="610" customFormat="false" ht="13" hidden="false" customHeight="false" outlineLevel="0" collapsed="false">
      <c r="D610" s="2" t="n">
        <v>0.3025</v>
      </c>
      <c r="E610" s="1" t="n">
        <f aca="false">E609+F609*DT</f>
        <v>0.485749672065051</v>
      </c>
      <c r="F610" s="1" t="n">
        <f aca="false">F609+G609*DT</f>
        <v>-1.86665829727849</v>
      </c>
      <c r="G610" s="1" t="n">
        <f aca="false">-g*SIN(E610)/length</f>
        <v>-4.58000887031046</v>
      </c>
    </row>
    <row r="611" customFormat="false" ht="13" hidden="false" customHeight="false" outlineLevel="0" collapsed="false">
      <c r="D611" s="2" t="n">
        <v>0.303</v>
      </c>
      <c r="E611" s="1" t="n">
        <f aca="false">E610+F610*DT</f>
        <v>0.484816342916412</v>
      </c>
      <c r="F611" s="1" t="n">
        <f aca="false">F610+G610*DT</f>
        <v>-1.86894830171364</v>
      </c>
      <c r="G611" s="1" t="n">
        <f aca="false">-g*SIN(E611)/length</f>
        <v>-4.5719100314537</v>
      </c>
    </row>
    <row r="612" customFormat="false" ht="13" hidden="false" customHeight="false" outlineLevel="0" collapsed="false">
      <c r="D612" s="2" t="n">
        <v>0.3035</v>
      </c>
      <c r="E612" s="1" t="n">
        <f aca="false">E611+F611*DT</f>
        <v>0.483881868765555</v>
      </c>
      <c r="F612" s="1" t="n">
        <f aca="false">F611+G611*DT</f>
        <v>-1.87123425672937</v>
      </c>
      <c r="G612" s="1" t="n">
        <f aca="false">-g*SIN(E612)/length</f>
        <v>-4.56379726705886</v>
      </c>
    </row>
    <row r="613" customFormat="false" ht="13" hidden="false" customHeight="false" outlineLevel="0" collapsed="false">
      <c r="D613" s="2" t="n">
        <v>0.304</v>
      </c>
      <c r="E613" s="1" t="n">
        <f aca="false">E612+F612*DT</f>
        <v>0.48294625163719</v>
      </c>
      <c r="F613" s="1" t="n">
        <f aca="false">F612+G612*DT</f>
        <v>-1.8735161553629</v>
      </c>
      <c r="G613" s="1" t="n">
        <f aca="false">-g*SIN(E613)/length</f>
        <v>-4.55567058713864</v>
      </c>
    </row>
    <row r="614" customFormat="false" ht="13" hidden="false" customHeight="false" outlineLevel="0" collapsed="false">
      <c r="D614" s="2" t="n">
        <v>0.3045</v>
      </c>
      <c r="E614" s="1" t="n">
        <f aca="false">E613+F613*DT</f>
        <v>0.482009493559509</v>
      </c>
      <c r="F614" s="1" t="n">
        <f aca="false">F613+G613*DT</f>
        <v>-1.87579399065647</v>
      </c>
      <c r="G614" s="1" t="n">
        <f aca="false">-g*SIN(E614)/length</f>
        <v>-4.54753000180823</v>
      </c>
    </row>
    <row r="615" customFormat="false" ht="13" hidden="false" customHeight="false" outlineLevel="0" collapsed="false">
      <c r="D615" s="2" t="n">
        <v>0.305</v>
      </c>
      <c r="E615" s="1" t="n">
        <f aca="false">E614+F614*DT</f>
        <v>0.48107159656418</v>
      </c>
      <c r="F615" s="1" t="n">
        <f aca="false">F614+G614*DT</f>
        <v>-1.87806775565737</v>
      </c>
      <c r="G615" s="1" t="n">
        <f aca="false">-g*SIN(E615)/length</f>
        <v>-4.53937552128555</v>
      </c>
    </row>
    <row r="616" customFormat="false" ht="13" hidden="false" customHeight="false" outlineLevel="0" collapsed="false">
      <c r="D616" s="2" t="n">
        <v>0.3055</v>
      </c>
      <c r="E616" s="1" t="n">
        <f aca="false">E615+F615*DT</f>
        <v>0.480132562686352</v>
      </c>
      <c r="F616" s="1" t="n">
        <f aca="false">F615+G615*DT</f>
        <v>-1.88033744341802</v>
      </c>
      <c r="G616" s="1" t="n">
        <f aca="false">-g*SIN(E616)/length</f>
        <v>-4.53120715589134</v>
      </c>
    </row>
    <row r="617" customFormat="false" ht="13" hidden="false" customHeight="false" outlineLevel="0" collapsed="false">
      <c r="D617" s="2" t="n">
        <v>0.306</v>
      </c>
      <c r="E617" s="1" t="n">
        <f aca="false">E616+F616*DT</f>
        <v>0.479192393964643</v>
      </c>
      <c r="F617" s="1" t="n">
        <f aca="false">F616+G616*DT</f>
        <v>-1.88260304699596</v>
      </c>
      <c r="G617" s="1" t="n">
        <f aca="false">-g*SIN(E617)/length</f>
        <v>-4.52302491604949</v>
      </c>
    </row>
    <row r="618" customFormat="false" ht="13" hidden="false" customHeight="false" outlineLevel="0" collapsed="false">
      <c r="D618" s="2" t="n">
        <v>0.3065</v>
      </c>
      <c r="E618" s="1" t="n">
        <f aca="false">E617+F617*DT</f>
        <v>0.478251092441145</v>
      </c>
      <c r="F618" s="1" t="n">
        <f aca="false">F617+G617*DT</f>
        <v>-1.88486455945399</v>
      </c>
      <c r="G618" s="1" t="n">
        <f aca="false">-g*SIN(E618)/length</f>
        <v>-4.51482881228713</v>
      </c>
    </row>
    <row r="619" customFormat="false" ht="13" hidden="false" customHeight="false" outlineLevel="0" collapsed="false">
      <c r="D619" s="2" t="n">
        <v>0.307</v>
      </c>
      <c r="E619" s="1" t="n">
        <f aca="false">E618+F618*DT</f>
        <v>0.477308660161418</v>
      </c>
      <c r="F619" s="1" t="n">
        <f aca="false">F618+G618*DT</f>
        <v>-1.88712197386013</v>
      </c>
      <c r="G619" s="1" t="n">
        <f aca="false">-g*SIN(E619)/length</f>
        <v>-4.50661885523487</v>
      </c>
    </row>
    <row r="620" customFormat="false" ht="13" hidden="false" customHeight="false" outlineLevel="0" collapsed="false">
      <c r="D620" s="2" t="n">
        <v>0.3075</v>
      </c>
      <c r="E620" s="1" t="n">
        <f aca="false">E619+F619*DT</f>
        <v>0.476365099174488</v>
      </c>
      <c r="F620" s="1" t="n">
        <f aca="false">F619+G619*DT</f>
        <v>-1.88937528328775</v>
      </c>
      <c r="G620" s="1" t="n">
        <f aca="false">-g*SIN(E620)/length</f>
        <v>-4.49839505562698</v>
      </c>
    </row>
    <row r="621" customFormat="false" ht="13" hidden="false" customHeight="false" outlineLevel="0" collapsed="false">
      <c r="D621" s="2" t="n">
        <v>0.308</v>
      </c>
      <c r="E621" s="1" t="n">
        <f aca="false">E620+F620*DT</f>
        <v>0.475420411532844</v>
      </c>
      <c r="F621" s="1" t="n">
        <f aca="false">F620+G620*DT</f>
        <v>-1.89162448081556</v>
      </c>
      <c r="G621" s="1" t="n">
        <f aca="false">-g*SIN(E621)/length</f>
        <v>-4.4901574243016</v>
      </c>
    </row>
    <row r="622" customFormat="false" ht="13" hidden="false" customHeight="false" outlineLevel="0" collapsed="false">
      <c r="D622" s="2" t="n">
        <v>0.3085</v>
      </c>
      <c r="E622" s="1" t="n">
        <f aca="false">E621+F621*DT</f>
        <v>0.474474599292436</v>
      </c>
      <c r="F622" s="1" t="n">
        <f aca="false">F621+G621*DT</f>
        <v>-1.89386955952771</v>
      </c>
      <c r="G622" s="1" t="n">
        <f aca="false">-g*SIN(E622)/length</f>
        <v>-4.48190597220089</v>
      </c>
    </row>
    <row r="623" customFormat="false" ht="13" hidden="false" customHeight="false" outlineLevel="0" collapsed="false">
      <c r="D623" s="2" t="n">
        <v>0.309</v>
      </c>
      <c r="E623" s="1" t="n">
        <f aca="false">E622+F622*DT</f>
        <v>0.473527664512672</v>
      </c>
      <c r="F623" s="1" t="n">
        <f aca="false">F622+G622*DT</f>
        <v>-1.89611051251381</v>
      </c>
      <c r="G623" s="1" t="n">
        <f aca="false">-g*SIN(E623)/length</f>
        <v>-4.47364071037125</v>
      </c>
    </row>
    <row r="624" customFormat="false" ht="13" hidden="false" customHeight="false" outlineLevel="0" collapsed="false">
      <c r="D624" s="2" t="n">
        <v>0.3095</v>
      </c>
      <c r="E624" s="1" t="n">
        <f aca="false">E623+F623*DT</f>
        <v>0.472579609256415</v>
      </c>
      <c r="F624" s="1" t="n">
        <f aca="false">F623+G623*DT</f>
        <v>-1.898347332869</v>
      </c>
      <c r="G624" s="1" t="n">
        <f aca="false">-g*SIN(E624)/length</f>
        <v>-4.46536164996347</v>
      </c>
    </row>
    <row r="625" customFormat="false" ht="13" hidden="false" customHeight="false" outlineLevel="0" collapsed="false">
      <c r="D625" s="2" t="n">
        <v>0.31</v>
      </c>
      <c r="E625" s="1" t="n">
        <f aca="false">E624+F624*DT</f>
        <v>0.471630435589981</v>
      </c>
      <c r="F625" s="1" t="n">
        <f aca="false">F624+G624*DT</f>
        <v>-1.90058001369398</v>
      </c>
      <c r="G625" s="1" t="n">
        <f aca="false">-g*SIN(E625)/length</f>
        <v>-4.45706880223298</v>
      </c>
    </row>
    <row r="626" customFormat="false" ht="13" hidden="false" customHeight="false" outlineLevel="0" collapsed="false">
      <c r="D626" s="2" t="n">
        <v>0.3105</v>
      </c>
      <c r="E626" s="1" t="n">
        <f aca="false">E625+F625*DT</f>
        <v>0.470680145583134</v>
      </c>
      <c r="F626" s="1" t="n">
        <f aca="false">F625+G625*DT</f>
        <v>-1.9028085480951</v>
      </c>
      <c r="G626" s="1" t="n">
        <f aca="false">-g*SIN(E626)/length</f>
        <v>-4.44876217853994</v>
      </c>
    </row>
    <row r="627" customFormat="false" ht="13" hidden="false" customHeight="false" outlineLevel="0" collapsed="false">
      <c r="D627" s="2" t="n">
        <v>0.311</v>
      </c>
      <c r="E627" s="1" t="n">
        <f aca="false">E626+F626*DT</f>
        <v>0.469728741309086</v>
      </c>
      <c r="F627" s="1" t="n">
        <f aca="false">F626+G626*DT</f>
        <v>-1.90503292918437</v>
      </c>
      <c r="G627" s="1" t="n">
        <f aca="false">-g*SIN(E627)/length</f>
        <v>-4.44044179034949</v>
      </c>
    </row>
    <row r="628" customFormat="false" ht="13" hidden="false" customHeight="false" outlineLevel="0" collapsed="false">
      <c r="D628" s="2" t="n">
        <v>0.3115</v>
      </c>
      <c r="E628" s="1" t="n">
        <f aca="false">E627+F627*DT</f>
        <v>0.468776224844494</v>
      </c>
      <c r="F628" s="1" t="n">
        <f aca="false">F627+G627*DT</f>
        <v>-1.90725315007954</v>
      </c>
      <c r="G628" s="1" t="n">
        <f aca="false">-g*SIN(E628)/length</f>
        <v>-4.4321076492319</v>
      </c>
    </row>
    <row r="629" customFormat="false" ht="13" hidden="false" customHeight="false" outlineLevel="0" collapsed="false">
      <c r="D629" s="2" t="n">
        <v>0.312</v>
      </c>
      <c r="E629" s="1" t="n">
        <f aca="false">E628+F628*DT</f>
        <v>0.467822598269454</v>
      </c>
      <c r="F629" s="1" t="n">
        <f aca="false">F628+G628*DT</f>
        <v>-1.90946920390416</v>
      </c>
      <c r="G629" s="1" t="n">
        <f aca="false">-g*SIN(E629)/length</f>
        <v>-4.42375976686276</v>
      </c>
    </row>
    <row r="630" customFormat="false" ht="13" hidden="false" customHeight="false" outlineLevel="0" collapsed="false">
      <c r="D630" s="2" t="n">
        <v>0.3125</v>
      </c>
      <c r="E630" s="1" t="n">
        <f aca="false">E629+F629*DT</f>
        <v>0.466867863667502</v>
      </c>
      <c r="F630" s="1" t="n">
        <f aca="false">F629+G629*DT</f>
        <v>-1.91168108378759</v>
      </c>
      <c r="G630" s="1" t="n">
        <f aca="false">-g*SIN(E630)/length</f>
        <v>-4.41539815502313</v>
      </c>
    </row>
    <row r="631" customFormat="false" ht="13" hidden="false" customHeight="false" outlineLevel="0" collapsed="false">
      <c r="D631" s="2" t="n">
        <v>0.313</v>
      </c>
      <c r="E631" s="1" t="n">
        <f aca="false">E630+F630*DT</f>
        <v>0.465912023125608</v>
      </c>
      <c r="F631" s="1" t="n">
        <f aca="false">F630+G630*DT</f>
        <v>-1.9138887828651</v>
      </c>
      <c r="G631" s="1" t="n">
        <f aca="false">-g*SIN(E631)/length</f>
        <v>-4.40702282559974</v>
      </c>
    </row>
    <row r="632" customFormat="false" ht="13" hidden="false" customHeight="false" outlineLevel="0" collapsed="false">
      <c r="D632" s="2" t="n">
        <v>0.3135</v>
      </c>
      <c r="E632" s="1" t="n">
        <f aca="false">E631+F631*DT</f>
        <v>0.464955078734176</v>
      </c>
      <c r="F632" s="1" t="n">
        <f aca="false">F631+G631*DT</f>
        <v>-1.9160922942779</v>
      </c>
      <c r="G632" s="1" t="n">
        <f aca="false">-g*SIN(E632)/length</f>
        <v>-4.39863379058515</v>
      </c>
    </row>
    <row r="633" customFormat="false" ht="13" hidden="false" customHeight="false" outlineLevel="0" collapsed="false">
      <c r="D633" s="2" t="n">
        <v>0.314</v>
      </c>
      <c r="E633" s="1" t="n">
        <f aca="false">E632+F632*DT</f>
        <v>0.463997032587037</v>
      </c>
      <c r="F633" s="1" t="n">
        <f aca="false">F632+G632*DT</f>
        <v>-1.91829161117319</v>
      </c>
      <c r="G633" s="1" t="n">
        <f aca="false">-g*SIN(E633)/length</f>
        <v>-4.39023106207792</v>
      </c>
    </row>
    <row r="634" customFormat="false" ht="13" hidden="false" customHeight="false" outlineLevel="0" collapsed="false">
      <c r="D634" s="2" t="n">
        <v>0.3145</v>
      </c>
      <c r="E634" s="1" t="n">
        <f aca="false">E633+F633*DT</f>
        <v>0.46303788678145</v>
      </c>
      <c r="F634" s="1" t="n">
        <f aca="false">F633+G633*DT</f>
        <v>-1.92048672670423</v>
      </c>
      <c r="G634" s="1" t="n">
        <f aca="false">-g*SIN(E634)/length</f>
        <v>-4.38181465228278</v>
      </c>
    </row>
    <row r="635" customFormat="false" ht="13" hidden="false" customHeight="false" outlineLevel="0" collapsed="false">
      <c r="D635" s="2" t="n">
        <v>0.315</v>
      </c>
      <c r="E635" s="1" t="n">
        <f aca="false">E634+F634*DT</f>
        <v>0.462077643418098</v>
      </c>
      <c r="F635" s="1" t="n">
        <f aca="false">F634+G634*DT</f>
        <v>-1.92267763403037</v>
      </c>
      <c r="G635" s="1" t="n">
        <f aca="false">-g*SIN(E635)/length</f>
        <v>-4.37338457351079</v>
      </c>
    </row>
    <row r="636" customFormat="false" ht="13" hidden="false" customHeight="false" outlineLevel="0" collapsed="false">
      <c r="D636" s="2" t="n">
        <v>0.3155</v>
      </c>
      <c r="E636" s="1" t="n">
        <f aca="false">E635+F635*DT</f>
        <v>0.461116304601083</v>
      </c>
      <c r="F636" s="1" t="n">
        <f aca="false">F635+G635*DT</f>
        <v>-1.92486432631713</v>
      </c>
      <c r="G636" s="1" t="n">
        <f aca="false">-g*SIN(E636)/length</f>
        <v>-4.36494083817951</v>
      </c>
    </row>
    <row r="637" customFormat="false" ht="13" hidden="false" customHeight="false" outlineLevel="0" collapsed="false">
      <c r="D637" s="2" t="n">
        <v>0.316</v>
      </c>
      <c r="E637" s="1" t="n">
        <f aca="false">E636+F636*DT</f>
        <v>0.460153872437924</v>
      </c>
      <c r="F637" s="1" t="n">
        <f aca="false">F636+G636*DT</f>
        <v>-1.92704679673622</v>
      </c>
      <c r="G637" s="1" t="n">
        <f aca="false">-g*SIN(E637)/length</f>
        <v>-4.35648345881318</v>
      </c>
    </row>
    <row r="638" customFormat="false" ht="13" hidden="false" customHeight="false" outlineLevel="0" collapsed="false">
      <c r="D638" s="2" t="n">
        <v>0.3165</v>
      </c>
      <c r="E638" s="1" t="n">
        <f aca="false">E637+F637*DT</f>
        <v>0.459190349039556</v>
      </c>
      <c r="F638" s="1" t="n">
        <f aca="false">F637+G637*DT</f>
        <v>-1.92922503846562</v>
      </c>
      <c r="G638" s="1" t="n">
        <f aca="false">-g*SIN(E638)/length</f>
        <v>-4.34801244804283</v>
      </c>
    </row>
    <row r="639" customFormat="false" ht="13" hidden="false" customHeight="false" outlineLevel="0" collapsed="false">
      <c r="D639" s="2" t="n">
        <v>0.317</v>
      </c>
      <c r="E639" s="1" t="n">
        <f aca="false">E638+F638*DT</f>
        <v>0.458225736520324</v>
      </c>
      <c r="F639" s="1" t="n">
        <f aca="false">F638+G638*DT</f>
        <v>-1.93139904468965</v>
      </c>
      <c r="G639" s="1" t="n">
        <f aca="false">-g*SIN(E639)/length</f>
        <v>-4.33952781860651</v>
      </c>
    </row>
    <row r="640" customFormat="false" ht="13" hidden="false" customHeight="false" outlineLevel="0" collapsed="false">
      <c r="D640" s="2" t="n">
        <v>0.3175</v>
      </c>
      <c r="E640" s="1" t="n">
        <f aca="false">E639+F639*DT</f>
        <v>0.457260036997979</v>
      </c>
      <c r="F640" s="1" t="n">
        <f aca="false">F639+G639*DT</f>
        <v>-1.93356880859895</v>
      </c>
      <c r="G640" s="1" t="n">
        <f aca="false">-g*SIN(E640)/length</f>
        <v>-4.33102958334938</v>
      </c>
    </row>
    <row r="641" customFormat="false" ht="13" hidden="false" customHeight="false" outlineLevel="0" collapsed="false">
      <c r="D641" s="2" t="n">
        <v>0.318</v>
      </c>
      <c r="E641" s="1" t="n">
        <f aca="false">E640+F640*DT</f>
        <v>0.456293252593679</v>
      </c>
      <c r="F641" s="1" t="n">
        <f aca="false">F640+G640*DT</f>
        <v>-1.93573432339062</v>
      </c>
      <c r="G641" s="1" t="n">
        <f aca="false">-g*SIN(E641)/length</f>
        <v>-4.32251775522392</v>
      </c>
    </row>
    <row r="642" customFormat="false" ht="13" hidden="false" customHeight="false" outlineLevel="0" collapsed="false">
      <c r="D642" s="2" t="n">
        <v>0.3185</v>
      </c>
      <c r="E642" s="1" t="n">
        <f aca="false">E641+F641*DT</f>
        <v>0.455325385431984</v>
      </c>
      <c r="F642" s="1" t="n">
        <f aca="false">F641+G641*DT</f>
        <v>-1.93789558226823</v>
      </c>
      <c r="G642" s="1" t="n">
        <f aca="false">-g*SIN(E642)/length</f>
        <v>-4.31399234729004</v>
      </c>
    </row>
    <row r="643" customFormat="false" ht="13" hidden="false" customHeight="false" outlineLevel="0" collapsed="false">
      <c r="D643" s="2" t="n">
        <v>0.319</v>
      </c>
      <c r="E643" s="1" t="n">
        <f aca="false">E642+F642*DT</f>
        <v>0.45435643764085</v>
      </c>
      <c r="F643" s="1" t="n">
        <f aca="false">F642+G642*DT</f>
        <v>-1.94005257844188</v>
      </c>
      <c r="G643" s="1" t="n">
        <f aca="false">-g*SIN(E643)/length</f>
        <v>-4.30545337271527</v>
      </c>
    </row>
    <row r="644" customFormat="false" ht="13" hidden="false" customHeight="false" outlineLevel="0" collapsed="false">
      <c r="D644" s="2" t="n">
        <v>0.3195</v>
      </c>
      <c r="E644" s="1" t="n">
        <f aca="false">E643+F643*DT</f>
        <v>0.453386411351629</v>
      </c>
      <c r="F644" s="1" t="n">
        <f aca="false">F643+G643*DT</f>
        <v>-1.94220530512824</v>
      </c>
      <c r="G644" s="1" t="n">
        <f aca="false">-g*SIN(E644)/length</f>
        <v>-4.29690084477489</v>
      </c>
    </row>
    <row r="645" customFormat="false" ht="13" hidden="false" customHeight="false" outlineLevel="0" collapsed="false">
      <c r="D645" s="2" t="n">
        <v>0.32</v>
      </c>
      <c r="E645" s="1" t="n">
        <f aca="false">E644+F644*DT</f>
        <v>0.452415308699065</v>
      </c>
      <c r="F645" s="1" t="n">
        <f aca="false">F644+G644*DT</f>
        <v>-1.94435375555062</v>
      </c>
      <c r="G645" s="1" t="n">
        <f aca="false">-g*SIN(E645)/length</f>
        <v>-4.28833477685208</v>
      </c>
    </row>
    <row r="646" customFormat="false" ht="13" hidden="false" customHeight="false" outlineLevel="0" collapsed="false">
      <c r="D646" s="2" t="n">
        <v>0.3205</v>
      </c>
      <c r="E646" s="1" t="n">
        <f aca="false">E645+F645*DT</f>
        <v>0.451443131821289</v>
      </c>
      <c r="F646" s="1" t="n">
        <f aca="false">F645+G645*DT</f>
        <v>-1.94649792293905</v>
      </c>
      <c r="G646" s="1" t="n">
        <f aca="false">-g*SIN(E646)/length</f>
        <v>-4.27975518243806</v>
      </c>
    </row>
    <row r="647" customFormat="false" ht="13" hidden="false" customHeight="false" outlineLevel="0" collapsed="false">
      <c r="D647" s="2" t="n">
        <v>0.321</v>
      </c>
      <c r="E647" s="1" t="n">
        <f aca="false">E646+F646*DT</f>
        <v>0.45046988285982</v>
      </c>
      <c r="F647" s="1" t="n">
        <f aca="false">F646+G646*DT</f>
        <v>-1.94863780053027</v>
      </c>
      <c r="G647" s="1" t="n">
        <f aca="false">-g*SIN(E647)/length</f>
        <v>-4.27116207513225</v>
      </c>
    </row>
    <row r="648" customFormat="false" ht="13" hidden="false" customHeight="false" outlineLevel="0" collapsed="false">
      <c r="D648" s="2" t="n">
        <v>0.3215</v>
      </c>
      <c r="E648" s="1" t="n">
        <f aca="false">E647+F647*DT</f>
        <v>0.449495563959555</v>
      </c>
      <c r="F648" s="1" t="n">
        <f aca="false">F647+G647*DT</f>
        <v>-1.95077338156784</v>
      </c>
      <c r="G648" s="1" t="n">
        <f aca="false">-g*SIN(E648)/length</f>
        <v>-4.26255546864243</v>
      </c>
    </row>
    <row r="649" customFormat="false" ht="13" hidden="false" customHeight="false" outlineLevel="0" collapsed="false">
      <c r="D649" s="2" t="n">
        <v>0.322</v>
      </c>
      <c r="E649" s="1" t="n">
        <f aca="false">E648+F648*DT</f>
        <v>0.448520177268771</v>
      </c>
      <c r="F649" s="1" t="n">
        <f aca="false">F648+G648*DT</f>
        <v>-1.95290465930216</v>
      </c>
      <c r="G649" s="1" t="n">
        <f aca="false">-g*SIN(E649)/length</f>
        <v>-4.25393537678482</v>
      </c>
    </row>
    <row r="650" customFormat="false" ht="13" hidden="false" customHeight="false" outlineLevel="0" collapsed="false">
      <c r="D650" s="2" t="n">
        <v>0.3225</v>
      </c>
      <c r="E650" s="1" t="n">
        <f aca="false">E649+F649*DT</f>
        <v>0.44754372493912</v>
      </c>
      <c r="F650" s="1" t="n">
        <f aca="false">F649+G649*DT</f>
        <v>-1.95503162699055</v>
      </c>
      <c r="G650" s="1" t="n">
        <f aca="false">-g*SIN(E650)/length</f>
        <v>-4.24530181348429</v>
      </c>
    </row>
    <row r="651" customFormat="false" ht="13" hidden="false" customHeight="false" outlineLevel="0" collapsed="false">
      <c r="D651" s="2" t="n">
        <v>0.323</v>
      </c>
      <c r="E651" s="1" t="n">
        <f aca="false">E650+F650*DT</f>
        <v>0.446566209125625</v>
      </c>
      <c r="F651" s="1" t="n">
        <f aca="false">F650+G650*DT</f>
        <v>-1.95715427789729</v>
      </c>
      <c r="G651" s="1" t="n">
        <f aca="false">-g*SIN(E651)/length</f>
        <v>-4.23665479277445</v>
      </c>
    </row>
    <row r="652" customFormat="false" ht="13" hidden="false" customHeight="false" outlineLevel="0" collapsed="false">
      <c r="D652" s="2" t="n">
        <v>0.3235</v>
      </c>
      <c r="E652" s="1" t="n">
        <f aca="false">E651+F651*DT</f>
        <v>0.445587631986676</v>
      </c>
      <c r="F652" s="1" t="n">
        <f aca="false">F651+G651*DT</f>
        <v>-1.95927260529368</v>
      </c>
      <c r="G652" s="1" t="n">
        <f aca="false">-g*SIN(E652)/length</f>
        <v>-4.22799432879781</v>
      </c>
    </row>
    <row r="653" customFormat="false" ht="13" hidden="false" customHeight="false" outlineLevel="0" collapsed="false">
      <c r="D653" s="2" t="n">
        <v>0.324</v>
      </c>
      <c r="E653" s="1" t="n">
        <f aca="false">E652+F652*DT</f>
        <v>0.444607995684029</v>
      </c>
      <c r="F653" s="1" t="n">
        <f aca="false">F652+G652*DT</f>
        <v>-1.96138660245808</v>
      </c>
      <c r="G653" s="1" t="n">
        <f aca="false">-g*SIN(E653)/length</f>
        <v>-4.2193204358059</v>
      </c>
    </row>
    <row r="654" customFormat="false" ht="13" hidden="false" customHeight="false" outlineLevel="0" collapsed="false">
      <c r="D654" s="2" t="n">
        <v>0.3245</v>
      </c>
      <c r="E654" s="1" t="n">
        <f aca="false">E653+F653*DT</f>
        <v>0.4436273023828</v>
      </c>
      <c r="F654" s="1" t="n">
        <f aca="false">F653+G653*DT</f>
        <v>-1.96349626267598</v>
      </c>
      <c r="G654" s="1" t="n">
        <f aca="false">-g*SIN(E654)/length</f>
        <v>-4.21063312815941</v>
      </c>
    </row>
    <row r="655" customFormat="false" ht="13" hidden="false" customHeight="false" outlineLevel="0" collapsed="false">
      <c r="D655" s="2" t="n">
        <v>0.325</v>
      </c>
      <c r="E655" s="1" t="n">
        <f aca="false">E654+F654*DT</f>
        <v>0.442645554251462</v>
      </c>
      <c r="F655" s="1" t="n">
        <f aca="false">F654+G654*DT</f>
        <v>-1.96560157924006</v>
      </c>
      <c r="G655" s="1" t="n">
        <f aca="false">-g*SIN(E655)/length</f>
        <v>-4.20193242032834</v>
      </c>
    </row>
    <row r="656" customFormat="false" ht="13" hidden="false" customHeight="false" outlineLevel="0" collapsed="false">
      <c r="D656" s="2" t="n">
        <v>0.3255</v>
      </c>
      <c r="E656" s="1" t="n">
        <f aca="false">E655+F655*DT</f>
        <v>0.441662753461842</v>
      </c>
      <c r="F656" s="1" t="n">
        <f aca="false">F655+G655*DT</f>
        <v>-1.96770254545022</v>
      </c>
      <c r="G656" s="1" t="n">
        <f aca="false">-g*SIN(E656)/length</f>
        <v>-4.19321832689207</v>
      </c>
    </row>
    <row r="657" customFormat="false" ht="13" hidden="false" customHeight="false" outlineLevel="0" collapsed="false">
      <c r="D657" s="2" t="n">
        <v>0.326</v>
      </c>
      <c r="E657" s="1" t="n">
        <f aca="false">E656+F656*DT</f>
        <v>0.440678902189117</v>
      </c>
      <c r="F657" s="1" t="n">
        <f aca="false">F656+G656*DT</f>
        <v>-1.96979915461367</v>
      </c>
      <c r="G657" s="1" t="n">
        <f aca="false">-g*SIN(E657)/length</f>
        <v>-4.18449086253956</v>
      </c>
    </row>
    <row r="658" customFormat="false" ht="13" hidden="false" customHeight="false" outlineLevel="0" collapsed="false">
      <c r="D658" s="2" t="n">
        <v>0.3265</v>
      </c>
      <c r="E658" s="1" t="n">
        <f aca="false">E657+F657*DT</f>
        <v>0.43969400261181</v>
      </c>
      <c r="F658" s="1" t="n">
        <f aca="false">F657+G657*DT</f>
        <v>-1.97189140004494</v>
      </c>
      <c r="G658" s="1" t="n">
        <f aca="false">-g*SIN(E658)/length</f>
        <v>-4.17575004206942</v>
      </c>
    </row>
    <row r="659" customFormat="false" ht="13" hidden="false" customHeight="false" outlineLevel="0" collapsed="false">
      <c r="D659" s="2" t="n">
        <v>0.327</v>
      </c>
      <c r="E659" s="1" t="n">
        <f aca="false">E658+F658*DT</f>
        <v>0.438708056911788</v>
      </c>
      <c r="F659" s="1" t="n">
        <f aca="false">F658+G658*DT</f>
        <v>-1.97397927506597</v>
      </c>
      <c r="G659" s="1" t="n">
        <f aca="false">-g*SIN(E659)/length</f>
        <v>-4.16699588039005</v>
      </c>
    </row>
    <row r="660" customFormat="false" ht="13" hidden="false" customHeight="false" outlineLevel="0" collapsed="false">
      <c r="D660" s="2" t="n">
        <v>0.3275</v>
      </c>
      <c r="E660" s="1" t="n">
        <f aca="false">E659+F659*DT</f>
        <v>0.437721067274255</v>
      </c>
      <c r="F660" s="1" t="n">
        <f aca="false">F659+G659*DT</f>
        <v>-1.97606277300617</v>
      </c>
      <c r="G660" s="1" t="n">
        <f aca="false">-g*SIN(E660)/length</f>
        <v>-4.15822839251978</v>
      </c>
    </row>
    <row r="661" customFormat="false" ht="13" hidden="false" customHeight="false" outlineLevel="0" collapsed="false">
      <c r="D661" s="2" t="n">
        <v>0.328</v>
      </c>
      <c r="E661" s="1" t="n">
        <f aca="false">E660+F660*DT</f>
        <v>0.436733035887751</v>
      </c>
      <c r="F661" s="1" t="n">
        <f aca="false">F660+G660*DT</f>
        <v>-1.97814188720243</v>
      </c>
      <c r="G661" s="1" t="n">
        <f aca="false">-g*SIN(E661)/length</f>
        <v>-4.14944759358696</v>
      </c>
    </row>
    <row r="662" customFormat="false" ht="13" hidden="false" customHeight="false" outlineLevel="0" collapsed="false">
      <c r="D662" s="2" t="n">
        <v>0.3285</v>
      </c>
      <c r="E662" s="1" t="n">
        <f aca="false">E661+F661*DT</f>
        <v>0.43574396494415</v>
      </c>
      <c r="F662" s="1" t="n">
        <f aca="false">F661+G661*DT</f>
        <v>-1.98021661099922</v>
      </c>
      <c r="G662" s="1" t="n">
        <f aca="false">-g*SIN(E662)/length</f>
        <v>-4.14065349883009</v>
      </c>
    </row>
    <row r="663" customFormat="false" ht="13" hidden="false" customHeight="false" outlineLevel="0" collapsed="false">
      <c r="D663" s="2" t="n">
        <v>0.329</v>
      </c>
      <c r="E663" s="1" t="n">
        <f aca="false">E662+F662*DT</f>
        <v>0.434753856638651</v>
      </c>
      <c r="F663" s="1" t="n">
        <f aca="false">F662+G662*DT</f>
        <v>-1.98228693774864</v>
      </c>
      <c r="G663" s="1" t="n">
        <f aca="false">-g*SIN(E663)/length</f>
        <v>-4.13184612359794</v>
      </c>
    </row>
    <row r="664" customFormat="false" ht="13" hidden="false" customHeight="false" outlineLevel="0" collapsed="false">
      <c r="D664" s="2" t="n">
        <v>0.3295</v>
      </c>
      <c r="E664" s="1" t="n">
        <f aca="false">E663+F663*DT</f>
        <v>0.433762713169776</v>
      </c>
      <c r="F664" s="1" t="n">
        <f aca="false">F663+G663*DT</f>
        <v>-1.98435286081044</v>
      </c>
      <c r="G664" s="1" t="n">
        <f aca="false">-g*SIN(E664)/length</f>
        <v>-4.12302548334966</v>
      </c>
    </row>
    <row r="665" customFormat="false" ht="13" hidden="false" customHeight="false" outlineLevel="0" collapsed="false">
      <c r="D665" s="2" t="n">
        <v>0.33</v>
      </c>
      <c r="E665" s="1" t="n">
        <f aca="false">E664+F664*DT</f>
        <v>0.432770536739371</v>
      </c>
      <c r="F665" s="1" t="n">
        <f aca="false">F664+G664*DT</f>
        <v>-1.98641437355211</v>
      </c>
      <c r="G665" s="1" t="n">
        <f aca="false">-g*SIN(E665)/length</f>
        <v>-4.11419159365487</v>
      </c>
    </row>
    <row r="666" customFormat="false" ht="13" hidden="false" customHeight="false" outlineLevel="0" collapsed="false">
      <c r="D666" s="2" t="n">
        <v>0.3305</v>
      </c>
      <c r="E666" s="1" t="n">
        <f aca="false">E665+F665*DT</f>
        <v>0.431777329552595</v>
      </c>
      <c r="F666" s="1" t="n">
        <f aca="false">F665+G665*DT</f>
        <v>-1.98847146934894</v>
      </c>
      <c r="G666" s="1" t="n">
        <f aca="false">-g*SIN(E666)/length</f>
        <v>-4.10534447019382</v>
      </c>
    </row>
    <row r="667" customFormat="false" ht="13" hidden="false" customHeight="false" outlineLevel="0" collapsed="false">
      <c r="D667" s="2" t="n">
        <v>0.331</v>
      </c>
      <c r="E667" s="1" t="n">
        <f aca="false">E666+F666*DT</f>
        <v>0.430783093817921</v>
      </c>
      <c r="F667" s="1" t="n">
        <f aca="false">F666+G666*DT</f>
        <v>-1.99052414158404</v>
      </c>
      <c r="G667" s="1" t="n">
        <f aca="false">-g*SIN(E667)/length</f>
        <v>-4.09648412875744</v>
      </c>
    </row>
    <row r="668" customFormat="false" ht="13" hidden="false" customHeight="false" outlineLevel="0" collapsed="false">
      <c r="D668" s="2" t="n">
        <v>0.3315</v>
      </c>
      <c r="E668" s="1" t="n">
        <f aca="false">E667+F667*DT</f>
        <v>0.429787831747129</v>
      </c>
      <c r="F668" s="1" t="n">
        <f aca="false">F667+G667*DT</f>
        <v>-1.99257238364842</v>
      </c>
      <c r="G668" s="1" t="n">
        <f aca="false">-g*SIN(E668)/length</f>
        <v>-4.08761058524749</v>
      </c>
    </row>
    <row r="669" customFormat="false" ht="13" hidden="false" customHeight="false" outlineLevel="0" collapsed="false">
      <c r="D669" s="2" t="n">
        <v>0.332</v>
      </c>
      <c r="E669" s="1" t="n">
        <f aca="false">E668+F668*DT</f>
        <v>0.428791545555304</v>
      </c>
      <c r="F669" s="1" t="n">
        <f aca="false">F668+G668*DT</f>
        <v>-1.99461618894104</v>
      </c>
      <c r="G669" s="1" t="n">
        <f aca="false">-g*SIN(E669)/length</f>
        <v>-4.07872385567664</v>
      </c>
    </row>
    <row r="670" customFormat="false" ht="13" hidden="false" customHeight="false" outlineLevel="0" collapsed="false">
      <c r="D670" s="2" t="n">
        <v>0.3325</v>
      </c>
      <c r="E670" s="1" t="n">
        <f aca="false">E669+F669*DT</f>
        <v>0.427794237460834</v>
      </c>
      <c r="F670" s="1" t="n">
        <f aca="false">F669+G669*DT</f>
        <v>-1.99665555086888</v>
      </c>
      <c r="G670" s="1" t="n">
        <f aca="false">-g*SIN(E670)/length</f>
        <v>-4.06982395616856</v>
      </c>
    </row>
    <row r="671" customFormat="false" ht="13" hidden="false" customHeight="false" outlineLevel="0" collapsed="false">
      <c r="D671" s="2" t="n">
        <v>0.333</v>
      </c>
      <c r="E671" s="1" t="n">
        <f aca="false">E670+F670*DT</f>
        <v>0.426795909685399</v>
      </c>
      <c r="F671" s="1" t="n">
        <f aca="false">F670+G670*DT</f>
        <v>-1.99869046284696</v>
      </c>
      <c r="G671" s="1" t="n">
        <f aca="false">-g*SIN(E671)/length</f>
        <v>-4.06091090295808</v>
      </c>
    </row>
    <row r="672" customFormat="false" ht="13" hidden="false" customHeight="false" outlineLevel="0" collapsed="false">
      <c r="D672" s="2" t="n">
        <v>0.3335</v>
      </c>
      <c r="E672" s="1" t="n">
        <f aca="false">E671+F671*DT</f>
        <v>0.425796564453976</v>
      </c>
      <c r="F672" s="1" t="n">
        <f aca="false">F671+G671*DT</f>
        <v>-2.00072091829844</v>
      </c>
      <c r="G672" s="1" t="n">
        <f aca="false">-g*SIN(E672)/length</f>
        <v>-4.05198471239119</v>
      </c>
    </row>
    <row r="673" customFormat="false" ht="13" hidden="false" customHeight="false" outlineLevel="0" collapsed="false">
      <c r="D673" s="2" t="n">
        <v>0.334</v>
      </c>
      <c r="E673" s="1" t="n">
        <f aca="false">E672+F672*DT</f>
        <v>0.424796203994827</v>
      </c>
      <c r="F673" s="1" t="n">
        <f aca="false">F672+G672*DT</f>
        <v>-2.00274691065464</v>
      </c>
      <c r="G673" s="1" t="n">
        <f aca="false">-g*SIN(E673)/length</f>
        <v>-4.04304540092524</v>
      </c>
    </row>
    <row r="674" customFormat="false" ht="13" hidden="false" customHeight="false" outlineLevel="0" collapsed="false">
      <c r="D674" s="2" t="n">
        <v>0.3345</v>
      </c>
      <c r="E674" s="1" t="n">
        <f aca="false">E673+F673*DT</f>
        <v>0.423794830539499</v>
      </c>
      <c r="F674" s="1" t="n">
        <f aca="false">F673+G673*DT</f>
        <v>-2.0047684333551</v>
      </c>
      <c r="G674" s="1" t="n">
        <f aca="false">-g*SIN(E674)/length</f>
        <v>-4.03409298512896</v>
      </c>
    </row>
    <row r="675" customFormat="false" ht="13" hidden="false" customHeight="false" outlineLevel="0" collapsed="false">
      <c r="D675" s="2" t="n">
        <v>0.335</v>
      </c>
      <c r="E675" s="1" t="n">
        <f aca="false">E674+F674*DT</f>
        <v>0.422792446322822</v>
      </c>
      <c r="F675" s="1" t="n">
        <f aca="false">F674+G674*DT</f>
        <v>-2.00678547984766</v>
      </c>
      <c r="G675" s="1" t="n">
        <f aca="false">-g*SIN(E675)/length</f>
        <v>-4.02512748168256</v>
      </c>
    </row>
    <row r="676" customFormat="false" ht="13" hidden="false" customHeight="false" outlineLevel="0" collapsed="false">
      <c r="D676" s="2" t="n">
        <v>0.3355</v>
      </c>
      <c r="E676" s="1" t="n">
        <f aca="false">E675+F675*DT</f>
        <v>0.421789053582898</v>
      </c>
      <c r="F676" s="1" t="n">
        <f aca="false">F675+G675*DT</f>
        <v>-2.0087980435885</v>
      </c>
      <c r="G676" s="1" t="n">
        <f aca="false">-g*SIN(E676)/length</f>
        <v>-4.01614890737789</v>
      </c>
    </row>
    <row r="677" customFormat="false" ht="13" hidden="false" customHeight="false" outlineLevel="0" collapsed="false">
      <c r="D677" s="2" t="n">
        <v>0.336</v>
      </c>
      <c r="E677" s="1" t="n">
        <f aca="false">E676+F676*DT</f>
        <v>0.420784654561104</v>
      </c>
      <c r="F677" s="1" t="n">
        <f aca="false">F676+G676*DT</f>
        <v>-2.01080611804219</v>
      </c>
      <c r="G677" s="1" t="n">
        <f aca="false">-g*SIN(E677)/length</f>
        <v>-4.00715727911841</v>
      </c>
    </row>
    <row r="678" customFormat="false" ht="13" hidden="false" customHeight="false" outlineLevel="0" collapsed="false">
      <c r="D678" s="2" t="n">
        <v>0.3365</v>
      </c>
      <c r="E678" s="1" t="n">
        <f aca="false">E677+F677*DT</f>
        <v>0.419779251502083</v>
      </c>
      <c r="F678" s="1" t="n">
        <f aca="false">F677+G677*DT</f>
        <v>-2.01280969668175</v>
      </c>
      <c r="G678" s="1" t="n">
        <f aca="false">-g*SIN(E678)/length</f>
        <v>-3.99815261391937</v>
      </c>
    </row>
    <row r="679" customFormat="false" ht="13" hidden="false" customHeight="false" outlineLevel="0" collapsed="false">
      <c r="D679" s="2" t="n">
        <v>0.337</v>
      </c>
      <c r="E679" s="1" t="n">
        <f aca="false">E678+F678*DT</f>
        <v>0.418772846653742</v>
      </c>
      <c r="F679" s="1" t="n">
        <f aca="false">F678+G678*DT</f>
        <v>-2.01480877298871</v>
      </c>
      <c r="G679" s="1" t="n">
        <f aca="false">-g*SIN(E679)/length</f>
        <v>-3.98913492890789</v>
      </c>
    </row>
    <row r="680" customFormat="false" ht="13" hidden="false" customHeight="false" outlineLevel="0" collapsed="false">
      <c r="D680" s="2" t="n">
        <v>0.3375</v>
      </c>
      <c r="E680" s="1" t="n">
        <f aca="false">E679+F679*DT</f>
        <v>0.417765442267247</v>
      </c>
      <c r="F680" s="1" t="n">
        <f aca="false">F679+G679*DT</f>
        <v>-2.01680334045317</v>
      </c>
      <c r="G680" s="1" t="n">
        <f aca="false">-g*SIN(E680)/length</f>
        <v>-3.98010424132295</v>
      </c>
    </row>
    <row r="681" customFormat="false" ht="13" hidden="false" customHeight="false" outlineLevel="0" collapsed="false">
      <c r="D681" s="2" t="n">
        <v>0.338</v>
      </c>
      <c r="E681" s="1" t="n">
        <f aca="false">E680+F680*DT</f>
        <v>0.416757040597021</v>
      </c>
      <c r="F681" s="1" t="n">
        <f aca="false">F680+G680*DT</f>
        <v>-2.01879339257383</v>
      </c>
      <c r="G681" s="1" t="n">
        <f aca="false">-g*SIN(E681)/length</f>
        <v>-3.9710605685156</v>
      </c>
    </row>
    <row r="682" customFormat="false" ht="13" hidden="false" customHeight="false" outlineLevel="0" collapsed="false">
      <c r="D682" s="2" t="n">
        <v>0.3385</v>
      </c>
      <c r="E682" s="1" t="n">
        <f aca="false">E681+F681*DT</f>
        <v>0.415747643900734</v>
      </c>
      <c r="F682" s="1" t="n">
        <f aca="false">F681+G681*DT</f>
        <v>-2.02077892285808</v>
      </c>
      <c r="G682" s="1" t="n">
        <f aca="false">-g*SIN(E682)/length</f>
        <v>-3.96200392794892</v>
      </c>
    </row>
    <row r="683" customFormat="false" ht="13" hidden="false" customHeight="false" outlineLevel="0" collapsed="false">
      <c r="D683" s="2" t="n">
        <v>0.339</v>
      </c>
      <c r="E683" s="1" t="n">
        <f aca="false">E682+F682*DT</f>
        <v>0.414737254439305</v>
      </c>
      <c r="F683" s="1" t="n">
        <f aca="false">F682+G682*DT</f>
        <v>-2.02275992482206</v>
      </c>
      <c r="G683" s="1" t="n">
        <f aca="false">-g*SIN(E683)/length</f>
        <v>-3.95293433719819</v>
      </c>
    </row>
    <row r="684" customFormat="false" ht="13" hidden="false" customHeight="false" outlineLevel="0" collapsed="false">
      <c r="D684" s="2" t="n">
        <v>0.3395</v>
      </c>
      <c r="E684" s="1" t="n">
        <f aca="false">E683+F683*DT</f>
        <v>0.413725874476894</v>
      </c>
      <c r="F684" s="1" t="n">
        <f aca="false">F683+G683*DT</f>
        <v>-2.02473639199066</v>
      </c>
      <c r="G684" s="1" t="n">
        <f aca="false">-g*SIN(E684)/length</f>
        <v>-3.9438518139509</v>
      </c>
    </row>
    <row r="685" customFormat="false" ht="13" hidden="false" customHeight="false" outlineLevel="0" collapsed="false">
      <c r="D685" s="2" t="n">
        <v>0.34</v>
      </c>
      <c r="E685" s="1" t="n">
        <f aca="false">E684+F684*DT</f>
        <v>0.412713506280899</v>
      </c>
      <c r="F685" s="1" t="n">
        <f aca="false">F684+G684*DT</f>
        <v>-2.02670831789763</v>
      </c>
      <c r="G685" s="1" t="n">
        <f aca="false">-g*SIN(E685)/length</f>
        <v>-3.93475637600683</v>
      </c>
    </row>
    <row r="686" customFormat="false" ht="13" hidden="false" customHeight="false" outlineLevel="0" collapsed="false">
      <c r="D686" s="2" t="n">
        <v>0.3405</v>
      </c>
      <c r="E686" s="1" t="n">
        <f aca="false">E685+F685*DT</f>
        <v>0.41170015212195</v>
      </c>
      <c r="F686" s="1" t="n">
        <f aca="false">F685+G685*DT</f>
        <v>-2.02867569608564</v>
      </c>
      <c r="G686" s="1" t="n">
        <f aca="false">-g*SIN(E686)/length</f>
        <v>-3.92564804127817</v>
      </c>
    </row>
    <row r="687" customFormat="false" ht="13" hidden="false" customHeight="false" outlineLevel="0" collapsed="false">
      <c r="D687" s="2" t="n">
        <v>0.341</v>
      </c>
      <c r="E687" s="1" t="n">
        <f aca="false">E686+F686*DT</f>
        <v>0.410685814273907</v>
      </c>
      <c r="F687" s="1" t="n">
        <f aca="false">F686+G686*DT</f>
        <v>-2.03063852010628</v>
      </c>
      <c r="G687" s="1" t="n">
        <f aca="false">-g*SIN(E687)/length</f>
        <v>-3.91652682778951</v>
      </c>
    </row>
    <row r="688" customFormat="false" ht="13" hidden="false" customHeight="false" outlineLevel="0" collapsed="false">
      <c r="D688" s="2" t="n">
        <v>0.3415</v>
      </c>
      <c r="E688" s="1" t="n">
        <f aca="false">E687+F687*DT</f>
        <v>0.409670495013854</v>
      </c>
      <c r="F688" s="1" t="n">
        <f aca="false">F687+G687*DT</f>
        <v>-2.03259678352017</v>
      </c>
      <c r="G688" s="1" t="n">
        <f aca="false">-g*SIN(E688)/length</f>
        <v>-3.90739275367796</v>
      </c>
    </row>
    <row r="689" customFormat="false" ht="13" hidden="false" customHeight="false" outlineLevel="0" collapsed="false">
      <c r="D689" s="2" t="n">
        <v>0.342</v>
      </c>
      <c r="E689" s="1" t="n">
        <f aca="false">E688+F688*DT</f>
        <v>0.408654196622094</v>
      </c>
      <c r="F689" s="1" t="n">
        <f aca="false">F688+G688*DT</f>
        <v>-2.03455047989701</v>
      </c>
      <c r="G689" s="1" t="n">
        <f aca="false">-g*SIN(E689)/length</f>
        <v>-3.89824583719322</v>
      </c>
    </row>
    <row r="690" customFormat="false" ht="13" hidden="false" customHeight="false" outlineLevel="0" collapsed="false">
      <c r="D690" s="2" t="n">
        <v>0.3425</v>
      </c>
      <c r="E690" s="1" t="n">
        <f aca="false">E689+F689*DT</f>
        <v>0.407636921382145</v>
      </c>
      <c r="F690" s="1" t="n">
        <f aca="false">F689+G689*DT</f>
        <v>-2.03649960281561</v>
      </c>
      <c r="G690" s="1" t="n">
        <f aca="false">-g*SIN(E690)/length</f>
        <v>-3.88908609669758</v>
      </c>
    </row>
    <row r="691" customFormat="false" ht="13" hidden="false" customHeight="false" outlineLevel="0" collapsed="false">
      <c r="D691" s="2" t="n">
        <v>0.343</v>
      </c>
      <c r="E691" s="1" t="n">
        <f aca="false">E690+F690*DT</f>
        <v>0.406618671580737</v>
      </c>
      <c r="F691" s="1" t="n">
        <f aca="false">F690+G690*DT</f>
        <v>-2.03844414586396</v>
      </c>
      <c r="G691" s="1" t="n">
        <f aca="false">-g*SIN(E691)/length</f>
        <v>-3.87991355066605</v>
      </c>
    </row>
    <row r="692" customFormat="false" ht="13" hidden="false" customHeight="false" outlineLevel="0" collapsed="false">
      <c r="D692" s="2" t="n">
        <v>0.3435</v>
      </c>
      <c r="E692" s="1" t="n">
        <f aca="false">E691+F691*DT</f>
        <v>0.405599449507805</v>
      </c>
      <c r="F692" s="1" t="n">
        <f aca="false">F691+G691*DT</f>
        <v>-2.04038410263929</v>
      </c>
      <c r="G692" s="1" t="n">
        <f aca="false">-g*SIN(E692)/length</f>
        <v>-3.87072821768638</v>
      </c>
    </row>
    <row r="693" customFormat="false" ht="13" hidden="false" customHeight="false" outlineLevel="0" collapsed="false">
      <c r="D693" s="2" t="n">
        <v>0.344</v>
      </c>
      <c r="E693" s="1" t="n">
        <f aca="false">E692+F692*DT</f>
        <v>0.404579257456486</v>
      </c>
      <c r="F693" s="1" t="n">
        <f aca="false">F692+G692*DT</f>
        <v>-2.04231946674813</v>
      </c>
      <c r="G693" s="1" t="n">
        <f aca="false">-g*SIN(E693)/length</f>
        <v>-3.8615301164591</v>
      </c>
    </row>
    <row r="694" customFormat="false" ht="13" hidden="false" customHeight="false" outlineLevel="0" collapsed="false">
      <c r="D694" s="2" t="n">
        <v>0.3445</v>
      </c>
      <c r="E694" s="1" t="n">
        <f aca="false">E693+F693*DT</f>
        <v>0.403558097723112</v>
      </c>
      <c r="F694" s="1" t="n">
        <f aca="false">F693+G693*DT</f>
        <v>-2.04425023180636</v>
      </c>
      <c r="G694" s="1" t="n">
        <f aca="false">-g*SIN(E694)/length</f>
        <v>-3.85231926579761</v>
      </c>
    </row>
    <row r="695" customFormat="false" ht="13" hidden="false" customHeight="false" outlineLevel="0" collapsed="false">
      <c r="D695" s="2" t="n">
        <v>0.345</v>
      </c>
      <c r="E695" s="1" t="n">
        <f aca="false">E694+F694*DT</f>
        <v>0.402535972607208</v>
      </c>
      <c r="F695" s="1" t="n">
        <f aca="false">F694+G694*DT</f>
        <v>-2.04617639143926</v>
      </c>
      <c r="G695" s="1" t="n">
        <f aca="false">-g*SIN(E695)/length</f>
        <v>-3.84309568462822</v>
      </c>
    </row>
    <row r="696" customFormat="false" ht="13" hidden="false" customHeight="false" outlineLevel="0" collapsed="false">
      <c r="D696" s="2" t="n">
        <v>0.3455</v>
      </c>
      <c r="E696" s="1" t="n">
        <f aca="false">E695+F695*DT</f>
        <v>0.401512884411489</v>
      </c>
      <c r="F696" s="1" t="n">
        <f aca="false">F695+G695*DT</f>
        <v>-2.04809793928157</v>
      </c>
      <c r="G696" s="1" t="n">
        <f aca="false">-g*SIN(E696)/length</f>
        <v>-3.83385939199017</v>
      </c>
    </row>
    <row r="697" customFormat="false" ht="13" hidden="false" customHeight="false" outlineLevel="0" collapsed="false">
      <c r="D697" s="2" t="n">
        <v>0.346</v>
      </c>
      <c r="E697" s="1" t="n">
        <f aca="false">E696+F696*DT</f>
        <v>0.400488835441848</v>
      </c>
      <c r="F697" s="1" t="n">
        <f aca="false">F696+G696*DT</f>
        <v>-2.05001486897757</v>
      </c>
      <c r="G697" s="1" t="n">
        <f aca="false">-g*SIN(E697)/length</f>
        <v>-3.82461040703573</v>
      </c>
    </row>
    <row r="698" customFormat="false" ht="13" hidden="false" customHeight="false" outlineLevel="0" collapsed="false">
      <c r="D698" s="2" t="n">
        <v>0.3465</v>
      </c>
      <c r="E698" s="1" t="n">
        <f aca="false">E697+F697*DT</f>
        <v>0.399463828007359</v>
      </c>
      <c r="F698" s="1" t="n">
        <f aca="false">F697+G697*DT</f>
        <v>-2.05192717418109</v>
      </c>
      <c r="G698" s="1" t="n">
        <f aca="false">-g*SIN(E698)/length</f>
        <v>-3.81534874903018</v>
      </c>
    </row>
    <row r="699" customFormat="false" ht="13" hidden="false" customHeight="false" outlineLevel="0" collapsed="false">
      <c r="D699" s="2" t="n">
        <v>0.347</v>
      </c>
      <c r="E699" s="1" t="n">
        <f aca="false">E698+F698*DT</f>
        <v>0.398437864420269</v>
      </c>
      <c r="F699" s="1" t="n">
        <f aca="false">F698+G698*DT</f>
        <v>-2.0538348485556</v>
      </c>
      <c r="G699" s="1" t="n">
        <f aca="false">-g*SIN(E699)/length</f>
        <v>-3.80607443735191</v>
      </c>
    </row>
    <row r="700" customFormat="false" ht="13" hidden="false" customHeight="false" outlineLevel="0" collapsed="false">
      <c r="D700" s="2" t="n">
        <v>0.3475</v>
      </c>
      <c r="E700" s="1" t="n">
        <f aca="false">E699+F699*DT</f>
        <v>0.397410946995991</v>
      </c>
      <c r="F700" s="1" t="n">
        <f aca="false">F699+G699*DT</f>
        <v>-2.05573788577428</v>
      </c>
      <c r="G700" s="1" t="n">
        <f aca="false">-g*SIN(E700)/length</f>
        <v>-3.79678749149243</v>
      </c>
    </row>
    <row r="701" customFormat="false" ht="13" hidden="false" customHeight="false" outlineLevel="0" collapsed="false">
      <c r="D701" s="2" t="n">
        <v>0.348</v>
      </c>
      <c r="E701" s="1" t="n">
        <f aca="false">E700+F700*DT</f>
        <v>0.396383078053104</v>
      </c>
      <c r="F701" s="1" t="n">
        <f aca="false">F700+G700*DT</f>
        <v>-2.05763627952002</v>
      </c>
      <c r="G701" s="1" t="n">
        <f aca="false">-g*SIN(E701)/length</f>
        <v>-3.7874879310564</v>
      </c>
    </row>
    <row r="702" customFormat="false" ht="13" hidden="false" customHeight="false" outlineLevel="0" collapsed="false">
      <c r="D702" s="2" t="n">
        <v>0.3485</v>
      </c>
      <c r="E702" s="1" t="n">
        <f aca="false">E701+F701*DT</f>
        <v>0.395354259913344</v>
      </c>
      <c r="F702" s="1" t="n">
        <f aca="false">F701+G701*DT</f>
        <v>-2.05953002348555</v>
      </c>
      <c r="G702" s="1" t="n">
        <f aca="false">-g*SIN(E702)/length</f>
        <v>-3.77817577576169</v>
      </c>
    </row>
    <row r="703" customFormat="false" ht="13" hidden="false" customHeight="false" outlineLevel="0" collapsed="false">
      <c r="D703" s="2" t="n">
        <v>0.349</v>
      </c>
      <c r="E703" s="1" t="n">
        <f aca="false">E702+F702*DT</f>
        <v>0.394324494901601</v>
      </c>
      <c r="F703" s="1" t="n">
        <f aca="false">F702+G702*DT</f>
        <v>-2.06141911137343</v>
      </c>
      <c r="G703" s="1" t="n">
        <f aca="false">-g*SIN(E703)/length</f>
        <v>-3.76885104543942</v>
      </c>
    </row>
    <row r="704" customFormat="false" ht="13" hidden="false" customHeight="false" outlineLevel="0" collapsed="false">
      <c r="D704" s="2" t="n">
        <v>0.3495</v>
      </c>
      <c r="E704" s="1" t="n">
        <f aca="false">E703+F703*DT</f>
        <v>0.393293785345914</v>
      </c>
      <c r="F704" s="1" t="n">
        <f aca="false">F703+G703*DT</f>
        <v>-2.06330353689615</v>
      </c>
      <c r="G704" s="1" t="n">
        <f aca="false">-g*SIN(E704)/length</f>
        <v>-3.75951376003393</v>
      </c>
    </row>
    <row r="705" customFormat="false" ht="13" hidden="false" customHeight="false" outlineLevel="0" collapsed="false">
      <c r="D705" s="2" t="n">
        <v>0.35</v>
      </c>
      <c r="E705" s="1" t="n">
        <f aca="false">E704+F704*DT</f>
        <v>0.392262133577466</v>
      </c>
      <c r="F705" s="1" t="n">
        <f aca="false">F704+G704*DT</f>
        <v>-2.06518329377617</v>
      </c>
      <c r="G705" s="1" t="n">
        <f aca="false">-g*SIN(E705)/length</f>
        <v>-3.7501639396029</v>
      </c>
    </row>
    <row r="706" customFormat="false" ht="13" hidden="false" customHeight="false" outlineLevel="0" collapsed="false">
      <c r="D706" s="2" t="n">
        <v>0.3505</v>
      </c>
      <c r="E706" s="1" t="n">
        <f aca="false">E705+F705*DT</f>
        <v>0.391229541930578</v>
      </c>
      <c r="F706" s="1" t="n">
        <f aca="false">F705+G705*DT</f>
        <v>-2.06705837574597</v>
      </c>
      <c r="G706" s="1" t="n">
        <f aca="false">-g*SIN(E706)/length</f>
        <v>-3.74080160431731</v>
      </c>
    </row>
    <row r="707" customFormat="false" ht="13" hidden="false" customHeight="false" outlineLevel="0" collapsed="false">
      <c r="D707" s="2" t="n">
        <v>0.351</v>
      </c>
      <c r="E707" s="1" t="n">
        <f aca="false">E706+F706*DT</f>
        <v>0.390196012742705</v>
      </c>
      <c r="F707" s="1" t="n">
        <f aca="false">F706+G706*DT</f>
        <v>-2.06892877654813</v>
      </c>
      <c r="G707" s="1" t="n">
        <f aca="false">-g*SIN(E707)/length</f>
        <v>-3.73142677446148</v>
      </c>
    </row>
    <row r="708" customFormat="false" ht="13" hidden="false" customHeight="false" outlineLevel="0" collapsed="false">
      <c r="D708" s="2" t="n">
        <v>0.3515</v>
      </c>
      <c r="E708" s="1" t="n">
        <f aca="false">E707+F707*DT</f>
        <v>0.389161548354431</v>
      </c>
      <c r="F708" s="1" t="n">
        <f aca="false">F707+G707*DT</f>
        <v>-2.07079448993536</v>
      </c>
      <c r="G708" s="1" t="n">
        <f aca="false">-g*SIN(E708)/length</f>
        <v>-3.72203947043311</v>
      </c>
    </row>
    <row r="709" customFormat="false" ht="13" hidden="false" customHeight="false" outlineLevel="0" collapsed="false">
      <c r="D709" s="2" t="n">
        <v>0.352</v>
      </c>
      <c r="E709" s="1" t="n">
        <f aca="false">E708+F708*DT</f>
        <v>0.388126151109463</v>
      </c>
      <c r="F709" s="1" t="n">
        <f aca="false">F708+G708*DT</f>
        <v>-2.07265550967058</v>
      </c>
      <c r="G709" s="1" t="n">
        <f aca="false">-g*SIN(E709)/length</f>
        <v>-3.71263971274328</v>
      </c>
    </row>
    <row r="710" customFormat="false" ht="13" hidden="false" customHeight="false" outlineLevel="0" collapsed="false">
      <c r="D710" s="2" t="n">
        <v>0.3525</v>
      </c>
      <c r="E710" s="1" t="n">
        <f aca="false">E709+F709*DT</f>
        <v>0.387089823354628</v>
      </c>
      <c r="F710" s="1" t="n">
        <f aca="false">F709+G709*DT</f>
        <v>-2.07451182952695</v>
      </c>
      <c r="G710" s="1" t="n">
        <f aca="false">-g*SIN(E710)/length</f>
        <v>-3.70322752201649</v>
      </c>
    </row>
    <row r="711" customFormat="false" ht="13" hidden="false" customHeight="false" outlineLevel="0" collapsed="false">
      <c r="D711" s="2" t="n">
        <v>0.353</v>
      </c>
      <c r="E711" s="1" t="n">
        <f aca="false">E710+F710*DT</f>
        <v>0.386052567439865</v>
      </c>
      <c r="F711" s="1" t="n">
        <f aca="false">F710+G710*DT</f>
        <v>-2.07636344328796</v>
      </c>
      <c r="G711" s="1" t="n">
        <f aca="false">-g*SIN(E711)/length</f>
        <v>-3.69380291899066</v>
      </c>
    </row>
    <row r="712" customFormat="false" ht="13" hidden="false" customHeight="false" outlineLevel="0" collapsed="false">
      <c r="D712" s="2" t="n">
        <v>0.3535</v>
      </c>
      <c r="E712" s="1" t="n">
        <f aca="false">E711+F711*DT</f>
        <v>0.385014385718221</v>
      </c>
      <c r="F712" s="1" t="n">
        <f aca="false">F711+G711*DT</f>
        <v>-2.07821034474745</v>
      </c>
      <c r="G712" s="1" t="n">
        <f aca="false">-g*SIN(E712)/length</f>
        <v>-3.68436592451715</v>
      </c>
    </row>
    <row r="713" customFormat="false" ht="13" hidden="false" customHeight="false" outlineLevel="0" collapsed="false">
      <c r="D713" s="2" t="n">
        <v>0.354</v>
      </c>
      <c r="E713" s="1" t="n">
        <f aca="false">E712+F712*DT</f>
        <v>0.383975280545847</v>
      </c>
      <c r="F713" s="1" t="n">
        <f aca="false">F712+G712*DT</f>
        <v>-2.08005252770971</v>
      </c>
      <c r="G713" s="1" t="n">
        <f aca="false">-g*SIN(E713)/length</f>
        <v>-3.67491655956075</v>
      </c>
    </row>
    <row r="714" customFormat="false" ht="13" hidden="false" customHeight="false" outlineLevel="0" collapsed="false">
      <c r="D714" s="2" t="n">
        <v>0.3545</v>
      </c>
      <c r="E714" s="1" t="n">
        <f aca="false">E713+F713*DT</f>
        <v>0.382935254281992</v>
      </c>
      <c r="F714" s="1" t="n">
        <f aca="false">F713+G713*DT</f>
        <v>-2.08188998598949</v>
      </c>
      <c r="G714" s="1" t="n">
        <f aca="false">-g*SIN(E714)/length</f>
        <v>-3.66545484519974</v>
      </c>
    </row>
    <row r="715" customFormat="false" ht="13" hidden="false" customHeight="false" outlineLevel="0" collapsed="false">
      <c r="D715" s="2" t="n">
        <v>0.355</v>
      </c>
      <c r="E715" s="1" t="n">
        <f aca="false">E714+F714*DT</f>
        <v>0.381894309288997</v>
      </c>
      <c r="F715" s="1" t="n">
        <f aca="false">F714+G714*DT</f>
        <v>-2.08372271341209</v>
      </c>
      <c r="G715" s="1" t="n">
        <f aca="false">-g*SIN(E715)/length</f>
        <v>-3.65598080262585</v>
      </c>
    </row>
    <row r="716" customFormat="false" ht="13" hidden="false" customHeight="false" outlineLevel="0" collapsed="false">
      <c r="D716" s="2" t="n">
        <v>0.3555</v>
      </c>
      <c r="E716" s="1" t="n">
        <f aca="false">E715+F715*DT</f>
        <v>0.380852447932291</v>
      </c>
      <c r="F716" s="1" t="n">
        <f aca="false">F715+G715*DT</f>
        <v>-2.0855507038134</v>
      </c>
      <c r="G716" s="1" t="n">
        <f aca="false">-g*SIN(E716)/length</f>
        <v>-3.64649445314429</v>
      </c>
    </row>
    <row r="717" customFormat="false" ht="13" hidden="false" customHeight="false" outlineLevel="0" collapsed="false">
      <c r="D717" s="2" t="n">
        <v>0.356</v>
      </c>
      <c r="E717" s="1" t="n">
        <f aca="false">E716+F716*DT</f>
        <v>0.379809672580384</v>
      </c>
      <c r="F717" s="1" t="n">
        <f aca="false">F716+G716*DT</f>
        <v>-2.08737395103998</v>
      </c>
      <c r="G717" s="1" t="n">
        <f aca="false">-g*SIN(E717)/length</f>
        <v>-3.63699581817374</v>
      </c>
    </row>
    <row r="718" customFormat="false" ht="13" hidden="false" customHeight="false" outlineLevel="0" collapsed="false">
      <c r="D718" s="2" t="n">
        <v>0.3565</v>
      </c>
      <c r="E718" s="1" t="n">
        <f aca="false">E717+F717*DT</f>
        <v>0.378765985604864</v>
      </c>
      <c r="F718" s="1" t="n">
        <f aca="false">F717+G717*DT</f>
        <v>-2.08919244894906</v>
      </c>
      <c r="G718" s="1" t="n">
        <f aca="false">-g*SIN(E718)/length</f>
        <v>-3.62748491924636</v>
      </c>
    </row>
    <row r="719" customFormat="false" ht="13" hidden="false" customHeight="false" outlineLevel="0" collapsed="false">
      <c r="D719" s="2" t="n">
        <v>0.357</v>
      </c>
      <c r="E719" s="1" t="n">
        <f aca="false">E718+F718*DT</f>
        <v>0.37772138938039</v>
      </c>
      <c r="F719" s="1" t="n">
        <f aca="false">F718+G718*DT</f>
        <v>-2.09100619140869</v>
      </c>
      <c r="G719" s="1" t="n">
        <f aca="false">-g*SIN(E719)/length</f>
        <v>-3.6179617780078</v>
      </c>
    </row>
    <row r="720" customFormat="false" ht="13" hidden="false" customHeight="false" outlineLevel="0" collapsed="false">
      <c r="D720" s="2" t="n">
        <v>0.3575</v>
      </c>
      <c r="E720" s="1" t="n">
        <f aca="false">E719+F719*DT</f>
        <v>0.376675886284686</v>
      </c>
      <c r="F720" s="1" t="n">
        <f aca="false">F719+G719*DT</f>
        <v>-2.09281517229769</v>
      </c>
      <c r="G720" s="1" t="n">
        <f aca="false">-g*SIN(E720)/length</f>
        <v>-3.60842641621715</v>
      </c>
    </row>
    <row r="721" customFormat="false" ht="13" hidden="false" customHeight="false" outlineLevel="0" collapsed="false">
      <c r="D721" s="2" t="n">
        <v>0.358</v>
      </c>
      <c r="E721" s="1" t="n">
        <f aca="false">E720+F720*DT</f>
        <v>0.375629478698537</v>
      </c>
      <c r="F721" s="1" t="n">
        <f aca="false">F720+G720*DT</f>
        <v>-2.0946193855058</v>
      </c>
      <c r="G721" s="1" t="n">
        <f aca="false">-g*SIN(E721)/length</f>
        <v>-3.598878855747</v>
      </c>
    </row>
    <row r="722" customFormat="false" ht="13" hidden="false" customHeight="false" outlineLevel="0" collapsed="false">
      <c r="D722" s="2" t="n">
        <v>0.3585</v>
      </c>
      <c r="E722" s="1" t="n">
        <f aca="false">E721+F721*DT</f>
        <v>0.374582169005784</v>
      </c>
      <c r="F722" s="1" t="n">
        <f aca="false">F721+G721*DT</f>
        <v>-2.09641882493367</v>
      </c>
      <c r="G722" s="1" t="n">
        <f aca="false">-g*SIN(E722)/length</f>
        <v>-3.58931911858338</v>
      </c>
    </row>
    <row r="723" customFormat="false" ht="13" hidden="false" customHeight="false" outlineLevel="0" collapsed="false">
      <c r="D723" s="2" t="n">
        <v>0.359</v>
      </c>
      <c r="E723" s="1" t="n">
        <f aca="false">E722+F722*DT</f>
        <v>0.373533959593317</v>
      </c>
      <c r="F723" s="1" t="n">
        <f aca="false">F722+G722*DT</f>
        <v>-2.09821348449296</v>
      </c>
      <c r="G723" s="1" t="n">
        <f aca="false">-g*SIN(E723)/length</f>
        <v>-3.57974722682577</v>
      </c>
    </row>
    <row r="724" customFormat="false" ht="13" hidden="false" customHeight="false" outlineLevel="0" collapsed="false">
      <c r="D724" s="2" t="n">
        <v>0.3595</v>
      </c>
      <c r="E724" s="1" t="n">
        <f aca="false">E723+F723*DT</f>
        <v>0.37248485285107</v>
      </c>
      <c r="F724" s="1" t="n">
        <f aca="false">F723+G723*DT</f>
        <v>-2.10000335810638</v>
      </c>
      <c r="G724" s="1" t="n">
        <f aca="false">-g*SIN(E724)/length</f>
        <v>-3.57016320268708</v>
      </c>
    </row>
    <row r="725" customFormat="false" ht="13" hidden="false" customHeight="false" outlineLevel="0" collapsed="false">
      <c r="D725" s="2" t="n">
        <v>0.36</v>
      </c>
      <c r="E725" s="1" t="n">
        <f aca="false">E724+F724*DT</f>
        <v>0.371434851172017</v>
      </c>
      <c r="F725" s="1" t="n">
        <f aca="false">F724+G724*DT</f>
        <v>-2.10178843970772</v>
      </c>
      <c r="G725" s="1" t="n">
        <f aca="false">-g*SIN(E725)/length</f>
        <v>-3.56056706849367</v>
      </c>
    </row>
    <row r="726" customFormat="false" ht="13" hidden="false" customHeight="false" outlineLevel="0" collapsed="false">
      <c r="D726" s="2" t="n">
        <v>0.3605</v>
      </c>
      <c r="E726" s="1" t="n">
        <f aca="false">E725+F725*DT</f>
        <v>0.370383956952163</v>
      </c>
      <c r="F726" s="1" t="n">
        <f aca="false">F725+G725*DT</f>
        <v>-2.10356872324197</v>
      </c>
      <c r="G726" s="1" t="n">
        <f aca="false">-g*SIN(E726)/length</f>
        <v>-3.55095884668526</v>
      </c>
    </row>
    <row r="727" customFormat="false" ht="13" hidden="false" customHeight="false" outlineLevel="0" collapsed="false">
      <c r="D727" s="2" t="n">
        <v>0.361</v>
      </c>
      <c r="E727" s="1" t="n">
        <f aca="false">E726+F726*DT</f>
        <v>0.369332172590542</v>
      </c>
      <c r="F727" s="1" t="n">
        <f aca="false">F726+G726*DT</f>
        <v>-2.10534420266531</v>
      </c>
      <c r="G727" s="1" t="n">
        <f aca="false">-g*SIN(E727)/length</f>
        <v>-3.54133855981499</v>
      </c>
    </row>
    <row r="728" customFormat="false" ht="13" hidden="false" customHeight="false" outlineLevel="0" collapsed="false">
      <c r="D728" s="2" t="n">
        <v>0.3615</v>
      </c>
      <c r="E728" s="1" t="n">
        <f aca="false">E727+F727*DT</f>
        <v>0.36827950048921</v>
      </c>
      <c r="F728" s="1" t="n">
        <f aca="false">F727+G727*DT</f>
        <v>-2.10711487194522</v>
      </c>
      <c r="G728" s="1" t="n">
        <f aca="false">-g*SIN(E728)/length</f>
        <v>-3.53170623054936</v>
      </c>
    </row>
    <row r="729" customFormat="false" ht="13" hidden="false" customHeight="false" outlineLevel="0" collapsed="false">
      <c r="D729" s="2" t="n">
        <v>0.362</v>
      </c>
      <c r="E729" s="1" t="n">
        <f aca="false">E728+F728*DT</f>
        <v>0.367225943053237</v>
      </c>
      <c r="F729" s="1" t="n">
        <f aca="false">F728+G728*DT</f>
        <v>-2.10888072506049</v>
      </c>
      <c r="G729" s="1" t="n">
        <f aca="false">-g*SIN(E729)/length</f>
        <v>-3.52206188166819</v>
      </c>
    </row>
    <row r="730" customFormat="false" ht="13" hidden="false" customHeight="false" outlineLevel="0" collapsed="false">
      <c r="D730" s="2" t="n">
        <v>0.3625</v>
      </c>
      <c r="E730" s="1" t="n">
        <f aca="false">E729+F729*DT</f>
        <v>0.366171502690707</v>
      </c>
      <c r="F730" s="1" t="n">
        <f aca="false">F729+G729*DT</f>
        <v>-2.11064175600133</v>
      </c>
      <c r="G730" s="1" t="n">
        <f aca="false">-g*SIN(E730)/length</f>
        <v>-3.51240553606464</v>
      </c>
    </row>
    <row r="731" customFormat="false" ht="13" hidden="false" customHeight="false" outlineLevel="0" collapsed="false">
      <c r="D731" s="2" t="n">
        <v>0.363</v>
      </c>
      <c r="E731" s="1" t="n">
        <f aca="false">E730+F730*DT</f>
        <v>0.365116181812706</v>
      </c>
      <c r="F731" s="1" t="n">
        <f aca="false">F730+G730*DT</f>
        <v>-2.11239795876936</v>
      </c>
      <c r="G731" s="1" t="n">
        <f aca="false">-g*SIN(E731)/length</f>
        <v>-3.50273721674513</v>
      </c>
    </row>
    <row r="732" customFormat="false" ht="13" hidden="false" customHeight="false" outlineLevel="0" collapsed="false">
      <c r="D732" s="2" t="n">
        <v>0.3635</v>
      </c>
      <c r="E732" s="1" t="n">
        <f aca="false">E731+F731*DT</f>
        <v>0.364059982833322</v>
      </c>
      <c r="F732" s="1" t="n">
        <f aca="false">F731+G731*DT</f>
        <v>-2.11414932737773</v>
      </c>
      <c r="G732" s="1" t="n">
        <f aca="false">-g*SIN(E732)/length</f>
        <v>-3.49305694682935</v>
      </c>
    </row>
    <row r="733" customFormat="false" ht="13" hidden="false" customHeight="false" outlineLevel="0" collapsed="false">
      <c r="D733" s="2" t="n">
        <v>0.364</v>
      </c>
      <c r="E733" s="1" t="n">
        <f aca="false">E732+F732*DT</f>
        <v>0.363002908169633</v>
      </c>
      <c r="F733" s="1" t="n">
        <f aca="false">F732+G732*DT</f>
        <v>-2.11589585585115</v>
      </c>
      <c r="G733" s="1" t="n">
        <f aca="false">-g*SIN(E733)/length</f>
        <v>-3.48336474955022</v>
      </c>
    </row>
    <row r="734" customFormat="false" ht="13" hidden="false" customHeight="false" outlineLevel="0" collapsed="false">
      <c r="D734" s="2" t="n">
        <v>0.3645</v>
      </c>
      <c r="E734" s="1" t="n">
        <f aca="false">E733+F733*DT</f>
        <v>0.361944960241707</v>
      </c>
      <c r="F734" s="1" t="n">
        <f aca="false">F733+G733*DT</f>
        <v>-2.11763753822592</v>
      </c>
      <c r="G734" s="1" t="n">
        <f aca="false">-g*SIN(E734)/length</f>
        <v>-3.47366064825383</v>
      </c>
    </row>
    <row r="735" customFormat="false" ht="13" hidden="false" customHeight="false" outlineLevel="0" collapsed="false">
      <c r="D735" s="2" t="n">
        <v>0.365</v>
      </c>
      <c r="E735" s="1" t="n">
        <f aca="false">E734+F734*DT</f>
        <v>0.360886141472594</v>
      </c>
      <c r="F735" s="1" t="n">
        <f aca="false">F734+G734*DT</f>
        <v>-2.11937436855005</v>
      </c>
      <c r="G735" s="1" t="n">
        <f aca="false">-g*SIN(E735)/length</f>
        <v>-3.46394466639944</v>
      </c>
    </row>
    <row r="736" customFormat="false" ht="13" hidden="false" customHeight="false" outlineLevel="0" collapsed="false">
      <c r="D736" s="2" t="n">
        <v>0.3655</v>
      </c>
      <c r="E736" s="1" t="n">
        <f aca="false">E735+F735*DT</f>
        <v>0.359826454288319</v>
      </c>
      <c r="F736" s="1" t="n">
        <f aca="false">F735+G735*DT</f>
        <v>-2.12110634088325</v>
      </c>
      <c r="G736" s="1" t="n">
        <f aca="false">-g*SIN(E736)/length</f>
        <v>-3.4542168275594</v>
      </c>
    </row>
    <row r="737" customFormat="false" ht="13" hidden="false" customHeight="false" outlineLevel="0" collapsed="false">
      <c r="D737" s="2" t="n">
        <v>0.366</v>
      </c>
      <c r="E737" s="1" t="n">
        <f aca="false">E736+F736*DT</f>
        <v>0.358765901117878</v>
      </c>
      <c r="F737" s="1" t="n">
        <f aca="false">F736+G736*DT</f>
        <v>-2.12283344929703</v>
      </c>
      <c r="G737" s="1" t="n">
        <f aca="false">-g*SIN(E737)/length</f>
        <v>-3.44447715541914</v>
      </c>
    </row>
    <row r="738" customFormat="false" ht="13" hidden="false" customHeight="false" outlineLevel="0" collapsed="false">
      <c r="D738" s="2" t="n">
        <v>0.3665</v>
      </c>
      <c r="E738" s="1" t="n">
        <f aca="false">E737+F737*DT</f>
        <v>0.357704484393229</v>
      </c>
      <c r="F738" s="1" t="n">
        <f aca="false">F737+G737*DT</f>
        <v>-2.12455568787474</v>
      </c>
      <c r="G738" s="1" t="n">
        <f aca="false">-g*SIN(E738)/length</f>
        <v>-3.43472567377713</v>
      </c>
    </row>
    <row r="739" customFormat="false" ht="13" hidden="false" customHeight="false" outlineLevel="0" collapsed="false">
      <c r="D739" s="2" t="n">
        <v>0.367</v>
      </c>
      <c r="E739" s="1" t="n">
        <f aca="false">E738+F738*DT</f>
        <v>0.356642206549292</v>
      </c>
      <c r="F739" s="1" t="n">
        <f aca="false">F738+G738*DT</f>
        <v>-2.12627305071162</v>
      </c>
      <c r="G739" s="1" t="n">
        <f aca="false">-g*SIN(E739)/length</f>
        <v>-3.42496240654478</v>
      </c>
    </row>
    <row r="740" customFormat="false" ht="13" hidden="false" customHeight="false" outlineLevel="0" collapsed="false">
      <c r="D740" s="2" t="n">
        <v>0.3675</v>
      </c>
      <c r="E740" s="1" t="n">
        <f aca="false">E739+F739*DT</f>
        <v>0.355579070023936</v>
      </c>
      <c r="F740" s="1" t="n">
        <f aca="false">F739+G739*DT</f>
        <v>-2.1279855319149</v>
      </c>
      <c r="G740" s="1" t="n">
        <f aca="false">-g*SIN(E740)/length</f>
        <v>-3.41518737774648</v>
      </c>
    </row>
    <row r="741" customFormat="false" ht="13" hidden="false" customHeight="false" outlineLevel="0" collapsed="false">
      <c r="D741" s="2" t="n">
        <v>0.368</v>
      </c>
      <c r="E741" s="1" t="n">
        <f aca="false">E740+F740*DT</f>
        <v>0.354515077257978</v>
      </c>
      <c r="F741" s="1" t="n">
        <f aca="false">F740+G740*DT</f>
        <v>-2.12969312560377</v>
      </c>
      <c r="G741" s="1" t="n">
        <f aca="false">-g*SIN(E741)/length</f>
        <v>-3.40540061151945</v>
      </c>
    </row>
    <row r="742" customFormat="false" ht="13" hidden="false" customHeight="false" outlineLevel="0" collapsed="false">
      <c r="D742" s="2" t="n">
        <v>0.3685</v>
      </c>
      <c r="E742" s="1" t="n">
        <f aca="false">E741+F741*DT</f>
        <v>0.353450230695177</v>
      </c>
      <c r="F742" s="1" t="n">
        <f aca="false">F741+G741*DT</f>
        <v>-2.13139582590953</v>
      </c>
      <c r="G742" s="1" t="n">
        <f aca="false">-g*SIN(E742)/length</f>
        <v>-3.39560213211378</v>
      </c>
    </row>
    <row r="743" customFormat="false" ht="13" hidden="false" customHeight="false" outlineLevel="0" collapsed="false">
      <c r="D743" s="2" t="n">
        <v>0.369</v>
      </c>
      <c r="E743" s="1" t="n">
        <f aca="false">E742+F742*DT</f>
        <v>0.352384532782222</v>
      </c>
      <c r="F743" s="1" t="n">
        <f aca="false">F742+G742*DT</f>
        <v>-2.13309362697559</v>
      </c>
      <c r="G743" s="1" t="n">
        <f aca="false">-g*SIN(E743)/length</f>
        <v>-3.3857919638923</v>
      </c>
    </row>
    <row r="744" customFormat="false" ht="13" hidden="false" customHeight="false" outlineLevel="0" collapsed="false">
      <c r="D744" s="2" t="n">
        <v>0.3695</v>
      </c>
      <c r="E744" s="1" t="n">
        <f aca="false">E743+F743*DT</f>
        <v>0.351317985968734</v>
      </c>
      <c r="F744" s="1" t="n">
        <f aca="false">F743+G743*DT</f>
        <v>-2.13478652295753</v>
      </c>
      <c r="G744" s="1" t="n">
        <f aca="false">-g*SIN(E744)/length</f>
        <v>-3.37597013133056</v>
      </c>
    </row>
    <row r="745" customFormat="false" ht="13" hidden="false" customHeight="false" outlineLevel="0" collapsed="false">
      <c r="D745" s="2" t="n">
        <v>0.37</v>
      </c>
      <c r="E745" s="1" t="n">
        <f aca="false">E744+F744*DT</f>
        <v>0.350250592707255</v>
      </c>
      <c r="F745" s="1" t="n">
        <f aca="false">F744+G744*DT</f>
        <v>-2.1364745080232</v>
      </c>
      <c r="G745" s="1" t="n">
        <f aca="false">-g*SIN(E745)/length</f>
        <v>-3.36613665901677</v>
      </c>
    </row>
    <row r="746" customFormat="false" ht="13" hidden="false" customHeight="false" outlineLevel="0" collapsed="false">
      <c r="D746" s="2" t="n">
        <v>0.3705</v>
      </c>
      <c r="E746" s="1" t="n">
        <f aca="false">E745+F745*DT</f>
        <v>0.349182355453244</v>
      </c>
      <c r="F746" s="1" t="n">
        <f aca="false">F745+G745*DT</f>
        <v>-2.13815757635271</v>
      </c>
      <c r="G746" s="1" t="n">
        <f aca="false">-g*SIN(E746)/length</f>
        <v>-3.35629157165173</v>
      </c>
    </row>
    <row r="747" customFormat="false" ht="13" hidden="false" customHeight="false" outlineLevel="0" collapsed="false">
      <c r="D747" s="2" t="n">
        <v>0.371</v>
      </c>
      <c r="E747" s="1" t="n">
        <f aca="false">E746+F746*DT</f>
        <v>0.348113276665067</v>
      </c>
      <c r="F747" s="1" t="n">
        <f aca="false">F746+G746*DT</f>
        <v>-2.13983572213853</v>
      </c>
      <c r="G747" s="1" t="n">
        <f aca="false">-g*SIN(E747)/length</f>
        <v>-3.34643489404875</v>
      </c>
    </row>
    <row r="748" customFormat="false" ht="13" hidden="false" customHeight="false" outlineLevel="0" collapsed="false">
      <c r="D748" s="2" t="n">
        <v>0.3715</v>
      </c>
      <c r="E748" s="1" t="n">
        <f aca="false">E747+F747*DT</f>
        <v>0.347043358803998</v>
      </c>
      <c r="F748" s="1" t="n">
        <f aca="false">F747+G747*DT</f>
        <v>-2.14150893958556</v>
      </c>
      <c r="G748" s="1" t="n">
        <f aca="false">-g*SIN(E748)/length</f>
        <v>-3.33656665113362</v>
      </c>
    </row>
    <row r="749" customFormat="false" ht="13" hidden="false" customHeight="false" outlineLevel="0" collapsed="false">
      <c r="D749" s="2" t="n">
        <v>0.372</v>
      </c>
      <c r="E749" s="1" t="n">
        <f aca="false">E748+F748*DT</f>
        <v>0.345972604334205</v>
      </c>
      <c r="F749" s="1" t="n">
        <f aca="false">F748+G748*DT</f>
        <v>-2.14317722291112</v>
      </c>
      <c r="G749" s="1" t="n">
        <f aca="false">-g*SIN(E749)/length</f>
        <v>-3.3266868679445</v>
      </c>
    </row>
    <row r="750" customFormat="false" ht="13" hidden="false" customHeight="false" outlineLevel="0" collapsed="false">
      <c r="D750" s="2" t="n">
        <v>0.3725</v>
      </c>
      <c r="E750" s="1" t="n">
        <f aca="false">E749+F749*DT</f>
        <v>0.34490101572275</v>
      </c>
      <c r="F750" s="1" t="n">
        <f aca="false">F749+G749*DT</f>
        <v>-2.1448405663451</v>
      </c>
      <c r="G750" s="1" t="n">
        <f aca="false">-g*SIN(E750)/length</f>
        <v>-3.31679556963188</v>
      </c>
    </row>
    <row r="751" customFormat="false" ht="13" hidden="false" customHeight="false" outlineLevel="0" collapsed="false">
      <c r="D751" s="2" t="n">
        <v>0.373</v>
      </c>
      <c r="E751" s="1" t="n">
        <f aca="false">E750+F750*DT</f>
        <v>0.343828595439577</v>
      </c>
      <c r="F751" s="1" t="n">
        <f aca="false">F750+G750*DT</f>
        <v>-2.14649896412991</v>
      </c>
      <c r="G751" s="1" t="n">
        <f aca="false">-g*SIN(E751)/length</f>
        <v>-3.30689278145849</v>
      </c>
    </row>
    <row r="752" customFormat="false" ht="13" hidden="false" customHeight="false" outlineLevel="0" collapsed="false">
      <c r="D752" s="2" t="n">
        <v>0.3735</v>
      </c>
      <c r="E752" s="1" t="n">
        <f aca="false">E751+F751*DT</f>
        <v>0.342755345957512</v>
      </c>
      <c r="F752" s="1" t="n">
        <f aca="false">F751+G751*DT</f>
        <v>-2.14815241052064</v>
      </c>
      <c r="G752" s="1" t="n">
        <f aca="false">-g*SIN(E752)/length</f>
        <v>-3.29697852879921</v>
      </c>
    </row>
    <row r="753" customFormat="false" ht="13" hidden="false" customHeight="false" outlineLevel="0" collapsed="false">
      <c r="D753" s="2" t="n">
        <v>0.374</v>
      </c>
      <c r="E753" s="1" t="n">
        <f aca="false">E752+F752*DT</f>
        <v>0.341681269752252</v>
      </c>
      <c r="F753" s="1" t="n">
        <f aca="false">F752+G752*DT</f>
        <v>-2.14980089978504</v>
      </c>
      <c r="G753" s="1" t="n">
        <f aca="false">-g*SIN(E753)/length</f>
        <v>-3.28705283714105</v>
      </c>
    </row>
    <row r="754" customFormat="false" ht="13" hidden="false" customHeight="false" outlineLevel="0" collapsed="false">
      <c r="D754" s="2" t="n">
        <v>0.3745</v>
      </c>
      <c r="E754" s="1" t="n">
        <f aca="false">E753+F753*DT</f>
        <v>0.340606369302359</v>
      </c>
      <c r="F754" s="1" t="n">
        <f aca="false">F753+G753*DT</f>
        <v>-2.15144442620361</v>
      </c>
      <c r="G754" s="1" t="n">
        <f aca="false">-g*SIN(E754)/length</f>
        <v>-3.27711573208299</v>
      </c>
    </row>
    <row r="755" customFormat="false" ht="13" hidden="false" customHeight="false" outlineLevel="0" collapsed="false">
      <c r="D755" s="2" t="n">
        <v>0.375</v>
      </c>
      <c r="E755" s="1" t="n">
        <f aca="false">E754+F754*DT</f>
        <v>0.339530647089258</v>
      </c>
      <c r="F755" s="1" t="n">
        <f aca="false">F754+G754*DT</f>
        <v>-2.15308298406965</v>
      </c>
      <c r="G755" s="1" t="n">
        <f aca="false">-g*SIN(E755)/length</f>
        <v>-3.26716723933595</v>
      </c>
    </row>
    <row r="756" customFormat="false" ht="13" hidden="false" customHeight="false" outlineLevel="0" collapsed="false">
      <c r="D756" s="2" t="n">
        <v>0.3755</v>
      </c>
      <c r="E756" s="1" t="n">
        <f aca="false">E755+F755*DT</f>
        <v>0.338454105597223</v>
      </c>
      <c r="F756" s="1" t="n">
        <f aca="false">F755+G755*DT</f>
        <v>-2.15471656768932</v>
      </c>
      <c r="G756" s="1" t="n">
        <f aca="false">-g*SIN(E756)/length</f>
        <v>-3.25720738472268</v>
      </c>
    </row>
    <row r="757" customFormat="false" ht="13" hidden="false" customHeight="false" outlineLevel="0" collapsed="false">
      <c r="D757" s="2" t="n">
        <v>0.376</v>
      </c>
      <c r="E757" s="1" t="n">
        <f aca="false">E756+F756*DT</f>
        <v>0.337376747313378</v>
      </c>
      <c r="F757" s="1" t="n">
        <f aca="false">F756+G756*DT</f>
        <v>-2.15634517138168</v>
      </c>
      <c r="G757" s="1" t="n">
        <f aca="false">-g*SIN(E757)/length</f>
        <v>-3.24723619417769</v>
      </c>
    </row>
    <row r="758" customFormat="false" ht="13" hidden="false" customHeight="false" outlineLevel="0" collapsed="false">
      <c r="D758" s="2" t="n">
        <v>0.3765</v>
      </c>
      <c r="E758" s="1" t="n">
        <f aca="false">E757+F757*DT</f>
        <v>0.336298574727687</v>
      </c>
      <c r="F758" s="1" t="n">
        <f aca="false">F757+G757*DT</f>
        <v>-2.15796878947877</v>
      </c>
      <c r="G758" s="1" t="n">
        <f aca="false">-g*SIN(E758)/length</f>
        <v>-3.23725369374714</v>
      </c>
    </row>
    <row r="759" customFormat="false" ht="13" hidden="false" customHeight="false" outlineLevel="0" collapsed="false">
      <c r="D759" s="2" t="n">
        <v>0.377</v>
      </c>
      <c r="E759" s="1" t="n">
        <f aca="false">E758+F758*DT</f>
        <v>0.335219590332948</v>
      </c>
      <c r="F759" s="1" t="n">
        <f aca="false">F758+G758*DT</f>
        <v>-2.15958741632565</v>
      </c>
      <c r="G759" s="1" t="n">
        <f aca="false">-g*SIN(E759)/length</f>
        <v>-3.22725990958878</v>
      </c>
    </row>
    <row r="760" customFormat="false" ht="13" hidden="false" customHeight="false" outlineLevel="0" collapsed="false">
      <c r="D760" s="2" t="n">
        <v>0.3775</v>
      </c>
      <c r="E760" s="1" t="n">
        <f aca="false">E759+F759*DT</f>
        <v>0.334139796624785</v>
      </c>
      <c r="F760" s="1" t="n">
        <f aca="false">F759+G759*DT</f>
        <v>-2.16120104628044</v>
      </c>
      <c r="G760" s="1" t="n">
        <f aca="false">-g*SIN(E760)/length</f>
        <v>-3.21725486797181</v>
      </c>
    </row>
    <row r="761" customFormat="false" ht="13" hidden="false" customHeight="false" outlineLevel="0" collapsed="false">
      <c r="D761" s="2" t="n">
        <v>0.378</v>
      </c>
      <c r="E761" s="1" t="n">
        <f aca="false">E760+F760*DT</f>
        <v>0.333059196101645</v>
      </c>
      <c r="F761" s="1" t="n">
        <f aca="false">F760+G760*DT</f>
        <v>-2.16280967371443</v>
      </c>
      <c r="G761" s="1" t="n">
        <f aca="false">-g*SIN(E761)/length</f>
        <v>-3.20723859527682</v>
      </c>
    </row>
    <row r="762" customFormat="false" ht="13" hidden="false" customHeight="false" outlineLevel="0" collapsed="false">
      <c r="D762" s="2" t="n">
        <v>0.3785</v>
      </c>
      <c r="E762" s="1" t="n">
        <f aca="false">E761+F761*DT</f>
        <v>0.331977791264788</v>
      </c>
      <c r="F762" s="1" t="n">
        <f aca="false">F761+G761*DT</f>
        <v>-2.16441329301206</v>
      </c>
      <c r="G762" s="1" t="n">
        <f aca="false">-g*SIN(E762)/length</f>
        <v>-3.19721111799566</v>
      </c>
    </row>
    <row r="763" customFormat="false" ht="13" hidden="false" customHeight="false" outlineLevel="0" collapsed="false">
      <c r="D763" s="2" t="n">
        <v>0.379</v>
      </c>
      <c r="E763" s="1" t="n">
        <f aca="false">E762+F762*DT</f>
        <v>0.330895584618282</v>
      </c>
      <c r="F763" s="1" t="n">
        <f aca="false">F762+G762*DT</f>
        <v>-2.16601189857106</v>
      </c>
      <c r="G763" s="1" t="n">
        <f aca="false">-g*SIN(E763)/length</f>
        <v>-3.18717246273138</v>
      </c>
    </row>
    <row r="764" customFormat="false" ht="13" hidden="false" customHeight="false" outlineLevel="0" collapsed="false">
      <c r="D764" s="2" t="n">
        <v>0.3795</v>
      </c>
      <c r="E764" s="1" t="n">
        <f aca="false">E763+F763*DT</f>
        <v>0.329812578668996</v>
      </c>
      <c r="F764" s="1" t="n">
        <f aca="false">F763+G763*DT</f>
        <v>-2.16760548480243</v>
      </c>
      <c r="G764" s="1" t="n">
        <f aca="false">-g*SIN(E764)/length</f>
        <v>-3.17712265619807</v>
      </c>
    </row>
    <row r="765" customFormat="false" ht="13" hidden="false" customHeight="false" outlineLevel="0" collapsed="false">
      <c r="D765" s="2" t="n">
        <v>0.38</v>
      </c>
      <c r="E765" s="1" t="n">
        <f aca="false">E764+F764*DT</f>
        <v>0.328728775926595</v>
      </c>
      <c r="F765" s="1" t="n">
        <f aca="false">F764+G764*DT</f>
        <v>-2.16919404613053</v>
      </c>
      <c r="G765" s="1" t="n">
        <f aca="false">-g*SIN(E765)/length</f>
        <v>-3.16706172522082</v>
      </c>
    </row>
    <row r="766" customFormat="false" ht="13" hidden="false" customHeight="false" outlineLevel="0" collapsed="false">
      <c r="D766" s="2" t="n">
        <v>0.3805</v>
      </c>
      <c r="E766" s="1" t="n">
        <f aca="false">E765+F765*DT</f>
        <v>0.32764417890353</v>
      </c>
      <c r="F766" s="1" t="n">
        <f aca="false">F765+G765*DT</f>
        <v>-2.17077757699314</v>
      </c>
      <c r="G766" s="1" t="n">
        <f aca="false">-g*SIN(E766)/length</f>
        <v>-3.15698969673555</v>
      </c>
    </row>
    <row r="767" customFormat="false" ht="13" hidden="false" customHeight="false" outlineLevel="0" collapsed="false">
      <c r="D767" s="2" t="n">
        <v>0.381</v>
      </c>
      <c r="E767" s="1" t="n">
        <f aca="false">E766+F766*DT</f>
        <v>0.326558790115033</v>
      </c>
      <c r="F767" s="1" t="n">
        <f aca="false">F766+G766*DT</f>
        <v>-2.17235607184151</v>
      </c>
      <c r="G767" s="1" t="n">
        <f aca="false">-g*SIN(E767)/length</f>
        <v>-3.14690659778893</v>
      </c>
    </row>
    <row r="768" customFormat="false" ht="13" hidden="false" customHeight="false" outlineLevel="0" collapsed="false">
      <c r="D768" s="2" t="n">
        <v>0.3815</v>
      </c>
      <c r="E768" s="1" t="n">
        <f aca="false">E767+F767*DT</f>
        <v>0.325472612079112</v>
      </c>
      <c r="F768" s="1" t="n">
        <f aca="false">F767+G767*DT</f>
        <v>-2.1739295251404</v>
      </c>
      <c r="G768" s="1" t="n">
        <f aca="false">-g*SIN(E768)/length</f>
        <v>-3.13681245553826</v>
      </c>
    </row>
    <row r="769" customFormat="false" ht="13" hidden="false" customHeight="false" outlineLevel="0" collapsed="false">
      <c r="D769" s="2" t="n">
        <v>0.382</v>
      </c>
      <c r="E769" s="1" t="n">
        <f aca="false">E768+F768*DT</f>
        <v>0.324385647316542</v>
      </c>
      <c r="F769" s="1" t="n">
        <f aca="false">F768+G768*DT</f>
        <v>-2.17549793136817</v>
      </c>
      <c r="G769" s="1" t="n">
        <f aca="false">-g*SIN(E769)/length</f>
        <v>-3.12670729725135</v>
      </c>
    </row>
    <row r="770" customFormat="false" ht="13" hidden="false" customHeight="false" outlineLevel="0" collapsed="false">
      <c r="D770" s="2" t="n">
        <v>0.3825</v>
      </c>
      <c r="E770" s="1" t="n">
        <f aca="false">E769+F769*DT</f>
        <v>0.323297898350858</v>
      </c>
      <c r="F770" s="1" t="n">
        <f aca="false">F769+G769*DT</f>
        <v>-2.17706128501679</v>
      </c>
      <c r="G770" s="1" t="n">
        <f aca="false">-g*SIN(E770)/length</f>
        <v>-3.11659115030642</v>
      </c>
    </row>
    <row r="771" customFormat="false" ht="13" hidden="false" customHeight="false" outlineLevel="0" collapsed="false">
      <c r="D771" s="2" t="n">
        <v>0.383</v>
      </c>
      <c r="E771" s="1" t="n">
        <f aca="false">E770+F770*DT</f>
        <v>0.32220936770835</v>
      </c>
      <c r="F771" s="1" t="n">
        <f aca="false">F770+G770*DT</f>
        <v>-2.17861958059195</v>
      </c>
      <c r="G771" s="1" t="n">
        <f aca="false">-g*SIN(E771)/length</f>
        <v>-3.10646404219195</v>
      </c>
    </row>
    <row r="772" customFormat="false" ht="13" hidden="false" customHeight="false" outlineLevel="0" collapsed="false">
      <c r="D772" s="2" t="n">
        <v>0.3835</v>
      </c>
      <c r="E772" s="1" t="n">
        <f aca="false">E771+F771*DT</f>
        <v>0.321120057918054</v>
      </c>
      <c r="F772" s="1" t="n">
        <f aca="false">F771+G771*DT</f>
        <v>-2.18017281261304</v>
      </c>
      <c r="G772" s="1" t="n">
        <f aca="false">-g*SIN(E772)/length</f>
        <v>-3.09632600050659</v>
      </c>
    </row>
    <row r="773" customFormat="false" ht="13" hidden="false" customHeight="false" outlineLevel="0" collapsed="false">
      <c r="D773" s="2" t="n">
        <v>0.384</v>
      </c>
      <c r="E773" s="1" t="n">
        <f aca="false">E772+F772*DT</f>
        <v>0.320029971511747</v>
      </c>
      <c r="F773" s="1" t="n">
        <f aca="false">F772+G772*DT</f>
        <v>-2.1817209756133</v>
      </c>
      <c r="G773" s="1" t="n">
        <f aca="false">-g*SIN(E773)/length</f>
        <v>-3.086177052959</v>
      </c>
    </row>
    <row r="774" customFormat="false" ht="13" hidden="false" customHeight="false" outlineLevel="0" collapsed="false">
      <c r="D774" s="2" t="n">
        <v>0.3845</v>
      </c>
      <c r="E774" s="1" t="n">
        <f aca="false">E773+F773*DT</f>
        <v>0.31893911102394</v>
      </c>
      <c r="F774" s="1" t="n">
        <f aca="false">F773+G773*DT</f>
        <v>-2.18326406413978</v>
      </c>
      <c r="G774" s="1" t="n">
        <f aca="false">-g*SIN(E774)/length</f>
        <v>-3.07601722736776</v>
      </c>
    </row>
    <row r="775" customFormat="false" ht="13" hidden="false" customHeight="false" outlineLevel="0" collapsed="false">
      <c r="D775" s="2" t="n">
        <v>0.385</v>
      </c>
      <c r="E775" s="1" t="n">
        <f aca="false">E774+F774*DT</f>
        <v>0.31784747899187</v>
      </c>
      <c r="F775" s="1" t="n">
        <f aca="false">F774+G774*DT</f>
        <v>-2.18480207275346</v>
      </c>
      <c r="G775" s="1" t="n">
        <f aca="false">-g*SIN(E775)/length</f>
        <v>-3.0658465516612</v>
      </c>
    </row>
    <row r="776" customFormat="false" ht="13" hidden="false" customHeight="false" outlineLevel="0" collapsed="false">
      <c r="D776" s="2" t="n">
        <v>0.3855</v>
      </c>
      <c r="E776" s="1" t="n">
        <f aca="false">E775+F775*DT</f>
        <v>0.316755077955494</v>
      </c>
      <c r="F776" s="1" t="n">
        <f aca="false">F775+G775*DT</f>
        <v>-2.18633499602929</v>
      </c>
      <c r="G776" s="1" t="n">
        <f aca="false">-g*SIN(E776)/length</f>
        <v>-3.05566505387729</v>
      </c>
    </row>
    <row r="777" customFormat="false" ht="13" hidden="false" customHeight="false" outlineLevel="0" collapsed="false">
      <c r="D777" s="2" t="n">
        <v>0.386</v>
      </c>
      <c r="E777" s="1" t="n">
        <f aca="false">E776+F776*DT</f>
        <v>0.315661910457479</v>
      </c>
      <c r="F777" s="1" t="n">
        <f aca="false">F776+G776*DT</f>
        <v>-2.18786282855623</v>
      </c>
      <c r="G777" s="1" t="n">
        <f aca="false">-g*SIN(E777)/length</f>
        <v>-3.04547276216353</v>
      </c>
    </row>
    <row r="778" customFormat="false" ht="13" hidden="false" customHeight="false" outlineLevel="0" collapsed="false">
      <c r="D778" s="2" t="n">
        <v>0.3865</v>
      </c>
      <c r="E778" s="1" t="n">
        <f aca="false">E777+F777*DT</f>
        <v>0.314567979043201</v>
      </c>
      <c r="F778" s="1" t="n">
        <f aca="false">F777+G777*DT</f>
        <v>-2.18938556493731</v>
      </c>
      <c r="G778" s="1" t="n">
        <f aca="false">-g*SIN(E778)/length</f>
        <v>-3.03526970477676</v>
      </c>
    </row>
    <row r="779" customFormat="false" ht="13" hidden="false" customHeight="false" outlineLevel="0" collapsed="false">
      <c r="D779" s="2" t="n">
        <v>0.387</v>
      </c>
      <c r="E779" s="1" t="n">
        <f aca="false">E778+F778*DT</f>
        <v>0.313473286260732</v>
      </c>
      <c r="F779" s="1" t="n">
        <f aca="false">F778+G778*DT</f>
        <v>-2.1909031997897</v>
      </c>
      <c r="G779" s="1" t="n">
        <f aca="false">-g*SIN(E779)/length</f>
        <v>-3.02505591008304</v>
      </c>
    </row>
    <row r="780" customFormat="false" ht="13" hidden="false" customHeight="false" outlineLevel="0" collapsed="false">
      <c r="D780" s="2" t="n">
        <v>0.3875</v>
      </c>
      <c r="E780" s="1" t="n">
        <f aca="false">E779+F779*DT</f>
        <v>0.312377834660837</v>
      </c>
      <c r="F780" s="1" t="n">
        <f aca="false">F779+G779*DT</f>
        <v>-2.19241572774474</v>
      </c>
      <c r="G780" s="1" t="n">
        <f aca="false">-g*SIN(E780)/length</f>
        <v>-3.01483140655755</v>
      </c>
    </row>
    <row r="781" customFormat="false" ht="13" hidden="false" customHeight="false" outlineLevel="0" collapsed="false">
      <c r="D781" s="2" t="n">
        <v>0.388</v>
      </c>
      <c r="E781" s="1" t="n">
        <f aca="false">E780+F780*DT</f>
        <v>0.311281626796965</v>
      </c>
      <c r="F781" s="1" t="n">
        <f aca="false">F780+G780*DT</f>
        <v>-2.19392314344802</v>
      </c>
      <c r="G781" s="1" t="n">
        <f aca="false">-g*SIN(E781)/length</f>
        <v>-3.00459622278438</v>
      </c>
    </row>
    <row r="782" customFormat="false" ht="13" hidden="false" customHeight="false" outlineLevel="0" collapsed="false">
      <c r="D782" s="2" t="n">
        <v>0.3885</v>
      </c>
      <c r="E782" s="1" t="n">
        <f aca="false">E781+F781*DT</f>
        <v>0.310184665225241</v>
      </c>
      <c r="F782" s="1" t="n">
        <f aca="false">F781+G781*DT</f>
        <v>-2.19542544155941</v>
      </c>
      <c r="G782" s="1" t="n">
        <f aca="false">-g*SIN(E782)/length</f>
        <v>-2.99435038745642</v>
      </c>
    </row>
    <row r="783" customFormat="false" ht="13" hidden="false" customHeight="false" outlineLevel="0" collapsed="false">
      <c r="D783" s="2" t="n">
        <v>0.389</v>
      </c>
      <c r="E783" s="1" t="n">
        <f aca="false">E782+F782*DT</f>
        <v>0.309086952504461</v>
      </c>
      <c r="F783" s="1" t="n">
        <f aca="false">F782+G782*DT</f>
        <v>-2.19692261675314</v>
      </c>
      <c r="G783" s="1" t="n">
        <f aca="false">-g*SIN(E783)/length</f>
        <v>-2.98409392937523</v>
      </c>
    </row>
    <row r="784" customFormat="false" ht="13" hidden="false" customHeight="false" outlineLevel="0" collapsed="false">
      <c r="D784" s="2" t="n">
        <v>0.3895</v>
      </c>
      <c r="E784" s="1" t="n">
        <f aca="false">E783+F783*DT</f>
        <v>0.307988491196085</v>
      </c>
      <c r="F784" s="1" t="n">
        <f aca="false">F783+G783*DT</f>
        <v>-2.19841466371783</v>
      </c>
      <c r="G784" s="1" t="n">
        <f aca="false">-g*SIN(E784)/length</f>
        <v>-2.97382687745084</v>
      </c>
    </row>
    <row r="785" customFormat="false" ht="13" hidden="false" customHeight="false" outlineLevel="0" collapsed="false">
      <c r="D785" s="2" t="n">
        <v>0.39</v>
      </c>
      <c r="E785" s="1" t="n">
        <f aca="false">E784+F784*DT</f>
        <v>0.306889283864226</v>
      </c>
      <c r="F785" s="1" t="n">
        <f aca="false">F784+G784*DT</f>
        <v>-2.19990157715655</v>
      </c>
      <c r="G785" s="1" t="n">
        <f aca="false">-g*SIN(E785)/length</f>
        <v>-2.96354926070162</v>
      </c>
    </row>
    <row r="786" customFormat="false" ht="13" hidden="false" customHeight="false" outlineLevel="0" collapsed="false">
      <c r="D786" s="2" t="n">
        <v>0.3905</v>
      </c>
      <c r="E786" s="1" t="n">
        <f aca="false">E785+F785*DT</f>
        <v>0.305789333075648</v>
      </c>
      <c r="F786" s="1" t="n">
        <f aca="false">F785+G785*DT</f>
        <v>-2.2013833517869</v>
      </c>
      <c r="G786" s="1" t="n">
        <f aca="false">-g*SIN(E786)/length</f>
        <v>-2.95326110825416</v>
      </c>
    </row>
    <row r="787" customFormat="false" ht="13" hidden="false" customHeight="false" outlineLevel="0" collapsed="false">
      <c r="D787" s="2" t="n">
        <v>0.391</v>
      </c>
      <c r="E787" s="1" t="n">
        <f aca="false">E786+F786*DT</f>
        <v>0.304688641399754</v>
      </c>
      <c r="F787" s="1" t="n">
        <f aca="false">F786+G786*DT</f>
        <v>-2.20285998234103</v>
      </c>
      <c r="G787" s="1" t="n">
        <f aca="false">-g*SIN(E787)/length</f>
        <v>-2.94296244934304</v>
      </c>
    </row>
    <row r="788" customFormat="false" ht="13" hidden="false" customHeight="false" outlineLevel="0" collapsed="false">
      <c r="D788" s="2" t="n">
        <v>0.3915</v>
      </c>
      <c r="E788" s="1" t="n">
        <f aca="false">E787+F787*DT</f>
        <v>0.303587211408584</v>
      </c>
      <c r="F788" s="1" t="n">
        <f aca="false">F787+G787*DT</f>
        <v>-2.2043314635657</v>
      </c>
      <c r="G788" s="1" t="n">
        <f aca="false">-g*SIN(E788)/length</f>
        <v>-2.93265331331073</v>
      </c>
    </row>
    <row r="789" customFormat="false" ht="13" hidden="false" customHeight="false" outlineLevel="0" collapsed="false">
      <c r="D789" s="2" t="n">
        <v>0.392</v>
      </c>
      <c r="E789" s="1" t="n">
        <f aca="false">E788+F788*DT</f>
        <v>0.302485045676801</v>
      </c>
      <c r="F789" s="1" t="n">
        <f aca="false">F788+G788*DT</f>
        <v>-2.20579779022236</v>
      </c>
      <c r="G789" s="1" t="n">
        <f aca="false">-g*SIN(E789)/length</f>
        <v>-2.9223337296074</v>
      </c>
    </row>
    <row r="790" customFormat="false" ht="13" hidden="false" customHeight="false" outlineLevel="0" collapsed="false">
      <c r="D790" s="2" t="n">
        <v>0.3925</v>
      </c>
      <c r="E790" s="1" t="n">
        <f aca="false">E789+F789*DT</f>
        <v>0.30138214678169</v>
      </c>
      <c r="F790" s="1" t="n">
        <f aca="false">F789+G789*DT</f>
        <v>-2.20725895708716</v>
      </c>
      <c r="G790" s="1" t="n">
        <f aca="false">-g*SIN(E790)/length</f>
        <v>-2.91200372779075</v>
      </c>
    </row>
    <row r="791" customFormat="false" ht="13" hidden="false" customHeight="false" outlineLevel="0" collapsed="false">
      <c r="D791" s="2" t="n">
        <v>0.393</v>
      </c>
      <c r="E791" s="1" t="n">
        <f aca="false">E790+F790*DT</f>
        <v>0.300278517303146</v>
      </c>
      <c r="F791" s="1" t="n">
        <f aca="false">F790+G790*DT</f>
        <v>-2.20871495895106</v>
      </c>
      <c r="G791" s="1" t="n">
        <f aca="false">-g*SIN(E791)/length</f>
        <v>-2.90166333752588</v>
      </c>
    </row>
    <row r="792" customFormat="false" ht="13" hidden="false" customHeight="false" outlineLevel="0" collapsed="false">
      <c r="D792" s="2" t="n">
        <v>0.3935</v>
      </c>
      <c r="E792" s="1" t="n">
        <f aca="false">E791+F791*DT</f>
        <v>0.299174159823671</v>
      </c>
      <c r="F792" s="1" t="n">
        <f aca="false">F791+G791*DT</f>
        <v>-2.21016579061982</v>
      </c>
      <c r="G792" s="1" t="n">
        <f aca="false">-g*SIN(E792)/length</f>
        <v>-2.89131258858506</v>
      </c>
    </row>
    <row r="793" customFormat="false" ht="13" hidden="false" customHeight="false" outlineLevel="0" collapsed="false">
      <c r="D793" s="2" t="n">
        <v>0.394</v>
      </c>
      <c r="E793" s="1" t="n">
        <f aca="false">E792+F792*DT</f>
        <v>0.298069076928361</v>
      </c>
      <c r="F793" s="1" t="n">
        <f aca="false">F792+G792*DT</f>
        <v>-2.21161144691411</v>
      </c>
      <c r="G793" s="1" t="n">
        <f aca="false">-g*SIN(E793)/length</f>
        <v>-2.88095151084761</v>
      </c>
    </row>
    <row r="794" customFormat="false" ht="13" hidden="false" customHeight="false" outlineLevel="0" collapsed="false">
      <c r="D794" s="2" t="n">
        <v>0.3945</v>
      </c>
      <c r="E794" s="1" t="n">
        <f aca="false">E793+F793*DT</f>
        <v>0.296963271204904</v>
      </c>
      <c r="F794" s="1" t="n">
        <f aca="false">F793+G793*DT</f>
        <v>-2.21305192266954</v>
      </c>
      <c r="G794" s="1" t="n">
        <f aca="false">-g*SIN(E794)/length</f>
        <v>-2.87058013429971</v>
      </c>
    </row>
    <row r="795" customFormat="false" ht="13" hidden="false" customHeight="false" outlineLevel="0" collapsed="false">
      <c r="D795" s="2" t="n">
        <v>0.395</v>
      </c>
      <c r="E795" s="1" t="n">
        <f aca="false">E794+F794*DT</f>
        <v>0.295856745243569</v>
      </c>
      <c r="F795" s="1" t="n">
        <f aca="false">F794+G794*DT</f>
        <v>-2.21448721273669</v>
      </c>
      <c r="G795" s="1" t="n">
        <f aca="false">-g*SIN(E795)/length</f>
        <v>-2.86019848903422</v>
      </c>
    </row>
    <row r="796" customFormat="false" ht="13" hidden="false" customHeight="false" outlineLevel="0" collapsed="false">
      <c r="D796" s="2" t="n">
        <v>0.3955</v>
      </c>
      <c r="E796" s="1" t="n">
        <f aca="false">E795+F795*DT</f>
        <v>0.294749501637201</v>
      </c>
      <c r="F796" s="1" t="n">
        <f aca="false">F795+G795*DT</f>
        <v>-2.2159173119812</v>
      </c>
      <c r="G796" s="1" t="n">
        <f aca="false">-g*SIN(E796)/length</f>
        <v>-2.84980660525047</v>
      </c>
    </row>
    <row r="797" customFormat="false" ht="13" hidden="false" customHeight="false" outlineLevel="0" collapsed="false">
      <c r="D797" s="2" t="n">
        <v>0.396</v>
      </c>
      <c r="E797" s="1" t="n">
        <f aca="false">E796+F796*DT</f>
        <v>0.29364154298121</v>
      </c>
      <c r="F797" s="1" t="n">
        <f aca="false">F796+G796*DT</f>
        <v>-2.21734221528383</v>
      </c>
      <c r="G797" s="1" t="n">
        <f aca="false">-g*SIN(E797)/length</f>
        <v>-2.83940451325416</v>
      </c>
    </row>
    <row r="798" customFormat="false" ht="13" hidden="false" customHeight="false" outlineLevel="0" collapsed="false">
      <c r="D798" s="2" t="n">
        <v>0.3965</v>
      </c>
      <c r="E798" s="1" t="n">
        <f aca="false">E797+F797*DT</f>
        <v>0.292532871873568</v>
      </c>
      <c r="F798" s="1" t="n">
        <f aca="false">F797+G797*DT</f>
        <v>-2.21876191754046</v>
      </c>
      <c r="G798" s="1" t="n">
        <f aca="false">-g*SIN(E798)/length</f>
        <v>-2.82899224345708</v>
      </c>
    </row>
    <row r="799" customFormat="false" ht="13" hidden="false" customHeight="false" outlineLevel="0" collapsed="false">
      <c r="D799" s="2" t="n">
        <v>0.397</v>
      </c>
      <c r="E799" s="1" t="n">
        <f aca="false">E798+F798*DT</f>
        <v>0.291423490914798</v>
      </c>
      <c r="F799" s="1" t="n">
        <f aca="false">F798+G798*DT</f>
        <v>-2.22017641366218</v>
      </c>
      <c r="G799" s="1" t="n">
        <f aca="false">-g*SIN(E799)/length</f>
        <v>-2.818569826377</v>
      </c>
    </row>
    <row r="800" customFormat="false" ht="13" hidden="false" customHeight="false" outlineLevel="0" collapsed="false">
      <c r="D800" s="2" t="n">
        <v>0.3975</v>
      </c>
      <c r="E800" s="1" t="n">
        <f aca="false">E799+F799*DT</f>
        <v>0.290313402707967</v>
      </c>
      <c r="F800" s="1" t="n">
        <f aca="false">F799+G799*DT</f>
        <v>-2.22158569857537</v>
      </c>
      <c r="G800" s="1" t="n">
        <f aca="false">-g*SIN(E800)/length</f>
        <v>-2.80813729263744</v>
      </c>
    </row>
    <row r="801" customFormat="false" ht="13" hidden="false" customHeight="false" outlineLevel="0" collapsed="false">
      <c r="D801" s="2" t="n">
        <v>0.398</v>
      </c>
      <c r="E801" s="1" t="n">
        <f aca="false">E800+F800*DT</f>
        <v>0.289202609858679</v>
      </c>
      <c r="F801" s="1" t="n">
        <f aca="false">F800+G800*DT</f>
        <v>-2.22298976722169</v>
      </c>
      <c r="G801" s="1" t="n">
        <f aca="false">-g*SIN(E801)/length</f>
        <v>-2.79769467296749</v>
      </c>
    </row>
    <row r="802" customFormat="false" ht="13" hidden="false" customHeight="false" outlineLevel="0" collapsed="false">
      <c r="D802" s="2" t="n">
        <v>0.3985</v>
      </c>
      <c r="E802" s="1" t="n">
        <f aca="false">E801+F801*DT</f>
        <v>0.288091114975068</v>
      </c>
      <c r="F802" s="1" t="n">
        <f aca="false">F801+G801*DT</f>
        <v>-2.22438861455817</v>
      </c>
      <c r="G802" s="1" t="n">
        <f aca="false">-g*SIN(E802)/length</f>
        <v>-2.78724199820161</v>
      </c>
    </row>
    <row r="803" customFormat="false" ht="13" hidden="false" customHeight="false" outlineLevel="0" collapsed="false">
      <c r="D803" s="2" t="n">
        <v>0.399</v>
      </c>
      <c r="E803" s="1" t="n">
        <f aca="false">E802+F802*DT</f>
        <v>0.286978920667789</v>
      </c>
      <c r="F803" s="1" t="n">
        <f aca="false">F802+G802*DT</f>
        <v>-2.22578223555728</v>
      </c>
      <c r="G803" s="1" t="n">
        <f aca="false">-g*SIN(E803)/length</f>
        <v>-2.77677929927946</v>
      </c>
    </row>
    <row r="804" customFormat="false" ht="13" hidden="false" customHeight="false" outlineLevel="0" collapsed="false">
      <c r="D804" s="2" t="n">
        <v>0.3995</v>
      </c>
      <c r="E804" s="1" t="n">
        <f aca="false">E803+F803*DT</f>
        <v>0.28586602955001</v>
      </c>
      <c r="F804" s="1" t="n">
        <f aca="false">F803+G803*DT</f>
        <v>-2.22717062520692</v>
      </c>
      <c r="G804" s="1" t="n">
        <f aca="false">-g*SIN(E804)/length</f>
        <v>-2.76630660724566</v>
      </c>
    </row>
    <row r="805" customFormat="false" ht="13" hidden="false" customHeight="false" outlineLevel="0" collapsed="false">
      <c r="D805" s="2" t="n">
        <v>0.4</v>
      </c>
      <c r="E805" s="1" t="n">
        <f aca="false">E804+F804*DT</f>
        <v>0.284752444237407</v>
      </c>
      <c r="F805" s="1" t="n">
        <f aca="false">F804+G804*DT</f>
        <v>-2.22855377851054</v>
      </c>
      <c r="G805" s="1" t="n">
        <f aca="false">-g*SIN(E805)/length</f>
        <v>-2.75582395324964</v>
      </c>
    </row>
    <row r="806" customFormat="false" ht="13" hidden="false" customHeight="false" outlineLevel="0" collapsed="false">
      <c r="D806" s="2" t="n">
        <v>0.4005</v>
      </c>
      <c r="E806" s="1" t="n">
        <f aca="false">E805+F805*DT</f>
        <v>0.283638167348152</v>
      </c>
      <c r="F806" s="1" t="n">
        <f aca="false">F805+G805*DT</f>
        <v>-2.22993169048716</v>
      </c>
      <c r="G806" s="1" t="n">
        <f aca="false">-g*SIN(E806)/length</f>
        <v>-2.7453313685454</v>
      </c>
    </row>
    <row r="807" customFormat="false" ht="13" hidden="false" customHeight="false" outlineLevel="0" collapsed="false">
      <c r="D807" s="2" t="n">
        <v>0.401</v>
      </c>
      <c r="E807" s="1" t="n">
        <f aca="false">E806+F806*DT</f>
        <v>0.282523201502908</v>
      </c>
      <c r="F807" s="1" t="n">
        <f aca="false">F806+G806*DT</f>
        <v>-2.23130435617143</v>
      </c>
      <c r="G807" s="1" t="n">
        <f aca="false">-g*SIN(E807)/length</f>
        <v>-2.73482888449131</v>
      </c>
    </row>
    <row r="808" customFormat="false" ht="13" hidden="false" customHeight="false" outlineLevel="0" collapsed="false">
      <c r="D808" s="2" t="n">
        <v>0.4015</v>
      </c>
      <c r="E808" s="1" t="n">
        <f aca="false">E807+F807*DT</f>
        <v>0.281407549324822</v>
      </c>
      <c r="F808" s="1" t="n">
        <f aca="false">F807+G807*DT</f>
        <v>-2.23267177061368</v>
      </c>
      <c r="G808" s="1" t="n">
        <f aca="false">-g*SIN(E808)/length</f>
        <v>-2.72431653254992</v>
      </c>
    </row>
    <row r="809" customFormat="false" ht="13" hidden="false" customHeight="false" outlineLevel="0" collapsed="false">
      <c r="D809" s="2" t="n">
        <v>0.402</v>
      </c>
      <c r="E809" s="1" t="n">
        <f aca="false">E808+F808*DT</f>
        <v>0.280291213439516</v>
      </c>
      <c r="F809" s="1" t="n">
        <f aca="false">F808+G808*DT</f>
        <v>-2.23403392887996</v>
      </c>
      <c r="G809" s="1" t="n">
        <f aca="false">-g*SIN(E809)/length</f>
        <v>-2.71379434428774</v>
      </c>
    </row>
    <row r="810" customFormat="false" ht="13" hidden="false" customHeight="false" outlineLevel="0" collapsed="false">
      <c r="D810" s="2" t="n">
        <v>0.4025</v>
      </c>
      <c r="E810" s="1" t="n">
        <f aca="false">E809+F809*DT</f>
        <v>0.279174196475076</v>
      </c>
      <c r="F810" s="1" t="n">
        <f aca="false">F809+G809*DT</f>
        <v>-2.2353908260521</v>
      </c>
      <c r="G810" s="1" t="n">
        <f aca="false">-g*SIN(E810)/length</f>
        <v>-2.70326235137502</v>
      </c>
    </row>
    <row r="811" customFormat="false" ht="13" hidden="false" customHeight="false" outlineLevel="0" collapsed="false">
      <c r="D811" s="2" t="n">
        <v>0.403</v>
      </c>
      <c r="E811" s="1" t="n">
        <f aca="false">E810+F810*DT</f>
        <v>0.27805650106205</v>
      </c>
      <c r="F811" s="1" t="n">
        <f aca="false">F810+G810*DT</f>
        <v>-2.23674245722779</v>
      </c>
      <c r="G811" s="1" t="n">
        <f aca="false">-g*SIN(E811)/length</f>
        <v>-2.69272058558554</v>
      </c>
    </row>
    <row r="812" customFormat="false" ht="13" hidden="false" customHeight="false" outlineLevel="0" collapsed="false">
      <c r="D812" s="2" t="n">
        <v>0.4035</v>
      </c>
      <c r="E812" s="1" t="n">
        <f aca="false">E811+F811*DT</f>
        <v>0.276938129833436</v>
      </c>
      <c r="F812" s="1" t="n">
        <f aca="false">F811+G811*DT</f>
        <v>-2.23808881752058</v>
      </c>
      <c r="G812" s="1" t="n">
        <f aca="false">-g*SIN(E812)/length</f>
        <v>-2.68216907879643</v>
      </c>
    </row>
    <row r="813" customFormat="false" ht="13" hidden="false" customHeight="false" outlineLevel="0" collapsed="false">
      <c r="D813" s="2" t="n">
        <v>0.404</v>
      </c>
      <c r="E813" s="1" t="n">
        <f aca="false">E812+F812*DT</f>
        <v>0.275819085424675</v>
      </c>
      <c r="F813" s="1" t="n">
        <f aca="false">F812+G812*DT</f>
        <v>-2.23942990205998</v>
      </c>
      <c r="G813" s="1" t="n">
        <f aca="false">-g*SIN(E813)/length</f>
        <v>-2.67160786298789</v>
      </c>
    </row>
    <row r="814" customFormat="false" ht="13" hidden="false" customHeight="false" outlineLevel="0" collapsed="false">
      <c r="D814" s="2" t="n">
        <v>0.4045</v>
      </c>
      <c r="E814" s="1" t="n">
        <f aca="false">E813+F813*DT</f>
        <v>0.274699370473645</v>
      </c>
      <c r="F814" s="1" t="n">
        <f aca="false">F813+G813*DT</f>
        <v>-2.24076570599147</v>
      </c>
      <c r="G814" s="1" t="n">
        <f aca="false">-g*SIN(E814)/length</f>
        <v>-2.66103697024301</v>
      </c>
    </row>
    <row r="815" customFormat="false" ht="13" hidden="false" customHeight="false" outlineLevel="0" collapsed="false">
      <c r="D815" s="2" t="n">
        <v>0.405</v>
      </c>
      <c r="E815" s="1" t="n">
        <f aca="false">E814+F814*DT</f>
        <v>0.27357898762065</v>
      </c>
      <c r="F815" s="1" t="n">
        <f aca="false">F814+G814*DT</f>
        <v>-2.24209622447659</v>
      </c>
      <c r="G815" s="1" t="n">
        <f aca="false">-g*SIN(E815)/length</f>
        <v>-2.65045643274753</v>
      </c>
    </row>
    <row r="816" customFormat="false" ht="13" hidden="false" customHeight="false" outlineLevel="0" collapsed="false">
      <c r="D816" s="2" t="n">
        <v>0.4055</v>
      </c>
      <c r="E816" s="1" t="n">
        <f aca="false">E815+F815*DT</f>
        <v>0.272457939508411</v>
      </c>
      <c r="F816" s="1" t="n">
        <f aca="false">F815+G815*DT</f>
        <v>-2.24342145269297</v>
      </c>
      <c r="G816" s="1" t="n">
        <f aca="false">-g*SIN(E816)/length</f>
        <v>-2.63986628278963</v>
      </c>
    </row>
    <row r="817" customFormat="false" ht="13" hidden="false" customHeight="false" outlineLevel="0" collapsed="false">
      <c r="D817" s="2" t="n">
        <v>0.406</v>
      </c>
      <c r="E817" s="1" t="n">
        <f aca="false">E816+F816*DT</f>
        <v>0.271336228782065</v>
      </c>
      <c r="F817" s="1" t="n">
        <f aca="false">F816+G816*DT</f>
        <v>-2.24474138583436</v>
      </c>
      <c r="G817" s="1" t="n">
        <f aca="false">-g*SIN(E817)/length</f>
        <v>-2.62926655275968</v>
      </c>
    </row>
    <row r="818" customFormat="false" ht="13" hidden="false" customHeight="false" outlineLevel="0" collapsed="false">
      <c r="D818" s="2" t="n">
        <v>0.4065</v>
      </c>
      <c r="E818" s="1" t="n">
        <f aca="false">E817+F817*DT</f>
        <v>0.270213858089148</v>
      </c>
      <c r="F818" s="1" t="n">
        <f aca="false">F817+G817*DT</f>
        <v>-2.24605601911074</v>
      </c>
      <c r="G818" s="1" t="n">
        <f aca="false">-g*SIN(E818)/length</f>
        <v>-2.61865727515004</v>
      </c>
    </row>
    <row r="819" customFormat="false" ht="13" hidden="false" customHeight="false" outlineLevel="0" collapsed="false">
      <c r="D819" s="2" t="n">
        <v>0.407</v>
      </c>
      <c r="E819" s="1" t="n">
        <f aca="false">E818+F818*DT</f>
        <v>0.269090830079592</v>
      </c>
      <c r="F819" s="1" t="n">
        <f aca="false">F818+G818*DT</f>
        <v>-2.24736534774832</v>
      </c>
      <c r="G819" s="1" t="n">
        <f aca="false">-g*SIN(E819)/length</f>
        <v>-2.60803848255479</v>
      </c>
    </row>
    <row r="820" customFormat="false" ht="13" hidden="false" customHeight="false" outlineLevel="0" collapsed="false">
      <c r="D820" s="2" t="n">
        <v>0.4075</v>
      </c>
      <c r="E820" s="1" t="n">
        <f aca="false">E819+F819*DT</f>
        <v>0.267967147405718</v>
      </c>
      <c r="F820" s="1" t="n">
        <f aca="false">F819+G819*DT</f>
        <v>-2.24866936698959</v>
      </c>
      <c r="G820" s="1" t="n">
        <f aca="false">-g*SIN(E820)/length</f>
        <v>-2.59741020766954</v>
      </c>
    </row>
    <row r="821" customFormat="false" ht="13" hidden="false" customHeight="false" outlineLevel="0" collapsed="false">
      <c r="D821" s="2" t="n">
        <v>0.408</v>
      </c>
      <c r="E821" s="1" t="n">
        <f aca="false">E820+F820*DT</f>
        <v>0.266842812722223</v>
      </c>
      <c r="F821" s="1" t="n">
        <f aca="false">F820+G820*DT</f>
        <v>-2.24996807209343</v>
      </c>
      <c r="G821" s="1" t="n">
        <f aca="false">-g*SIN(E821)/length</f>
        <v>-2.58677248329114</v>
      </c>
    </row>
    <row r="822" customFormat="false" ht="13" hidden="false" customHeight="false" outlineLevel="0" collapsed="false">
      <c r="D822" s="2" t="n">
        <v>0.4085</v>
      </c>
      <c r="E822" s="1" t="n">
        <f aca="false">E821+F821*DT</f>
        <v>0.265717828686177</v>
      </c>
      <c r="F822" s="1" t="n">
        <f aca="false">F821+G821*DT</f>
        <v>-2.25126145833507</v>
      </c>
      <c r="G822" s="1" t="n">
        <f aca="false">-g*SIN(E822)/length</f>
        <v>-2.57612534231749</v>
      </c>
    </row>
    <row r="823" customFormat="false" ht="13" hidden="false" customHeight="false" outlineLevel="0" collapsed="false">
      <c r="D823" s="2" t="n">
        <v>0.409</v>
      </c>
      <c r="E823" s="1" t="n">
        <f aca="false">E822+F822*DT</f>
        <v>0.264592197957009</v>
      </c>
      <c r="F823" s="1" t="n">
        <f aca="false">F822+G822*DT</f>
        <v>-2.25254952100623</v>
      </c>
      <c r="G823" s="1" t="n">
        <f aca="false">-g*SIN(E823)/length</f>
        <v>-2.56546881774727</v>
      </c>
    </row>
    <row r="824" customFormat="false" ht="13" hidden="false" customHeight="false" outlineLevel="0" collapsed="false">
      <c r="D824" s="2" t="n">
        <v>0.4095</v>
      </c>
      <c r="E824" s="1" t="n">
        <f aca="false">E823+F823*DT</f>
        <v>0.263465923196506</v>
      </c>
      <c r="F824" s="1" t="n">
        <f aca="false">F823+G823*DT</f>
        <v>-2.25383225541511</v>
      </c>
      <c r="G824" s="1" t="n">
        <f aca="false">-g*SIN(E824)/length</f>
        <v>-2.55480294267971</v>
      </c>
    </row>
    <row r="825" customFormat="false" ht="13" hidden="false" customHeight="false" outlineLevel="0" collapsed="false">
      <c r="D825" s="2" t="n">
        <v>0.41</v>
      </c>
      <c r="E825" s="1" t="n">
        <f aca="false">E824+F824*DT</f>
        <v>0.262339007068798</v>
      </c>
      <c r="F825" s="1" t="n">
        <f aca="false">F824+G824*DT</f>
        <v>-2.25510965688645</v>
      </c>
      <c r="G825" s="1" t="n">
        <f aca="false">-g*SIN(E825)/length</f>
        <v>-2.54412775031432</v>
      </c>
    </row>
    <row r="826" customFormat="false" ht="13" hidden="false" customHeight="false" outlineLevel="0" collapsed="false">
      <c r="D826" s="2" t="n">
        <v>0.4105</v>
      </c>
      <c r="E826" s="1" t="n">
        <f aca="false">E825+F825*DT</f>
        <v>0.261211452240355</v>
      </c>
      <c r="F826" s="1" t="n">
        <f aca="false">F825+G825*DT</f>
        <v>-2.2563817207616</v>
      </c>
      <c r="G826" s="1" t="n">
        <f aca="false">-g*SIN(E826)/length</f>
        <v>-2.53344327395068</v>
      </c>
    </row>
    <row r="827" customFormat="false" ht="13" hidden="false" customHeight="false" outlineLevel="0" collapsed="false">
      <c r="D827" s="2" t="n">
        <v>0.411</v>
      </c>
      <c r="E827" s="1" t="n">
        <f aca="false">E826+F826*DT</f>
        <v>0.260083261379974</v>
      </c>
      <c r="F827" s="1" t="n">
        <f aca="false">F826+G826*DT</f>
        <v>-2.25764844239858</v>
      </c>
      <c r="G827" s="1" t="n">
        <f aca="false">-g*SIN(E827)/length</f>
        <v>-2.52274954698816</v>
      </c>
    </row>
    <row r="828" customFormat="false" ht="13" hidden="false" customHeight="false" outlineLevel="0" collapsed="false">
      <c r="D828" s="2" t="n">
        <v>0.4115</v>
      </c>
      <c r="E828" s="1" t="n">
        <f aca="false">E827+F827*DT</f>
        <v>0.258954437158775</v>
      </c>
      <c r="F828" s="1" t="n">
        <f aca="false">F827+G827*DT</f>
        <v>-2.25890981717207</v>
      </c>
      <c r="G828" s="1" t="n">
        <f aca="false">-g*SIN(E828)/length</f>
        <v>-2.51204660292568</v>
      </c>
    </row>
    <row r="829" customFormat="false" ht="13" hidden="false" customHeight="false" outlineLevel="0" collapsed="false">
      <c r="D829" s="2" t="n">
        <v>0.412</v>
      </c>
      <c r="E829" s="1" t="n">
        <f aca="false">E828+F828*DT</f>
        <v>0.257824982250189</v>
      </c>
      <c r="F829" s="1" t="n">
        <f aca="false">F828+G828*DT</f>
        <v>-2.26016584047354</v>
      </c>
      <c r="G829" s="1" t="n">
        <f aca="false">-g*SIN(E829)/length</f>
        <v>-2.50133447536145</v>
      </c>
    </row>
    <row r="830" customFormat="false" ht="13" hidden="false" customHeight="false" outlineLevel="0" collapsed="false">
      <c r="D830" s="2" t="n">
        <v>0.4125</v>
      </c>
      <c r="E830" s="1" t="n">
        <f aca="false">E829+F829*DT</f>
        <v>0.256694899329952</v>
      </c>
      <c r="F830" s="1" t="n">
        <f aca="false">F829+G829*DT</f>
        <v>-2.26141650771122</v>
      </c>
      <c r="G830" s="1" t="n">
        <f aca="false">-g*SIN(E830)/length</f>
        <v>-2.4906131979927</v>
      </c>
    </row>
    <row r="831" customFormat="false" ht="13" hidden="false" customHeight="false" outlineLevel="0" collapsed="false">
      <c r="D831" s="2" t="n">
        <v>0.413</v>
      </c>
      <c r="E831" s="1" t="n">
        <f aca="false">E830+F830*DT</f>
        <v>0.255564191076097</v>
      </c>
      <c r="F831" s="1" t="n">
        <f aca="false">F830+G830*DT</f>
        <v>-2.26266181431021</v>
      </c>
      <c r="G831" s="1" t="n">
        <f aca="false">-g*SIN(E831)/length</f>
        <v>-2.47988280461545</v>
      </c>
    </row>
    <row r="832" customFormat="false" ht="13" hidden="false" customHeight="false" outlineLevel="0" collapsed="false">
      <c r="D832" s="2" t="n">
        <v>0.4135</v>
      </c>
      <c r="E832" s="1" t="n">
        <f aca="false">E831+F831*DT</f>
        <v>0.254432860168941</v>
      </c>
      <c r="F832" s="1" t="n">
        <f aca="false">F831+G831*DT</f>
        <v>-2.26390175571252</v>
      </c>
      <c r="G832" s="1" t="n">
        <f aca="false">-g*SIN(E832)/length</f>
        <v>-2.46914332912422</v>
      </c>
    </row>
    <row r="833" customFormat="false" ht="13" hidden="false" customHeight="false" outlineLevel="0" collapsed="false">
      <c r="D833" s="2" t="n">
        <v>0.414</v>
      </c>
      <c r="E833" s="1" t="n">
        <f aca="false">E832+F832*DT</f>
        <v>0.253300909291085</v>
      </c>
      <c r="F833" s="1" t="n">
        <f aca="false">F832+G832*DT</f>
        <v>-2.26513632737708</v>
      </c>
      <c r="G833" s="1" t="n">
        <f aca="false">-g*SIN(E833)/length</f>
        <v>-2.45839480551179</v>
      </c>
    </row>
    <row r="834" customFormat="false" ht="13" hidden="false" customHeight="false" outlineLevel="0" collapsed="false">
      <c r="D834" s="2" t="n">
        <v>0.4145</v>
      </c>
      <c r="E834" s="1" t="n">
        <f aca="false">E833+F833*DT</f>
        <v>0.252168341127397</v>
      </c>
      <c r="F834" s="1" t="n">
        <f aca="false">F833+G833*DT</f>
        <v>-2.26636552477984</v>
      </c>
      <c r="G834" s="1" t="n">
        <f aca="false">-g*SIN(E834)/length</f>
        <v>-2.44763726786892</v>
      </c>
    </row>
    <row r="835" customFormat="false" ht="13" hidden="false" customHeight="false" outlineLevel="0" collapsed="false">
      <c r="D835" s="2" t="n">
        <v>0.415</v>
      </c>
      <c r="E835" s="1" t="n">
        <f aca="false">E834+F834*DT</f>
        <v>0.251035158365007</v>
      </c>
      <c r="F835" s="1" t="n">
        <f aca="false">F834+G834*DT</f>
        <v>-2.26758934341377</v>
      </c>
      <c r="G835" s="1" t="n">
        <f aca="false">-g*SIN(E835)/length</f>
        <v>-2.43687075038406</v>
      </c>
    </row>
    <row r="836" customFormat="false" ht="13" hidden="false" customHeight="false" outlineLevel="0" collapsed="false">
      <c r="D836" s="2" t="n">
        <v>0.4155</v>
      </c>
      <c r="E836" s="1" t="n">
        <f aca="false">E835+F835*DT</f>
        <v>0.2499013636933</v>
      </c>
      <c r="F836" s="1" t="n">
        <f aca="false">F835+G835*DT</f>
        <v>-2.26880777878896</v>
      </c>
      <c r="G836" s="1" t="n">
        <f aca="false">-g*SIN(E836)/length</f>
        <v>-2.42609528734314</v>
      </c>
    </row>
    <row r="837" customFormat="false" ht="13" hidden="false" customHeight="false" outlineLevel="0" collapsed="false">
      <c r="D837" s="2" t="n">
        <v>0.416</v>
      </c>
      <c r="E837" s="1" t="n">
        <f aca="false">E836+F836*DT</f>
        <v>0.248766959803905</v>
      </c>
      <c r="F837" s="1" t="n">
        <f aca="false">F836+G836*DT</f>
        <v>-2.27002082643264</v>
      </c>
      <c r="G837" s="1" t="n">
        <f aca="false">-g*SIN(E837)/length</f>
        <v>-2.41531091312922</v>
      </c>
    </row>
    <row r="838" customFormat="false" ht="13" hidden="false" customHeight="false" outlineLevel="0" collapsed="false">
      <c r="D838" s="2" t="n">
        <v>0.4165</v>
      </c>
      <c r="E838" s="1" t="n">
        <f aca="false">E837+F837*DT</f>
        <v>0.247631949390689</v>
      </c>
      <c r="F838" s="1" t="n">
        <f aca="false">F837+G837*DT</f>
        <v>-2.2712284818892</v>
      </c>
      <c r="G838" s="1" t="n">
        <f aca="false">-g*SIN(E838)/length</f>
        <v>-2.40451766222227</v>
      </c>
    </row>
    <row r="839" customFormat="false" ht="13" hidden="false" customHeight="false" outlineLevel="0" collapsed="false">
      <c r="D839" s="2" t="n">
        <v>0.417</v>
      </c>
      <c r="E839" s="1" t="n">
        <f aca="false">E838+F838*DT</f>
        <v>0.246496335149744</v>
      </c>
      <c r="F839" s="1" t="n">
        <f aca="false">F838+G838*DT</f>
        <v>-2.27243074072031</v>
      </c>
      <c r="G839" s="1" t="n">
        <f aca="false">-g*SIN(E839)/length</f>
        <v>-2.39371556919888</v>
      </c>
    </row>
    <row r="840" customFormat="false" ht="13" hidden="false" customHeight="false" outlineLevel="0" collapsed="false">
      <c r="D840" s="2" t="n">
        <v>0.4175</v>
      </c>
      <c r="E840" s="1" t="n">
        <f aca="false">E839+F839*DT</f>
        <v>0.245360119779384</v>
      </c>
      <c r="F840" s="1" t="n">
        <f aca="false">F839+G839*DT</f>
        <v>-2.27362759850491</v>
      </c>
      <c r="G840" s="1" t="n">
        <f aca="false">-g*SIN(E840)/length</f>
        <v>-2.38290466873197</v>
      </c>
    </row>
    <row r="841" customFormat="false" ht="13" hidden="false" customHeight="false" outlineLevel="0" collapsed="false">
      <c r="D841" s="2" t="n">
        <v>0.418</v>
      </c>
      <c r="E841" s="1" t="n">
        <f aca="false">E840+F840*DT</f>
        <v>0.244223305980132</v>
      </c>
      <c r="F841" s="1" t="n">
        <f aca="false">F840+G840*DT</f>
        <v>-2.27481905083928</v>
      </c>
      <c r="G841" s="1" t="n">
        <f aca="false">-g*SIN(E841)/length</f>
        <v>-2.37208499559051</v>
      </c>
    </row>
    <row r="842" customFormat="false" ht="13" hidden="false" customHeight="false" outlineLevel="0" collapsed="false">
      <c r="D842" s="2" t="n">
        <v>0.4185</v>
      </c>
      <c r="E842" s="1" t="n">
        <f aca="false">E841+F841*DT</f>
        <v>0.243085896454712</v>
      </c>
      <c r="F842" s="1" t="n">
        <f aca="false">F841+G841*DT</f>
        <v>-2.27600509333707</v>
      </c>
      <c r="G842" s="1" t="n">
        <f aca="false">-g*SIN(E842)/length</f>
        <v>-2.36125658463925</v>
      </c>
    </row>
    <row r="843" customFormat="false" ht="13" hidden="false" customHeight="false" outlineLevel="0" collapsed="false">
      <c r="D843" s="2" t="n">
        <v>0.419</v>
      </c>
      <c r="E843" s="1" t="n">
        <f aca="false">E842+F842*DT</f>
        <v>0.241947893908044</v>
      </c>
      <c r="F843" s="1" t="n">
        <f aca="false">F842+G842*DT</f>
        <v>-2.27718572162939</v>
      </c>
      <c r="G843" s="1" t="n">
        <f aca="false">-g*SIN(E843)/length</f>
        <v>-2.35041947083841</v>
      </c>
    </row>
    <row r="844" customFormat="false" ht="13" hidden="false" customHeight="false" outlineLevel="0" collapsed="false">
      <c r="D844" s="2" t="n">
        <v>0.4195</v>
      </c>
      <c r="E844" s="1" t="n">
        <f aca="false">E843+F843*DT</f>
        <v>0.240809301047229</v>
      </c>
      <c r="F844" s="1" t="n">
        <f aca="false">F843+G843*DT</f>
        <v>-2.27836093136481</v>
      </c>
      <c r="G844" s="1" t="n">
        <f aca="false">-g*SIN(E844)/length</f>
        <v>-2.33957368924341</v>
      </c>
    </row>
    <row r="845" customFormat="false" ht="13" hidden="false" customHeight="false" outlineLevel="0" collapsed="false">
      <c r="D845" s="2" t="n">
        <v>0.42</v>
      </c>
      <c r="E845" s="1" t="n">
        <f aca="false">E844+F844*DT</f>
        <v>0.239670120581547</v>
      </c>
      <c r="F845" s="1" t="n">
        <f aca="false">F844+G844*DT</f>
        <v>-2.27953071820943</v>
      </c>
      <c r="G845" s="1" t="n">
        <f aca="false">-g*SIN(E845)/length</f>
        <v>-2.32871927500458</v>
      </c>
    </row>
    <row r="846" customFormat="false" ht="13" hidden="false" customHeight="false" outlineLevel="0" collapsed="false">
      <c r="D846" s="2" t="n">
        <v>0.4205</v>
      </c>
      <c r="E846" s="1" t="n">
        <f aca="false">E845+F845*DT</f>
        <v>0.238530355222442</v>
      </c>
      <c r="F846" s="1" t="n">
        <f aca="false">F845+G845*DT</f>
        <v>-2.28069507784694</v>
      </c>
      <c r="G846" s="1" t="n">
        <f aca="false">-g*SIN(E846)/length</f>
        <v>-2.31785626336684</v>
      </c>
    </row>
    <row r="847" customFormat="false" ht="13" hidden="false" customHeight="false" outlineLevel="0" collapsed="false">
      <c r="D847" s="2" t="n">
        <v>0.421</v>
      </c>
      <c r="E847" s="1" t="n">
        <f aca="false">E846+F846*DT</f>
        <v>0.237390007683518</v>
      </c>
      <c r="F847" s="1" t="n">
        <f aca="false">F846+G846*DT</f>
        <v>-2.28185400597862</v>
      </c>
      <c r="G847" s="1" t="n">
        <f aca="false">-g*SIN(E847)/length</f>
        <v>-2.30698468966945</v>
      </c>
    </row>
    <row r="848" customFormat="false" ht="13" hidden="false" customHeight="false" outlineLevel="0" collapsed="false">
      <c r="D848" s="2" t="n">
        <v>0.4215</v>
      </c>
      <c r="E848" s="1" t="n">
        <f aca="false">E847+F847*DT</f>
        <v>0.236249080680529</v>
      </c>
      <c r="F848" s="1" t="n">
        <f aca="false">F847+G847*DT</f>
        <v>-2.28300749832345</v>
      </c>
      <c r="G848" s="1" t="n">
        <f aca="false">-g*SIN(E848)/length</f>
        <v>-2.29610458934567</v>
      </c>
    </row>
    <row r="849" customFormat="false" ht="13" hidden="false" customHeight="false" outlineLevel="0" collapsed="false">
      <c r="D849" s="2" t="n">
        <v>0.422</v>
      </c>
      <c r="E849" s="1" t="n">
        <f aca="false">E848+F848*DT</f>
        <v>0.235107576931367</v>
      </c>
      <c r="F849" s="1" t="n">
        <f aca="false">F848+G848*DT</f>
        <v>-2.28415555061813</v>
      </c>
      <c r="G849" s="1" t="n">
        <f aca="false">-g*SIN(E849)/length</f>
        <v>-2.28521599792249</v>
      </c>
    </row>
    <row r="850" customFormat="false" ht="13" hidden="false" customHeight="false" outlineLevel="0" collapsed="false">
      <c r="D850" s="2" t="n">
        <v>0.4225</v>
      </c>
      <c r="E850" s="1" t="n">
        <f aca="false">E849+F849*DT</f>
        <v>0.233965499156058</v>
      </c>
      <c r="F850" s="1" t="n">
        <f aca="false">F849+G849*DT</f>
        <v>-2.28529815861709</v>
      </c>
      <c r="G850" s="1" t="n">
        <f aca="false">-g*SIN(E850)/length</f>
        <v>-2.2743189510203</v>
      </c>
    </row>
    <row r="851" customFormat="false" ht="13" hidden="false" customHeight="false" outlineLevel="0" collapsed="false">
      <c r="D851" s="2" t="n">
        <v>0.423</v>
      </c>
      <c r="E851" s="1" t="n">
        <f aca="false">E850+F850*DT</f>
        <v>0.23282285007675</v>
      </c>
      <c r="F851" s="1" t="n">
        <f aca="false">F850+G850*DT</f>
        <v>-2.2864353180926</v>
      </c>
      <c r="G851" s="1" t="n">
        <f aca="false">-g*SIN(E851)/length</f>
        <v>-2.26341348435262</v>
      </c>
    </row>
    <row r="852" customFormat="false" ht="13" hidden="false" customHeight="false" outlineLevel="0" collapsed="false">
      <c r="D852" s="2" t="n">
        <v>0.4235</v>
      </c>
      <c r="E852" s="1" t="n">
        <f aca="false">E851+F851*DT</f>
        <v>0.231679632417703</v>
      </c>
      <c r="F852" s="1" t="n">
        <f aca="false">F851+G851*DT</f>
        <v>-2.28756702483477</v>
      </c>
      <c r="G852" s="1" t="n">
        <f aca="false">-g*SIN(E852)/length</f>
        <v>-2.25249963372576</v>
      </c>
    </row>
    <row r="853" customFormat="false" ht="13" hidden="false" customHeight="false" outlineLevel="0" collapsed="false">
      <c r="D853" s="2" t="n">
        <v>0.424</v>
      </c>
      <c r="E853" s="1" t="n">
        <f aca="false">E852+F852*DT</f>
        <v>0.230535848905286</v>
      </c>
      <c r="F853" s="1" t="n">
        <f aca="false">F852+G852*DT</f>
        <v>-2.28869327465164</v>
      </c>
      <c r="G853" s="1" t="n">
        <f aca="false">-g*SIN(E853)/length</f>
        <v>-2.24157743503855</v>
      </c>
    </row>
    <row r="854" customFormat="false" ht="13" hidden="false" customHeight="false" outlineLevel="0" collapsed="false">
      <c r="D854" s="2" t="n">
        <v>0.4245</v>
      </c>
      <c r="E854" s="1" t="n">
        <f aca="false">E853+F853*DT</f>
        <v>0.22939150226796</v>
      </c>
      <c r="F854" s="1" t="n">
        <f aca="false">F853+G853*DT</f>
        <v>-2.28981406336916</v>
      </c>
      <c r="G854" s="1" t="n">
        <f aca="false">-g*SIN(E854)/length</f>
        <v>-2.23064692428198</v>
      </c>
    </row>
    <row r="855" customFormat="false" ht="13" hidden="false" customHeight="false" outlineLevel="0" collapsed="false">
      <c r="D855" s="2" t="n">
        <v>0.425</v>
      </c>
      <c r="E855" s="1" t="n">
        <f aca="false">E854+F854*DT</f>
        <v>0.228246595236276</v>
      </c>
      <c r="F855" s="1" t="n">
        <f aca="false">F854+G854*DT</f>
        <v>-2.2909293868313</v>
      </c>
      <c r="G855" s="1" t="n">
        <f aca="false">-g*SIN(E855)/length</f>
        <v>-2.21970813753894</v>
      </c>
    </row>
    <row r="856" customFormat="false" ht="13" hidden="false" customHeight="false" outlineLevel="0" collapsed="false">
      <c r="D856" s="2" t="n">
        <v>0.4255</v>
      </c>
      <c r="E856" s="1" t="n">
        <f aca="false">E855+F855*DT</f>
        <v>0.22710113054286</v>
      </c>
      <c r="F856" s="1" t="n">
        <f aca="false">F855+G855*DT</f>
        <v>-2.29203924090007</v>
      </c>
      <c r="G856" s="1" t="n">
        <f aca="false">-g*SIN(E856)/length</f>
        <v>-2.20876111098385</v>
      </c>
    </row>
    <row r="857" customFormat="false" ht="13" hidden="false" customHeight="false" outlineLevel="0" collapsed="false">
      <c r="D857" s="2" t="n">
        <v>0.426</v>
      </c>
      <c r="E857" s="1" t="n">
        <f aca="false">E856+F856*DT</f>
        <v>0.22595511092241</v>
      </c>
      <c r="F857" s="1" t="n">
        <f aca="false">F856+G856*DT</f>
        <v>-2.29314362145556</v>
      </c>
      <c r="G857" s="1" t="n">
        <f aca="false">-g*SIN(E857)/length</f>
        <v>-2.19780588088241</v>
      </c>
    </row>
    <row r="858" customFormat="false" ht="13" hidden="false" customHeight="false" outlineLevel="0" collapsed="false">
      <c r="D858" s="2" t="n">
        <v>0.4265</v>
      </c>
      <c r="E858" s="1" t="n">
        <f aca="false">E857+F857*DT</f>
        <v>0.224808539111682</v>
      </c>
      <c r="F858" s="1" t="n">
        <f aca="false">F857+G857*DT</f>
        <v>-2.294242524396</v>
      </c>
      <c r="G858" s="1" t="n">
        <f aca="false">-g*SIN(E858)/length</f>
        <v>-2.18684248359122</v>
      </c>
    </row>
    <row r="859" customFormat="false" ht="13" hidden="false" customHeight="false" outlineLevel="0" collapsed="false">
      <c r="D859" s="2" t="n">
        <v>0.427</v>
      </c>
      <c r="E859" s="1" t="n">
        <f aca="false">E858+F858*DT</f>
        <v>0.223661417849484</v>
      </c>
      <c r="F859" s="1" t="n">
        <f aca="false">F858+G858*DT</f>
        <v>-2.2953359456378</v>
      </c>
      <c r="G859" s="1" t="n">
        <f aca="false">-g*SIN(E859)/length</f>
        <v>-2.17587095555749</v>
      </c>
    </row>
    <row r="860" customFormat="false" ht="13" hidden="false" customHeight="false" outlineLevel="0" collapsed="false">
      <c r="D860" s="2" t="n">
        <v>0.4275</v>
      </c>
      <c r="E860" s="1" t="n">
        <f aca="false">E859+F859*DT</f>
        <v>0.222513749876665</v>
      </c>
      <c r="F860" s="1" t="n">
        <f aca="false">F859+G859*DT</f>
        <v>-2.29642388111557</v>
      </c>
      <c r="G860" s="1" t="n">
        <f aca="false">-g*SIN(E860)/length</f>
        <v>-2.1648913333187</v>
      </c>
    </row>
    <row r="861" customFormat="false" ht="13" hidden="false" customHeight="false" outlineLevel="0" collapsed="false">
      <c r="D861" s="2" t="n">
        <v>0.428</v>
      </c>
      <c r="E861" s="1" t="n">
        <f aca="false">E860+F860*DT</f>
        <v>0.221365537936108</v>
      </c>
      <c r="F861" s="1" t="n">
        <f aca="false">F860+G860*DT</f>
        <v>-2.29750632678223</v>
      </c>
      <c r="G861" s="1" t="n">
        <f aca="false">-g*SIN(E861)/length</f>
        <v>-2.15390365350231</v>
      </c>
    </row>
    <row r="862" customFormat="false" ht="13" hidden="false" customHeight="false" outlineLevel="0" collapsed="false">
      <c r="D862" s="2" t="n">
        <v>0.4285</v>
      </c>
      <c r="E862" s="1" t="n">
        <f aca="false">E861+F861*DT</f>
        <v>0.220216784772716</v>
      </c>
      <c r="F862" s="1" t="n">
        <f aca="false">F861+G861*DT</f>
        <v>-2.29858327860898</v>
      </c>
      <c r="G862" s="1" t="n">
        <f aca="false">-g*SIN(E862)/length</f>
        <v>-2.14290795282537</v>
      </c>
    </row>
    <row r="863" customFormat="false" ht="13" hidden="false" customHeight="false" outlineLevel="0" collapsed="false">
      <c r="D863" s="2" t="n">
        <v>0.429</v>
      </c>
      <c r="E863" s="1" t="n">
        <f aca="false">E862+F862*DT</f>
        <v>0.219067493133412</v>
      </c>
      <c r="F863" s="1" t="n">
        <f aca="false">F862+G862*DT</f>
        <v>-2.2996547325854</v>
      </c>
      <c r="G863" s="1" t="n">
        <f aca="false">-g*SIN(E863)/length</f>
        <v>-2.13190426809426</v>
      </c>
    </row>
    <row r="864" customFormat="false" ht="13" hidden="false" customHeight="false" outlineLevel="0" collapsed="false">
      <c r="D864" s="2" t="n">
        <v>0.4295</v>
      </c>
      <c r="E864" s="1" t="n">
        <f aca="false">E863+F863*DT</f>
        <v>0.217917665767119</v>
      </c>
      <c r="F864" s="1" t="n">
        <f aca="false">F863+G863*DT</f>
        <v>-2.30072068471944</v>
      </c>
      <c r="G864" s="1" t="n">
        <f aca="false">-g*SIN(E864)/length</f>
        <v>-2.12089263620431</v>
      </c>
    </row>
    <row r="865" customFormat="false" ht="13" hidden="false" customHeight="false" outlineLevel="0" collapsed="false">
      <c r="D865" s="2" t="n">
        <v>0.43</v>
      </c>
      <c r="E865" s="1" t="n">
        <f aca="false">E864+F864*DT</f>
        <v>0.216767305424759</v>
      </c>
      <c r="F865" s="1" t="n">
        <f aca="false">F864+G864*DT</f>
        <v>-2.30178113103755</v>
      </c>
      <c r="G865" s="1" t="n">
        <f aca="false">-g*SIN(E865)/length</f>
        <v>-2.10987309413949</v>
      </c>
    </row>
    <row r="866" customFormat="false" ht="13" hidden="false" customHeight="false" outlineLevel="0" collapsed="false">
      <c r="D866" s="2" t="n">
        <v>0.4305</v>
      </c>
      <c r="E866" s="1" t="n">
        <f aca="false">E865+F865*DT</f>
        <v>0.215616414859241</v>
      </c>
      <c r="F866" s="1" t="n">
        <f aca="false">F865+G865*DT</f>
        <v>-2.30283606758462</v>
      </c>
      <c r="G866" s="1" t="n">
        <f aca="false">-g*SIN(E866)/length</f>
        <v>-2.09884567897206</v>
      </c>
    </row>
    <row r="867" customFormat="false" ht="13" hidden="false" customHeight="false" outlineLevel="0" collapsed="false">
      <c r="D867" s="2" t="n">
        <v>0.431</v>
      </c>
      <c r="E867" s="1" t="n">
        <f aca="false">E866+F866*DT</f>
        <v>0.214464996825448</v>
      </c>
      <c r="F867" s="1" t="n">
        <f aca="false">F866+G866*DT</f>
        <v>-2.3038854904241</v>
      </c>
      <c r="G867" s="1" t="n">
        <f aca="false">-g*SIN(E867)/length</f>
        <v>-2.08781042786223</v>
      </c>
    </row>
    <row r="868" customFormat="false" ht="13" hidden="false" customHeight="false" outlineLevel="0" collapsed="false">
      <c r="D868" s="2" t="n">
        <v>0.4315</v>
      </c>
      <c r="E868" s="1" t="n">
        <f aca="false">E867+F867*DT</f>
        <v>0.213313054080236</v>
      </c>
      <c r="F868" s="1" t="n">
        <f aca="false">F867+G867*DT</f>
        <v>-2.30492939563803</v>
      </c>
      <c r="G868" s="1" t="n">
        <f aca="false">-g*SIN(E868)/length</f>
        <v>-2.07676737805785</v>
      </c>
    </row>
    <row r="869" customFormat="false" ht="13" hidden="false" customHeight="false" outlineLevel="0" collapsed="false">
      <c r="D869" s="2" t="n">
        <v>0.432</v>
      </c>
      <c r="E869" s="1" t="n">
        <f aca="false">E868+F868*DT</f>
        <v>0.212160589382417</v>
      </c>
      <c r="F869" s="1" t="n">
        <f aca="false">F868+G868*DT</f>
        <v>-2.30596777932706</v>
      </c>
      <c r="G869" s="1" t="n">
        <f aca="false">-g*SIN(E869)/length</f>
        <v>-2.06571656689403</v>
      </c>
    </row>
    <row r="870" customFormat="false" ht="13" hidden="false" customHeight="false" outlineLevel="0" collapsed="false">
      <c r="D870" s="2" t="n">
        <v>0.4325</v>
      </c>
      <c r="E870" s="1" t="n">
        <f aca="false">E869+F869*DT</f>
        <v>0.211007605492754</v>
      </c>
      <c r="F870" s="1" t="n">
        <f aca="false">F869+G869*DT</f>
        <v>-2.30700063761051</v>
      </c>
      <c r="G870" s="1" t="n">
        <f aca="false">-g*SIN(E870)/length</f>
        <v>-2.05465803179281</v>
      </c>
    </row>
    <row r="871" customFormat="false" ht="13" hidden="false" customHeight="false" outlineLevel="0" collapsed="false">
      <c r="D871" s="2" t="n">
        <v>0.433</v>
      </c>
      <c r="E871" s="1" t="n">
        <f aca="false">E870+F870*DT</f>
        <v>0.209854105173949</v>
      </c>
      <c r="F871" s="1" t="n">
        <f aca="false">F870+G870*DT</f>
        <v>-2.30802796662641</v>
      </c>
      <c r="G871" s="1" t="n">
        <f aca="false">-g*SIN(E871)/length</f>
        <v>-2.04359181026284</v>
      </c>
    </row>
    <row r="872" customFormat="false" ht="13" hidden="false" customHeight="false" outlineLevel="0" collapsed="false">
      <c r="D872" s="2" t="n">
        <v>0.4335</v>
      </c>
      <c r="E872" s="1" t="n">
        <f aca="false">E871+F871*DT</f>
        <v>0.208700091190635</v>
      </c>
      <c r="F872" s="1" t="n">
        <f aca="false">F871+G871*DT</f>
        <v>-2.30904976253154</v>
      </c>
      <c r="G872" s="1" t="n">
        <f aca="false">-g*SIN(E872)/length</f>
        <v>-2.03251793989897</v>
      </c>
    </row>
    <row r="873" customFormat="false" ht="13" hidden="false" customHeight="false" outlineLevel="0" collapsed="false">
      <c r="D873" s="2" t="n">
        <v>0.434</v>
      </c>
      <c r="E873" s="1" t="n">
        <f aca="false">E872+F872*DT</f>
        <v>0.20754556630937</v>
      </c>
      <c r="F873" s="1" t="n">
        <f aca="false">F872+G872*DT</f>
        <v>-2.31006602150149</v>
      </c>
      <c r="G873" s="1" t="n">
        <f aca="false">-g*SIN(E873)/length</f>
        <v>-2.02143645838197</v>
      </c>
    </row>
    <row r="874" customFormat="false" ht="13" hidden="false" customHeight="false" outlineLevel="0" collapsed="false">
      <c r="D874" s="2" t="n">
        <v>0.4345</v>
      </c>
      <c r="E874" s="1" t="n">
        <f aca="false">E873+F873*DT</f>
        <v>0.206390533298619</v>
      </c>
      <c r="F874" s="1" t="n">
        <f aca="false">F873+G873*DT</f>
        <v>-2.31107673973068</v>
      </c>
      <c r="G874" s="1" t="n">
        <f aca="false">-g*SIN(E874)/length</f>
        <v>-2.01034740347813</v>
      </c>
    </row>
    <row r="875" customFormat="false" ht="13" hidden="false" customHeight="false" outlineLevel="0" collapsed="false">
      <c r="D875" s="2" t="n">
        <v>0.435</v>
      </c>
      <c r="E875" s="1" t="n">
        <f aca="false">E874+F874*DT</f>
        <v>0.205234994928753</v>
      </c>
      <c r="F875" s="1" t="n">
        <f aca="false">F874+G874*DT</f>
        <v>-2.31208191343242</v>
      </c>
      <c r="G875" s="1" t="n">
        <f aca="false">-g*SIN(E875)/length</f>
        <v>-1.99925081303891</v>
      </c>
    </row>
    <row r="876" customFormat="false" ht="13" hidden="false" customHeight="false" outlineLevel="0" collapsed="false">
      <c r="D876" s="2" t="n">
        <v>0.4355</v>
      </c>
      <c r="E876" s="1" t="n">
        <f aca="false">E875+F875*DT</f>
        <v>0.204078953972037</v>
      </c>
      <c r="F876" s="1" t="n">
        <f aca="false">F875+G875*DT</f>
        <v>-2.31308153883894</v>
      </c>
      <c r="G876" s="1" t="n">
        <f aca="false">-g*SIN(E876)/length</f>
        <v>-1.98814672500063</v>
      </c>
    </row>
    <row r="877" customFormat="false" ht="13" hidden="false" customHeight="false" outlineLevel="0" collapsed="false">
      <c r="D877" s="2" t="n">
        <v>0.436</v>
      </c>
      <c r="E877" s="1" t="n">
        <f aca="false">E876+F876*DT</f>
        <v>0.202922413202618</v>
      </c>
      <c r="F877" s="1" t="n">
        <f aca="false">F876+G876*DT</f>
        <v>-2.31407561220144</v>
      </c>
      <c r="G877" s="1" t="n">
        <f aca="false">-g*SIN(E877)/length</f>
        <v>-1.97703517738403</v>
      </c>
    </row>
    <row r="878" customFormat="false" ht="13" hidden="false" customHeight="false" outlineLevel="0" collapsed="false">
      <c r="D878" s="2" t="n">
        <v>0.4365</v>
      </c>
      <c r="E878" s="1" t="n">
        <f aca="false">E877+F877*DT</f>
        <v>0.201765375396517</v>
      </c>
      <c r="F878" s="1" t="n">
        <f aca="false">F877+G877*DT</f>
        <v>-2.31506412979013</v>
      </c>
      <c r="G878" s="1" t="n">
        <f aca="false">-g*SIN(E878)/length</f>
        <v>-1.96591620829399</v>
      </c>
    </row>
    <row r="879" customFormat="false" ht="13" hidden="false" customHeight="false" outlineLevel="0" collapsed="false">
      <c r="D879" s="2" t="n">
        <v>0.437</v>
      </c>
      <c r="E879" s="1" t="n">
        <f aca="false">E878+F878*DT</f>
        <v>0.200607843331622</v>
      </c>
      <c r="F879" s="1" t="n">
        <f aca="false">F878+G878*DT</f>
        <v>-2.31604708789428</v>
      </c>
      <c r="G879" s="1" t="n">
        <f aca="false">-g*SIN(E879)/length</f>
        <v>-1.95478985591913</v>
      </c>
    </row>
    <row r="880" customFormat="false" ht="13" hidden="false" customHeight="false" outlineLevel="0" collapsed="false">
      <c r="D880" s="2" t="n">
        <v>0.4375</v>
      </c>
      <c r="E880" s="1" t="n">
        <f aca="false">E879+F879*DT</f>
        <v>0.199449819787675</v>
      </c>
      <c r="F880" s="1" t="n">
        <f aca="false">F879+G879*DT</f>
        <v>-2.31702448282223</v>
      </c>
      <c r="G880" s="1" t="n">
        <f aca="false">-g*SIN(E880)/length</f>
        <v>-1.94365615853142</v>
      </c>
    </row>
    <row r="881" customFormat="false" ht="13" hidden="false" customHeight="false" outlineLevel="0" collapsed="false">
      <c r="D881" s="2" t="n">
        <v>0.438</v>
      </c>
      <c r="E881" s="1" t="n">
        <f aca="false">E880+F880*DT</f>
        <v>0.198291307546264</v>
      </c>
      <c r="F881" s="1" t="n">
        <f aca="false">F880+G880*DT</f>
        <v>-2.3179963109015</v>
      </c>
      <c r="G881" s="1" t="n">
        <f aca="false">-g*SIN(E881)/length</f>
        <v>-1.93251515448587</v>
      </c>
    </row>
    <row r="882" customFormat="false" ht="13" hidden="false" customHeight="false" outlineLevel="0" collapsed="false">
      <c r="D882" s="2" t="n">
        <v>0.4385</v>
      </c>
      <c r="E882" s="1" t="n">
        <f aca="false">E881+F881*DT</f>
        <v>0.197132309390813</v>
      </c>
      <c r="F882" s="1" t="n">
        <f aca="false">F881+G881*DT</f>
        <v>-2.31896256847874</v>
      </c>
      <c r="G882" s="1" t="n">
        <f aca="false">-g*SIN(E882)/length</f>
        <v>-1.92136688222014</v>
      </c>
    </row>
    <row r="883" customFormat="false" ht="13" hidden="false" customHeight="false" outlineLevel="0" collapsed="false">
      <c r="D883" s="2" t="n">
        <v>0.439</v>
      </c>
      <c r="E883" s="1" t="n">
        <f aca="false">E882+F882*DT</f>
        <v>0.195972828106574</v>
      </c>
      <c r="F883" s="1" t="n">
        <f aca="false">F882+G882*DT</f>
        <v>-2.31992325191985</v>
      </c>
      <c r="G883" s="1" t="n">
        <f aca="false">-g*SIN(E883)/length</f>
        <v>-1.91021138025414</v>
      </c>
    </row>
    <row r="884" customFormat="false" ht="13" hidden="false" customHeight="false" outlineLevel="0" collapsed="false">
      <c r="D884" s="2" t="n">
        <v>0.4395</v>
      </c>
      <c r="E884" s="1" t="n">
        <f aca="false">E883+F883*DT</f>
        <v>0.194812866480614</v>
      </c>
      <c r="F884" s="1" t="n">
        <f aca="false">F883+G883*DT</f>
        <v>-2.32087835760998</v>
      </c>
      <c r="G884" s="1" t="n">
        <f aca="false">-g*SIN(E884)/length</f>
        <v>-1.89904868718969</v>
      </c>
    </row>
    <row r="885" customFormat="false" ht="13" hidden="false" customHeight="false" outlineLevel="0" collapsed="false">
      <c r="D885" s="2" t="n">
        <v>0.44</v>
      </c>
      <c r="E885" s="1" t="n">
        <f aca="false">E884+F884*DT</f>
        <v>0.193652427301809</v>
      </c>
      <c r="F885" s="1" t="n">
        <f aca="false">F884+G884*DT</f>
        <v>-2.32182788195358</v>
      </c>
      <c r="G885" s="1" t="n">
        <f aca="false">-g*SIN(E885)/length</f>
        <v>-1.88787884171014</v>
      </c>
    </row>
    <row r="886" customFormat="false" ht="13" hidden="false" customHeight="false" outlineLevel="0" collapsed="false">
      <c r="D886" s="2" t="n">
        <v>0.4405</v>
      </c>
      <c r="E886" s="1" t="n">
        <f aca="false">E885+F885*DT</f>
        <v>0.192491513360832</v>
      </c>
      <c r="F886" s="1" t="n">
        <f aca="false">F885+G885*DT</f>
        <v>-2.32277182137443</v>
      </c>
      <c r="G886" s="1" t="n">
        <f aca="false">-g*SIN(E886)/length</f>
        <v>-1.87670188258</v>
      </c>
    </row>
    <row r="887" customFormat="false" ht="13" hidden="false" customHeight="false" outlineLevel="0" collapsed="false">
      <c r="D887" s="2" t="n">
        <v>0.441</v>
      </c>
      <c r="E887" s="1" t="n">
        <f aca="false">E886+F886*DT</f>
        <v>0.191330127450145</v>
      </c>
      <c r="F887" s="1" t="n">
        <f aca="false">F886+G886*DT</f>
        <v>-2.32371017231572</v>
      </c>
      <c r="G887" s="1" t="n">
        <f aca="false">-g*SIN(E887)/length</f>
        <v>-1.86551784864453</v>
      </c>
    </row>
    <row r="888" customFormat="false" ht="13" hidden="false" customHeight="false" outlineLevel="0" collapsed="false">
      <c r="D888" s="2" t="n">
        <v>0.4415</v>
      </c>
      <c r="E888" s="1" t="n">
        <f aca="false">E887+F887*DT</f>
        <v>0.190168272363987</v>
      </c>
      <c r="F888" s="1" t="n">
        <f aca="false">F887+G887*DT</f>
        <v>-2.32464293124004</v>
      </c>
      <c r="G888" s="1" t="n">
        <f aca="false">-g*SIN(E888)/length</f>
        <v>-1.8543267788294</v>
      </c>
    </row>
    <row r="889" customFormat="false" ht="13" hidden="false" customHeight="false" outlineLevel="0" collapsed="false">
      <c r="D889" s="2" t="n">
        <v>0.442</v>
      </c>
      <c r="E889" s="1" t="n">
        <f aca="false">E888+F888*DT</f>
        <v>0.189005950898367</v>
      </c>
      <c r="F889" s="1" t="n">
        <f aca="false">F888+G888*DT</f>
        <v>-2.32557009462946</v>
      </c>
      <c r="G889" s="1" t="n">
        <f aca="false">-g*SIN(E889)/length</f>
        <v>-1.84312871214029</v>
      </c>
    </row>
    <row r="890" customFormat="false" ht="13" hidden="false" customHeight="false" outlineLevel="0" collapsed="false">
      <c r="D890" s="2" t="n">
        <v>0.4425</v>
      </c>
      <c r="E890" s="1" t="n">
        <f aca="false">E889+F889*DT</f>
        <v>0.187843165851052</v>
      </c>
      <c r="F890" s="1" t="n">
        <f aca="false">F889+G889*DT</f>
        <v>-2.32649165898553</v>
      </c>
      <c r="G890" s="1" t="n">
        <f aca="false">-g*SIN(E890)/length</f>
        <v>-1.83192368766251</v>
      </c>
    </row>
    <row r="891" customFormat="false" ht="13" hidden="false" customHeight="false" outlineLevel="0" collapsed="false">
      <c r="D891" s="2" t="n">
        <v>0.443</v>
      </c>
      <c r="E891" s="1" t="n">
        <f aca="false">E890+F890*DT</f>
        <v>0.186679920021559</v>
      </c>
      <c r="F891" s="1" t="n">
        <f aca="false">F890+G890*DT</f>
        <v>-2.32740762082936</v>
      </c>
      <c r="G891" s="1" t="n">
        <f aca="false">-g*SIN(E891)/length</f>
        <v>-1.82071174456059</v>
      </c>
    </row>
    <row r="892" customFormat="false" ht="13" hidden="false" customHeight="false" outlineLevel="0" collapsed="false">
      <c r="D892" s="2" t="n">
        <v>0.4435</v>
      </c>
      <c r="E892" s="1" t="n">
        <f aca="false">E891+F891*DT</f>
        <v>0.185516216211145</v>
      </c>
      <c r="F892" s="1" t="n">
        <f aca="false">F891+G891*DT</f>
        <v>-2.32831797670164</v>
      </c>
      <c r="G892" s="1" t="n">
        <f aca="false">-g*SIN(E892)/length</f>
        <v>-1.80949292207794</v>
      </c>
    </row>
    <row r="893" customFormat="false" ht="13" hidden="false" customHeight="false" outlineLevel="0" collapsed="false">
      <c r="D893" s="2" t="n">
        <v>0.444</v>
      </c>
      <c r="E893" s="1" t="n">
        <f aca="false">E892+F892*DT</f>
        <v>0.184352057222794</v>
      </c>
      <c r="F893" s="1" t="n">
        <f aca="false">F892+G892*DT</f>
        <v>-2.32922272316268</v>
      </c>
      <c r="G893" s="1" t="n">
        <f aca="false">-g*SIN(E893)/length</f>
        <v>-1.79826725953641</v>
      </c>
    </row>
    <row r="894" customFormat="false" ht="13" hidden="false" customHeight="false" outlineLevel="0" collapsed="false">
      <c r="D894" s="2" t="n">
        <v>0.4445</v>
      </c>
      <c r="E894" s="1" t="n">
        <f aca="false">E893+F893*DT</f>
        <v>0.183187445861213</v>
      </c>
      <c r="F894" s="1" t="n">
        <f aca="false">F893+G893*DT</f>
        <v>-2.33012185679245</v>
      </c>
      <c r="G894" s="1" t="n">
        <f aca="false">-g*SIN(E894)/length</f>
        <v>-1.78703479633595</v>
      </c>
    </row>
    <row r="895" customFormat="false" ht="13" hidden="false" customHeight="false" outlineLevel="0" collapsed="false">
      <c r="D895" s="2" t="n">
        <v>0.445</v>
      </c>
      <c r="E895" s="1" t="n">
        <f aca="false">E894+F894*DT</f>
        <v>0.182022384932816</v>
      </c>
      <c r="F895" s="1" t="n">
        <f aca="false">F894+G894*DT</f>
        <v>-2.33101537419061</v>
      </c>
      <c r="G895" s="1" t="n">
        <f aca="false">-g*SIN(E895)/length</f>
        <v>-1.77579557195417</v>
      </c>
    </row>
    <row r="896" customFormat="false" ht="13" hidden="false" customHeight="false" outlineLevel="0" collapsed="false">
      <c r="D896" s="2" t="n">
        <v>0.4455</v>
      </c>
      <c r="E896" s="1" t="n">
        <f aca="false">E895+F895*DT</f>
        <v>0.180856877245721</v>
      </c>
      <c r="F896" s="1" t="n">
        <f aca="false">F895+G895*DT</f>
        <v>-2.33190327197659</v>
      </c>
      <c r="G896" s="1" t="n">
        <f aca="false">-g*SIN(E896)/length</f>
        <v>-1.76454962594595</v>
      </c>
    </row>
    <row r="897" customFormat="false" ht="13" hidden="false" customHeight="false" outlineLevel="0" collapsed="false">
      <c r="D897" s="2" t="n">
        <v>0.446</v>
      </c>
      <c r="E897" s="1" t="n">
        <f aca="false">E896+F896*DT</f>
        <v>0.179690925609733</v>
      </c>
      <c r="F897" s="1" t="n">
        <f aca="false">F896+G896*DT</f>
        <v>-2.33278554678956</v>
      </c>
      <c r="G897" s="1" t="n">
        <f aca="false">-g*SIN(E897)/length</f>
        <v>-1.75329699794309</v>
      </c>
    </row>
    <row r="898" customFormat="false" ht="13" hidden="false" customHeight="false" outlineLevel="0" collapsed="false">
      <c r="D898" s="2" t="n">
        <v>0.4465</v>
      </c>
      <c r="E898" s="1" t="n">
        <f aca="false">E897+F897*DT</f>
        <v>0.178524532836338</v>
      </c>
      <c r="F898" s="1" t="n">
        <f aca="false">F897+G897*DT</f>
        <v>-2.33366219528854</v>
      </c>
      <c r="G898" s="1" t="n">
        <f aca="false">-g*SIN(E898)/length</f>
        <v>-1.74203772765386</v>
      </c>
    </row>
    <row r="899" customFormat="false" ht="13" hidden="false" customHeight="false" outlineLevel="0" collapsed="false">
      <c r="D899" s="2" t="n">
        <v>0.447</v>
      </c>
      <c r="E899" s="1" t="n">
        <f aca="false">E898+F898*DT</f>
        <v>0.177357701738694</v>
      </c>
      <c r="F899" s="1" t="n">
        <f aca="false">F898+G898*DT</f>
        <v>-2.33453321415236</v>
      </c>
      <c r="G899" s="1" t="n">
        <f aca="false">-g*SIN(E899)/length</f>
        <v>-1.73077185486261</v>
      </c>
    </row>
    <row r="900" customFormat="false" ht="13" hidden="false" customHeight="false" outlineLevel="0" collapsed="false">
      <c r="D900" s="2" t="n">
        <v>0.4475</v>
      </c>
      <c r="E900" s="1" t="n">
        <f aca="false">E899+F899*DT</f>
        <v>0.176190435131618</v>
      </c>
      <c r="F900" s="1" t="n">
        <f aca="false">F899+G899*DT</f>
        <v>-2.3353986000798</v>
      </c>
      <c r="G900" s="1" t="n">
        <f aca="false">-g*SIN(E900)/length</f>
        <v>-1.71949941942939</v>
      </c>
    </row>
    <row r="901" customFormat="false" ht="13" hidden="false" customHeight="false" outlineLevel="0" collapsed="false">
      <c r="D901" s="2" t="n">
        <v>0.448</v>
      </c>
      <c r="E901" s="1" t="n">
        <f aca="false">E900+F900*DT</f>
        <v>0.175022735831578</v>
      </c>
      <c r="F901" s="1" t="n">
        <f aca="false">F900+G900*DT</f>
        <v>-2.33625834978951</v>
      </c>
      <c r="G901" s="1" t="n">
        <f aca="false">-g*SIN(E901)/length</f>
        <v>-1.70822046128951</v>
      </c>
    </row>
    <row r="902" customFormat="false" ht="13" hidden="false" customHeight="false" outlineLevel="0" collapsed="false">
      <c r="D902" s="2" t="n">
        <v>0.4485</v>
      </c>
      <c r="E902" s="1" t="n">
        <f aca="false">E901+F901*DT</f>
        <v>0.173854606656683</v>
      </c>
      <c r="F902" s="1" t="n">
        <f aca="false">F901+G901*DT</f>
        <v>-2.33711246002015</v>
      </c>
      <c r="G902" s="1" t="n">
        <f aca="false">-g*SIN(E902)/length</f>
        <v>-1.69693502045318</v>
      </c>
    </row>
    <row r="903" customFormat="false" ht="13" hidden="false" customHeight="false" outlineLevel="0" collapsed="false">
      <c r="D903" s="2" t="n">
        <v>0.449</v>
      </c>
      <c r="E903" s="1" t="n">
        <f aca="false">E902+F902*DT</f>
        <v>0.172686050426673</v>
      </c>
      <c r="F903" s="1" t="n">
        <f aca="false">F902+G902*DT</f>
        <v>-2.33796092753038</v>
      </c>
      <c r="G903" s="1" t="n">
        <f aca="false">-g*SIN(E903)/length</f>
        <v>-1.68564313700504</v>
      </c>
    </row>
    <row r="904" customFormat="false" ht="13" hidden="false" customHeight="false" outlineLevel="0" collapsed="false">
      <c r="D904" s="2" t="n">
        <v>0.4495</v>
      </c>
      <c r="E904" s="1" t="n">
        <f aca="false">E903+F903*DT</f>
        <v>0.171517069962908</v>
      </c>
      <c r="F904" s="1" t="n">
        <f aca="false">F903+G903*DT</f>
        <v>-2.33880374909888</v>
      </c>
      <c r="G904" s="1" t="n">
        <f aca="false">-g*SIN(E904)/length</f>
        <v>-1.67434485110382</v>
      </c>
    </row>
    <row r="905" customFormat="false" ht="13" hidden="false" customHeight="false" outlineLevel="0" collapsed="false">
      <c r="D905" s="2" t="n">
        <v>0.45</v>
      </c>
      <c r="E905" s="1" t="n">
        <f aca="false">E904+F904*DT</f>
        <v>0.170347668088358</v>
      </c>
      <c r="F905" s="1" t="n">
        <f aca="false">F904+G904*DT</f>
        <v>-2.33964092152444</v>
      </c>
      <c r="G905" s="1" t="n">
        <f aca="false">-g*SIN(E905)/length</f>
        <v>-1.66304020298187</v>
      </c>
    </row>
    <row r="906" customFormat="false" ht="13" hidden="false" customHeight="false" outlineLevel="0" collapsed="false">
      <c r="D906" s="2" t="n">
        <v>0.4505</v>
      </c>
      <c r="E906" s="1" t="n">
        <f aca="false">E905+F905*DT</f>
        <v>0.169177847627596</v>
      </c>
      <c r="F906" s="1" t="n">
        <f aca="false">F905+G905*DT</f>
        <v>-2.34047244162593</v>
      </c>
      <c r="G906" s="1" t="n">
        <f aca="false">-g*SIN(E906)/length</f>
        <v>-1.65172923294478</v>
      </c>
    </row>
    <row r="907" customFormat="false" ht="13" hidden="false" customHeight="false" outlineLevel="0" collapsed="false">
      <c r="D907" s="2" t="n">
        <v>0.451</v>
      </c>
      <c r="E907" s="1" t="n">
        <f aca="false">E906+F906*DT</f>
        <v>0.168007611406783</v>
      </c>
      <c r="F907" s="1" t="n">
        <f aca="false">F906+G906*DT</f>
        <v>-2.3412983062424</v>
      </c>
      <c r="G907" s="1" t="n">
        <f aca="false">-g*SIN(E907)/length</f>
        <v>-1.64041198137095</v>
      </c>
    </row>
    <row r="908" customFormat="false" ht="13" hidden="false" customHeight="false" outlineLevel="0" collapsed="false">
      <c r="D908" s="2" t="n">
        <v>0.4515</v>
      </c>
      <c r="E908" s="1" t="n">
        <f aca="false">E907+F907*DT</f>
        <v>0.166836962253662</v>
      </c>
      <c r="F908" s="1" t="n">
        <f aca="false">F907+G907*DT</f>
        <v>-2.34211851223308</v>
      </c>
      <c r="G908" s="1" t="n">
        <f aca="false">-g*SIN(E908)/length</f>
        <v>-1.62908848871118</v>
      </c>
    </row>
    <row r="909" customFormat="false" ht="13" hidden="false" customHeight="false" outlineLevel="0" collapsed="false">
      <c r="D909" s="2" t="n">
        <v>0.452</v>
      </c>
      <c r="E909" s="1" t="n">
        <f aca="false">E908+F908*DT</f>
        <v>0.165665902997545</v>
      </c>
      <c r="F909" s="1" t="n">
        <f aca="false">F908+G908*DT</f>
        <v>-2.34293305647744</v>
      </c>
      <c r="G909" s="1" t="n">
        <f aca="false">-g*SIN(E909)/length</f>
        <v>-1.61775879548825</v>
      </c>
    </row>
    <row r="910" customFormat="false" ht="13" hidden="false" customHeight="false" outlineLevel="0" collapsed="false">
      <c r="D910" s="2" t="n">
        <v>0.4525</v>
      </c>
      <c r="E910" s="1" t="n">
        <f aca="false">E909+F909*DT</f>
        <v>0.164494436469307</v>
      </c>
      <c r="F910" s="1" t="n">
        <f aca="false">F909+G909*DT</f>
        <v>-2.34374193587518</v>
      </c>
      <c r="G910" s="1" t="n">
        <f aca="false">-g*SIN(E910)/length</f>
        <v>-1.6064229422965</v>
      </c>
    </row>
    <row r="911" customFormat="false" ht="13" hidden="false" customHeight="false" outlineLevel="0" collapsed="false">
      <c r="D911" s="2" t="n">
        <v>0.453</v>
      </c>
      <c r="E911" s="1" t="n">
        <f aca="false">E910+F910*DT</f>
        <v>0.163322565501369</v>
      </c>
      <c r="F911" s="1" t="n">
        <f aca="false">F910+G910*DT</f>
        <v>-2.34454514734633</v>
      </c>
      <c r="G911" s="1" t="n">
        <f aca="false">-g*SIN(E911)/length</f>
        <v>-1.5950809698014</v>
      </c>
    </row>
    <row r="912" customFormat="false" ht="13" hidden="false" customHeight="false" outlineLevel="0" collapsed="false">
      <c r="D912" s="2" t="n">
        <v>0.4535</v>
      </c>
      <c r="E912" s="1" t="n">
        <f aca="false">E911+F911*DT</f>
        <v>0.162150292927696</v>
      </c>
      <c r="F912" s="1" t="n">
        <f aca="false">F911+G911*DT</f>
        <v>-2.34534268783123</v>
      </c>
      <c r="G912" s="1" t="n">
        <f aca="false">-g*SIN(E912)/length</f>
        <v>-1.58373291873913</v>
      </c>
    </row>
    <row r="913" customFormat="false" ht="13" hidden="false" customHeight="false" outlineLevel="0" collapsed="false">
      <c r="D913" s="2" t="n">
        <v>0.454</v>
      </c>
      <c r="E913" s="1" t="n">
        <f aca="false">E912+F912*DT</f>
        <v>0.16097762158378</v>
      </c>
      <c r="F913" s="1" t="n">
        <f aca="false">F912+G912*DT</f>
        <v>-2.3461345542906</v>
      </c>
      <c r="G913" s="1" t="n">
        <f aca="false">-g*SIN(E913)/length</f>
        <v>-1.57237882991617</v>
      </c>
    </row>
    <row r="914" customFormat="false" ht="13" hidden="false" customHeight="false" outlineLevel="0" collapsed="false">
      <c r="D914" s="2" t="n">
        <v>0.4545</v>
      </c>
      <c r="E914" s="1" t="n">
        <f aca="false">E913+F913*DT</f>
        <v>0.159804554306635</v>
      </c>
      <c r="F914" s="1" t="n">
        <f aca="false">F913+G913*DT</f>
        <v>-2.34692074370556</v>
      </c>
      <c r="G914" s="1" t="n">
        <f aca="false">-g*SIN(E914)/length</f>
        <v>-1.56101874420885</v>
      </c>
    </row>
    <row r="915" customFormat="false" ht="13" hidden="false" customHeight="false" outlineLevel="0" collapsed="false">
      <c r="D915" s="2" t="n">
        <v>0.455</v>
      </c>
      <c r="E915" s="1" t="n">
        <f aca="false">E914+F914*DT</f>
        <v>0.158631093934782</v>
      </c>
      <c r="F915" s="1" t="n">
        <f aca="false">F914+G914*DT</f>
        <v>-2.34770125307766</v>
      </c>
      <c r="G915" s="1" t="n">
        <f aca="false">-g*SIN(E915)/length</f>
        <v>-1.54965270256292</v>
      </c>
    </row>
    <row r="916" customFormat="false" ht="13" hidden="false" customHeight="false" outlineLevel="0" collapsed="false">
      <c r="D916" s="2" t="n">
        <v>0.4555</v>
      </c>
      <c r="E916" s="1" t="n">
        <f aca="false">E915+F915*DT</f>
        <v>0.157457243308243</v>
      </c>
      <c r="F916" s="1" t="n">
        <f aca="false">F915+G915*DT</f>
        <v>-2.34847607942895</v>
      </c>
      <c r="G916" s="1" t="n">
        <f aca="false">-g*SIN(E916)/length</f>
        <v>-1.53828074599314</v>
      </c>
    </row>
    <row r="917" customFormat="false" ht="13" hidden="false" customHeight="false" outlineLevel="0" collapsed="false">
      <c r="D917" s="2" t="n">
        <v>0.456</v>
      </c>
      <c r="E917" s="1" t="n">
        <f aca="false">E916+F916*DT</f>
        <v>0.156283005268529</v>
      </c>
      <c r="F917" s="1" t="n">
        <f aca="false">F916+G916*DT</f>
        <v>-2.34924521980194</v>
      </c>
      <c r="G917" s="1" t="n">
        <f aca="false">-g*SIN(E917)/length</f>
        <v>-1.52690291558283</v>
      </c>
    </row>
    <row r="918" customFormat="false" ht="13" hidden="false" customHeight="false" outlineLevel="0" collapsed="false">
      <c r="D918" s="2" t="n">
        <v>0.4565</v>
      </c>
      <c r="E918" s="1" t="n">
        <f aca="false">E917+F917*DT</f>
        <v>0.155108382658628</v>
      </c>
      <c r="F918" s="1" t="n">
        <f aca="false">F917+G917*DT</f>
        <v>-2.35000867125973</v>
      </c>
      <c r="G918" s="1" t="n">
        <f aca="false">-g*SIN(E918)/length</f>
        <v>-1.51551925248345</v>
      </c>
    </row>
    <row r="919" customFormat="false" ht="13" hidden="false" customHeight="false" outlineLevel="0" collapsed="false">
      <c r="D919" s="2" t="n">
        <v>0.457</v>
      </c>
      <c r="E919" s="1" t="n">
        <f aca="false">E918+F918*DT</f>
        <v>0.153933378322998</v>
      </c>
      <c r="F919" s="1" t="n">
        <f aca="false">F918+G918*DT</f>
        <v>-2.35076643088598</v>
      </c>
      <c r="G919" s="1" t="n">
        <f aca="false">-g*SIN(E919)/length</f>
        <v>-1.50412979791416</v>
      </c>
    </row>
    <row r="920" customFormat="false" ht="13" hidden="false" customHeight="false" outlineLevel="0" collapsed="false">
      <c r="D920" s="2" t="n">
        <v>0.4575</v>
      </c>
      <c r="E920" s="1" t="n">
        <f aca="false">E919+F919*DT</f>
        <v>0.152757995107555</v>
      </c>
      <c r="F920" s="1" t="n">
        <f aca="false">F919+G919*DT</f>
        <v>-2.35151849578493</v>
      </c>
      <c r="G920" s="1" t="n">
        <f aca="false">-g*SIN(E920)/length</f>
        <v>-1.49273459316135</v>
      </c>
    </row>
    <row r="921" customFormat="false" ht="13" hidden="false" customHeight="false" outlineLevel="0" collapsed="false">
      <c r="D921" s="2" t="n">
        <v>0.458</v>
      </c>
      <c r="E921" s="1" t="n">
        <f aca="false">E920+F920*DT</f>
        <v>0.151582235859662</v>
      </c>
      <c r="F921" s="1" t="n">
        <f aca="false">F920+G920*DT</f>
        <v>-2.35226486308151</v>
      </c>
      <c r="G921" s="1" t="n">
        <f aca="false">-g*SIN(E921)/length</f>
        <v>-1.48133367957827</v>
      </c>
    </row>
    <row r="922" customFormat="false" ht="13" hidden="false" customHeight="false" outlineLevel="0" collapsed="false">
      <c r="D922" s="2" t="n">
        <v>0.4585</v>
      </c>
      <c r="E922" s="1" t="n">
        <f aca="false">E921+F921*DT</f>
        <v>0.150406103428122</v>
      </c>
      <c r="F922" s="1" t="n">
        <f aca="false">F921+G921*DT</f>
        <v>-2.3530055299213</v>
      </c>
      <c r="G922" s="1" t="n">
        <f aca="false">-g*SIN(E922)/length</f>
        <v>-1.46992709858451</v>
      </c>
    </row>
    <row r="923" customFormat="false" ht="13" hidden="false" customHeight="false" outlineLevel="0" collapsed="false">
      <c r="D923" s="2" t="n">
        <v>0.459</v>
      </c>
      <c r="E923" s="1" t="n">
        <f aca="false">E922+F922*DT</f>
        <v>0.149229600663161</v>
      </c>
      <c r="F923" s="1" t="n">
        <f aca="false">F922+G922*DT</f>
        <v>-2.35374049347059</v>
      </c>
      <c r="G923" s="1" t="n">
        <f aca="false">-g*SIN(E923)/length</f>
        <v>-1.45851489166561</v>
      </c>
    </row>
    <row r="924" customFormat="false" ht="13" hidden="false" customHeight="false" outlineLevel="0" collapsed="false">
      <c r="D924" s="2" t="n">
        <v>0.4595</v>
      </c>
      <c r="E924" s="1" t="n">
        <f aca="false">E923+F923*DT</f>
        <v>0.148052730416426</v>
      </c>
      <c r="F924" s="1" t="n">
        <f aca="false">F923+G923*DT</f>
        <v>-2.35446975091643</v>
      </c>
      <c r="G924" s="1" t="n">
        <f aca="false">-g*SIN(E924)/length</f>
        <v>-1.44709710037262</v>
      </c>
    </row>
    <row r="925" customFormat="false" ht="13" hidden="false" customHeight="false" outlineLevel="0" collapsed="false">
      <c r="D925" s="2" t="n">
        <v>0.46</v>
      </c>
      <c r="E925" s="1" t="n">
        <f aca="false">E924+F924*DT</f>
        <v>0.146875495540968</v>
      </c>
      <c r="F925" s="1" t="n">
        <f aca="false">F924+G924*DT</f>
        <v>-2.35519329946661</v>
      </c>
      <c r="G925" s="1" t="n">
        <f aca="false">-g*SIN(E925)/length</f>
        <v>-1.43567376632162</v>
      </c>
    </row>
    <row r="926" customFormat="false" ht="13" hidden="false" customHeight="false" outlineLevel="0" collapsed="false">
      <c r="D926" s="2" t="n">
        <v>0.4605</v>
      </c>
      <c r="E926" s="1" t="n">
        <f aca="false">E925+F925*DT</f>
        <v>0.145697898891234</v>
      </c>
      <c r="F926" s="1" t="n">
        <f aca="false">F925+G925*DT</f>
        <v>-2.35591113634977</v>
      </c>
      <c r="G926" s="1" t="n">
        <f aca="false">-g*SIN(E926)/length</f>
        <v>-1.42424493119327</v>
      </c>
    </row>
    <row r="927" customFormat="false" ht="13" hidden="false" customHeight="false" outlineLevel="0" collapsed="false">
      <c r="D927" s="2" t="n">
        <v>0.461</v>
      </c>
      <c r="E927" s="1" t="n">
        <f aca="false">E926+F926*DT</f>
        <v>0.144519943323059</v>
      </c>
      <c r="F927" s="1" t="n">
        <f aca="false">F926+G926*DT</f>
        <v>-2.35662325881537</v>
      </c>
      <c r="G927" s="1" t="n">
        <f aca="false">-g*SIN(E927)/length</f>
        <v>-1.41281063673242</v>
      </c>
    </row>
    <row r="928" customFormat="false" ht="13" hidden="false" customHeight="false" outlineLevel="0" collapsed="false">
      <c r="D928" s="2" t="n">
        <v>0.4615</v>
      </c>
      <c r="E928" s="1" t="n">
        <f aca="false">E927+F927*DT</f>
        <v>0.143341631693652</v>
      </c>
      <c r="F928" s="1" t="n">
        <f aca="false">F927+G927*DT</f>
        <v>-2.35732966413374</v>
      </c>
      <c r="G928" s="1" t="n">
        <f aca="false">-g*SIN(E928)/length</f>
        <v>-1.40137092474759</v>
      </c>
    </row>
    <row r="929" customFormat="false" ht="13" hidden="false" customHeight="false" outlineLevel="0" collapsed="false">
      <c r="D929" s="2" t="n">
        <v>0.462</v>
      </c>
      <c r="E929" s="1" t="n">
        <f aca="false">E928+F928*DT</f>
        <v>0.142162966861585</v>
      </c>
      <c r="F929" s="1" t="n">
        <f aca="false">F928+G928*DT</f>
        <v>-2.35803034959611</v>
      </c>
      <c r="G929" s="1" t="n">
        <f aca="false">-g*SIN(E929)/length</f>
        <v>-1.38992583711056</v>
      </c>
    </row>
    <row r="930" customFormat="false" ht="13" hidden="false" customHeight="false" outlineLevel="0" collapsed="false">
      <c r="D930" s="2" t="n">
        <v>0.4625</v>
      </c>
      <c r="E930" s="1" t="n">
        <f aca="false">E929+F929*DT</f>
        <v>0.140983951686787</v>
      </c>
      <c r="F930" s="1" t="n">
        <f aca="false">F929+G929*DT</f>
        <v>-2.35872531251467</v>
      </c>
      <c r="G930" s="1" t="n">
        <f aca="false">-g*SIN(E930)/length</f>
        <v>-1.37847541575589</v>
      </c>
    </row>
    <row r="931" customFormat="false" ht="13" hidden="false" customHeight="false" outlineLevel="0" collapsed="false">
      <c r="D931" s="2" t="n">
        <v>0.463</v>
      </c>
      <c r="E931" s="1" t="n">
        <f aca="false">E930+F930*DT</f>
        <v>0.139804589030529</v>
      </c>
      <c r="F931" s="1" t="n">
        <f aca="false">F930+G930*DT</f>
        <v>-2.35941455022254</v>
      </c>
      <c r="G931" s="1" t="n">
        <f aca="false">-g*SIN(E931)/length</f>
        <v>-1.3670197026805</v>
      </c>
    </row>
    <row r="932" customFormat="false" ht="13" hidden="false" customHeight="false" outlineLevel="0" collapsed="false">
      <c r="D932" s="2" t="n">
        <v>0.4635</v>
      </c>
      <c r="E932" s="1" t="n">
        <f aca="false">E931+F931*DT</f>
        <v>0.138624881755418</v>
      </c>
      <c r="F932" s="1" t="n">
        <f aca="false">F931+G931*DT</f>
        <v>-2.36009806007388</v>
      </c>
      <c r="G932" s="1" t="n">
        <f aca="false">-g*SIN(E932)/length</f>
        <v>-1.35555873994318</v>
      </c>
    </row>
    <row r="933" customFormat="false" ht="13" hidden="false" customHeight="false" outlineLevel="0" collapsed="false">
      <c r="D933" s="2" t="n">
        <v>0.464</v>
      </c>
      <c r="E933" s="1" t="n">
        <f aca="false">E932+F932*DT</f>
        <v>0.137444832725381</v>
      </c>
      <c r="F933" s="1" t="n">
        <f aca="false">F932+G932*DT</f>
        <v>-2.36077583944386</v>
      </c>
      <c r="G933" s="1" t="n">
        <f aca="false">-g*SIN(E933)/length</f>
        <v>-1.34409256966413</v>
      </c>
    </row>
    <row r="934" customFormat="false" ht="13" hidden="false" customHeight="false" outlineLevel="0" collapsed="false">
      <c r="D934" s="2" t="n">
        <v>0.4645</v>
      </c>
      <c r="E934" s="1" t="n">
        <f aca="false">E933+F933*DT</f>
        <v>0.136264444805659</v>
      </c>
      <c r="F934" s="1" t="n">
        <f aca="false">F933+G933*DT</f>
        <v>-2.36144788572869</v>
      </c>
      <c r="G934" s="1" t="n">
        <f aca="false">-g*SIN(E934)/length</f>
        <v>-1.33262123402455</v>
      </c>
    </row>
    <row r="935" customFormat="false" ht="13" hidden="false" customHeight="false" outlineLevel="0" collapsed="false">
      <c r="D935" s="2" t="n">
        <v>0.465</v>
      </c>
      <c r="E935" s="1" t="n">
        <f aca="false">E934+F934*DT</f>
        <v>0.135083720862795</v>
      </c>
      <c r="F935" s="1" t="n">
        <f aca="false">F934+G934*DT</f>
        <v>-2.3621141963457</v>
      </c>
      <c r="G935" s="1" t="n">
        <f aca="false">-g*SIN(E935)/length</f>
        <v>-1.32114477526611</v>
      </c>
    </row>
    <row r="936" customFormat="false" ht="13" hidden="false" customHeight="false" outlineLevel="0" collapsed="false">
      <c r="D936" s="2" t="n">
        <v>0.4655</v>
      </c>
      <c r="E936" s="1" t="n">
        <f aca="false">E935+F935*DT</f>
        <v>0.133902663764622</v>
      </c>
      <c r="F936" s="1" t="n">
        <f aca="false">F935+G935*DT</f>
        <v>-2.36277476873333</v>
      </c>
      <c r="G936" s="1" t="n">
        <f aca="false">-g*SIN(E936)/length</f>
        <v>-1.30966323569054</v>
      </c>
    </row>
    <row r="937" customFormat="false" ht="13" hidden="false" customHeight="false" outlineLevel="0" collapsed="false">
      <c r="D937" s="2" t="n">
        <v>0.466</v>
      </c>
      <c r="E937" s="1" t="n">
        <f aca="false">E936+F936*DT</f>
        <v>0.132721276380256</v>
      </c>
      <c r="F937" s="1" t="n">
        <f aca="false">F936+G936*DT</f>
        <v>-2.36342960035118</v>
      </c>
      <c r="G937" s="1" t="n">
        <f aca="false">-g*SIN(E937)/length</f>
        <v>-1.29817665765913</v>
      </c>
    </row>
    <row r="938" customFormat="false" ht="13" hidden="false" customHeight="false" outlineLevel="0" collapsed="false">
      <c r="D938" s="2" t="n">
        <v>0.4665</v>
      </c>
      <c r="E938" s="1" t="n">
        <f aca="false">E937+F937*DT</f>
        <v>0.13153956158008</v>
      </c>
      <c r="F938" s="1" t="n">
        <f aca="false">F937+G937*DT</f>
        <v>-2.36407868868001</v>
      </c>
      <c r="G938" s="1" t="n">
        <f aca="false">-g*SIN(E938)/length</f>
        <v>-1.2866850835923</v>
      </c>
    </row>
    <row r="939" customFormat="false" ht="13" hidden="false" customHeight="false" outlineLevel="0" collapsed="false">
      <c r="D939" s="2" t="n">
        <v>0.467</v>
      </c>
      <c r="E939" s="1" t="n">
        <f aca="false">E938+F938*DT</f>
        <v>0.13035752223574</v>
      </c>
      <c r="F939" s="1" t="n">
        <f aca="false">F938+G938*DT</f>
        <v>-2.3647220312218</v>
      </c>
      <c r="G939" s="1" t="n">
        <f aca="false">-g*SIN(E939)/length</f>
        <v>-1.27518855596909</v>
      </c>
    </row>
    <row r="940" customFormat="false" ht="13" hidden="false" customHeight="false" outlineLevel="0" collapsed="false">
      <c r="D940" s="2" t="n">
        <v>0.4675</v>
      </c>
      <c r="E940" s="1" t="n">
        <f aca="false">E939+F939*DT</f>
        <v>0.129175161220129</v>
      </c>
      <c r="F940" s="1" t="n">
        <f aca="false">F939+G939*DT</f>
        <v>-2.36535962549979</v>
      </c>
      <c r="G940" s="1" t="n">
        <f aca="false">-g*SIN(E940)/length</f>
        <v>-1.26368711732674</v>
      </c>
    </row>
    <row r="941" customFormat="false" ht="13" hidden="false" customHeight="false" outlineLevel="0" collapsed="false">
      <c r="D941" s="2" t="n">
        <v>0.468</v>
      </c>
      <c r="E941" s="1" t="n">
        <f aca="false">E940+F940*DT</f>
        <v>0.127992481407379</v>
      </c>
      <c r="F941" s="1" t="n">
        <f aca="false">F940+G940*DT</f>
        <v>-2.36599146905845</v>
      </c>
      <c r="G941" s="1" t="n">
        <f aca="false">-g*SIN(E941)/length</f>
        <v>-1.25218081026017</v>
      </c>
    </row>
    <row r="942" customFormat="false" ht="13" hidden="false" customHeight="false" outlineLevel="0" collapsed="false">
      <c r="D942" s="2" t="n">
        <v>0.4685</v>
      </c>
      <c r="E942" s="1" t="n">
        <f aca="false">E941+F941*DT</f>
        <v>0.12680948567285</v>
      </c>
      <c r="F942" s="1" t="n">
        <f aca="false">F941+G941*DT</f>
        <v>-2.36661755946358</v>
      </c>
      <c r="G942" s="1" t="n">
        <f aca="false">-g*SIN(E942)/length</f>
        <v>-1.24066967742156</v>
      </c>
    </row>
    <row r="943" customFormat="false" ht="13" hidden="false" customHeight="false" outlineLevel="0" collapsed="false">
      <c r="D943" s="2" t="n">
        <v>0.469</v>
      </c>
      <c r="E943" s="1" t="n">
        <f aca="false">E942+F942*DT</f>
        <v>0.125626176893118</v>
      </c>
      <c r="F943" s="1" t="n">
        <f aca="false">F942+G942*DT</f>
        <v>-2.36723789430229</v>
      </c>
      <c r="G943" s="1" t="n">
        <f aca="false">-g*SIN(E943)/length</f>
        <v>-1.22915376151983</v>
      </c>
    </row>
    <row r="944" customFormat="false" ht="13" hidden="false" customHeight="false" outlineLevel="0" collapsed="false">
      <c r="D944" s="2" t="n">
        <v>0.4695</v>
      </c>
      <c r="E944" s="1" t="n">
        <f aca="false">E943+F943*DT</f>
        <v>0.124442557945967</v>
      </c>
      <c r="F944" s="1" t="n">
        <f aca="false">F943+G943*DT</f>
        <v>-2.36785247118305</v>
      </c>
      <c r="G944" s="1" t="n">
        <f aca="false">-g*SIN(E944)/length</f>
        <v>-1.21763310532019</v>
      </c>
    </row>
    <row r="945" customFormat="false" ht="13" hidden="false" customHeight="false" outlineLevel="0" collapsed="false">
      <c r="D945" s="2" t="n">
        <v>0.47</v>
      </c>
      <c r="E945" s="1" t="n">
        <f aca="false">E944+F944*DT</f>
        <v>0.123258631710375</v>
      </c>
      <c r="F945" s="1" t="n">
        <f aca="false">F944+G944*DT</f>
        <v>-2.36846128773571</v>
      </c>
      <c r="G945" s="1" t="n">
        <f aca="false">-g*SIN(E945)/length</f>
        <v>-1.20610775164367</v>
      </c>
    </row>
    <row r="946" customFormat="false" ht="13" hidden="false" customHeight="false" outlineLevel="0" collapsed="false">
      <c r="D946" s="2" t="n">
        <v>0.4705</v>
      </c>
      <c r="E946" s="1" t="n">
        <f aca="false">E945+F945*DT</f>
        <v>0.122074401066508</v>
      </c>
      <c r="F946" s="1" t="n">
        <f aca="false">F945+G945*DT</f>
        <v>-2.36906434161153</v>
      </c>
      <c r="G946" s="1" t="n">
        <f aca="false">-g*SIN(E946)/length</f>
        <v>-1.19457774336663</v>
      </c>
    </row>
    <row r="947" customFormat="false" ht="13" hidden="false" customHeight="false" outlineLevel="0" collapsed="false">
      <c r="D947" s="2" t="n">
        <v>0.471</v>
      </c>
      <c r="E947" s="1" t="n">
        <f aca="false">E946+F946*DT</f>
        <v>0.120889868895702</v>
      </c>
      <c r="F947" s="1" t="n">
        <f aca="false">F946+G946*DT</f>
        <v>-2.36966163048322</v>
      </c>
      <c r="G947" s="1" t="n">
        <f aca="false">-g*SIN(E947)/length</f>
        <v>-1.18304312342027</v>
      </c>
    </row>
    <row r="948" customFormat="false" ht="13" hidden="false" customHeight="false" outlineLevel="0" collapsed="false">
      <c r="D948" s="2" t="n">
        <v>0.4715</v>
      </c>
      <c r="E948" s="1" t="n">
        <f aca="false">E947+F947*DT</f>
        <v>0.11970503808046</v>
      </c>
      <c r="F948" s="1" t="n">
        <f aca="false">F947+G947*DT</f>
        <v>-2.37025315204493</v>
      </c>
      <c r="G948" s="1" t="n">
        <f aca="false">-g*SIN(E948)/length</f>
        <v>-1.17150393479019</v>
      </c>
    </row>
    <row r="949" customFormat="false" ht="13" hidden="false" customHeight="false" outlineLevel="0" collapsed="false">
      <c r="D949" s="2" t="n">
        <v>0.472</v>
      </c>
      <c r="E949" s="1" t="n">
        <f aca="false">E948+F948*DT</f>
        <v>0.118519911504438</v>
      </c>
      <c r="F949" s="1" t="n">
        <f aca="false">F948+G948*DT</f>
        <v>-2.37083890401232</v>
      </c>
      <c r="G949" s="1" t="n">
        <f aca="false">-g*SIN(E949)/length</f>
        <v>-1.15996022051587</v>
      </c>
    </row>
    <row r="950" customFormat="false" ht="13" hidden="false" customHeight="false" outlineLevel="0" collapsed="false">
      <c r="D950" s="2" t="n">
        <v>0.4725</v>
      </c>
      <c r="E950" s="1" t="n">
        <f aca="false">E949+F949*DT</f>
        <v>0.117334492052432</v>
      </c>
      <c r="F950" s="1" t="n">
        <f aca="false">F949+G949*DT</f>
        <v>-2.37141888412258</v>
      </c>
      <c r="G950" s="1" t="n">
        <f aca="false">-g*SIN(E950)/length</f>
        <v>-1.14841202369021</v>
      </c>
    </row>
    <row r="951" customFormat="false" ht="13" hidden="false" customHeight="false" outlineLevel="0" collapsed="false">
      <c r="D951" s="2" t="n">
        <v>0.473</v>
      </c>
      <c r="E951" s="1" t="n">
        <f aca="false">E950+F950*DT</f>
        <v>0.11614878261037</v>
      </c>
      <c r="F951" s="1" t="n">
        <f aca="false">F950+G950*DT</f>
        <v>-2.37199309013443</v>
      </c>
      <c r="G951" s="1" t="n">
        <f aca="false">-g*SIN(E951)/length</f>
        <v>-1.13685938745903</v>
      </c>
    </row>
    <row r="952" customFormat="false" ht="13" hidden="false" customHeight="false" outlineLevel="0" collapsed="false">
      <c r="D952" s="2" t="n">
        <v>0.4735</v>
      </c>
      <c r="E952" s="1" t="n">
        <f aca="false">E951+F951*DT</f>
        <v>0.114962786065303</v>
      </c>
      <c r="F952" s="1" t="n">
        <f aca="false">F951+G951*DT</f>
        <v>-2.37256151982816</v>
      </c>
      <c r="G952" s="1" t="n">
        <f aca="false">-g*SIN(E952)/length</f>
        <v>-1.12530235502059</v>
      </c>
    </row>
    <row r="953" customFormat="false" ht="13" hidden="false" customHeight="false" outlineLevel="0" collapsed="false">
      <c r="D953" s="2" t="n">
        <v>0.474</v>
      </c>
      <c r="E953" s="1" t="n">
        <f aca="false">E952+F952*DT</f>
        <v>0.113776505305389</v>
      </c>
      <c r="F953" s="1" t="n">
        <f aca="false">F952+G952*DT</f>
        <v>-2.37312417100567</v>
      </c>
      <c r="G953" s="1" t="n">
        <f aca="false">-g*SIN(E953)/length</f>
        <v>-1.11374096962513</v>
      </c>
    </row>
    <row r="954" customFormat="false" ht="13" hidden="false" customHeight="false" outlineLevel="0" collapsed="false">
      <c r="D954" s="2" t="n">
        <v>0.4745</v>
      </c>
      <c r="E954" s="1" t="n">
        <f aca="false">E953+F953*DT</f>
        <v>0.112589943219886</v>
      </c>
      <c r="F954" s="1" t="n">
        <f aca="false">F953+G953*DT</f>
        <v>-2.37368104149048</v>
      </c>
      <c r="G954" s="1" t="n">
        <f aca="false">-g*SIN(E954)/length</f>
        <v>-1.10217527457432</v>
      </c>
    </row>
    <row r="955" customFormat="false" ht="13" hidden="false" customHeight="false" outlineLevel="0" collapsed="false">
      <c r="D955" s="2" t="n">
        <v>0.475</v>
      </c>
      <c r="E955" s="1" t="n">
        <f aca="false">E954+F954*DT</f>
        <v>0.111403102699141</v>
      </c>
      <c r="F955" s="1" t="n">
        <f aca="false">F954+G954*DT</f>
        <v>-2.37423212912777</v>
      </c>
      <c r="G955" s="1" t="n">
        <f aca="false">-g*SIN(E955)/length</f>
        <v>-1.09060531322086</v>
      </c>
    </row>
    <row r="956" customFormat="false" ht="13" hidden="false" customHeight="false" outlineLevel="0" collapsed="false">
      <c r="D956" s="2" t="n">
        <v>0.4755</v>
      </c>
      <c r="E956" s="1" t="n">
        <f aca="false">E955+F955*DT</f>
        <v>0.110215986634577</v>
      </c>
      <c r="F956" s="1" t="n">
        <f aca="false">F955+G955*DT</f>
        <v>-2.37477743178438</v>
      </c>
      <c r="G956" s="1" t="n">
        <f aca="false">-g*SIN(E956)/length</f>
        <v>-1.07903112896788</v>
      </c>
    </row>
    <row r="957" customFormat="false" ht="13" hidden="false" customHeight="false" outlineLevel="0" collapsed="false">
      <c r="D957" s="2" t="n">
        <v>0.476</v>
      </c>
      <c r="E957" s="1" t="n">
        <f aca="false">E956+F956*DT</f>
        <v>0.109028597918685</v>
      </c>
      <c r="F957" s="1" t="n">
        <f aca="false">F956+G956*DT</f>
        <v>-2.37531694734886</v>
      </c>
      <c r="G957" s="1" t="n">
        <f aca="false">-g*SIN(E957)/length</f>
        <v>-1.06745276526857</v>
      </c>
    </row>
    <row r="958" customFormat="false" ht="13" hidden="false" customHeight="false" outlineLevel="0" collapsed="false">
      <c r="D958" s="2" t="n">
        <v>0.4765</v>
      </c>
      <c r="E958" s="1" t="n">
        <f aca="false">E957+F957*DT</f>
        <v>0.10784093944501</v>
      </c>
      <c r="F958" s="1" t="n">
        <f aca="false">F957+G957*DT</f>
        <v>-2.37585067373149</v>
      </c>
      <c r="G958" s="1" t="n">
        <f aca="false">-g*SIN(E958)/length</f>
        <v>-1.05587026562558</v>
      </c>
    </row>
    <row r="959" customFormat="false" ht="13" hidden="false" customHeight="false" outlineLevel="0" collapsed="false">
      <c r="D959" s="2" t="n">
        <v>0.477</v>
      </c>
      <c r="E959" s="1" t="n">
        <f aca="false">E958+F958*DT</f>
        <v>0.106653014108145</v>
      </c>
      <c r="F959" s="1" t="n">
        <f aca="false">F958+G958*DT</f>
        <v>-2.37637860886431</v>
      </c>
      <c r="G959" s="1" t="n">
        <f aca="false">-g*SIN(E959)/length</f>
        <v>-1.04428367359059</v>
      </c>
    </row>
    <row r="960" customFormat="false" ht="13" hidden="false" customHeight="false" outlineLevel="0" collapsed="false">
      <c r="D960" s="2" t="n">
        <v>0.4775</v>
      </c>
      <c r="E960" s="1" t="n">
        <f aca="false">E959+F959*DT</f>
        <v>0.105464824803713</v>
      </c>
      <c r="F960" s="1" t="n">
        <f aca="false">F959+G959*DT</f>
        <v>-2.3769007507011</v>
      </c>
      <c r="G960" s="1" t="n">
        <f aca="false">-g*SIN(E960)/length</f>
        <v>-1.0326930327638</v>
      </c>
    </row>
    <row r="961" customFormat="false" ht="13" hidden="false" customHeight="false" outlineLevel="0" collapsed="false">
      <c r="D961" s="2" t="n">
        <v>0.478</v>
      </c>
      <c r="E961" s="1" t="n">
        <f aca="false">E960+F960*DT</f>
        <v>0.104276374428362</v>
      </c>
      <c r="F961" s="1" t="n">
        <f aca="false">F960+G960*DT</f>
        <v>-2.37741709721748</v>
      </c>
      <c r="G961" s="1" t="n">
        <f aca="false">-g*SIN(E961)/length</f>
        <v>-1.02109838679341</v>
      </c>
    </row>
    <row r="962" customFormat="false" ht="13" hidden="false" customHeight="false" outlineLevel="0" collapsed="false">
      <c r="D962" s="2" t="n">
        <v>0.4785</v>
      </c>
      <c r="E962" s="1" t="n">
        <f aca="false">E961+F961*DT</f>
        <v>0.103087665879753</v>
      </c>
      <c r="F962" s="1" t="n">
        <f aca="false">F961+G961*DT</f>
        <v>-2.37792764641088</v>
      </c>
      <c r="G962" s="1" t="n">
        <f aca="false">-g*SIN(E962)/length</f>
        <v>-1.00949977937518</v>
      </c>
    </row>
    <row r="963" customFormat="false" ht="13" hidden="false" customHeight="false" outlineLevel="0" collapsed="false">
      <c r="D963" s="2" t="n">
        <v>0.479</v>
      </c>
      <c r="E963" s="1" t="n">
        <f aca="false">E962+F962*DT</f>
        <v>0.101898702056548</v>
      </c>
      <c r="F963" s="1" t="n">
        <f aca="false">F962+G962*DT</f>
        <v>-2.37843239630057</v>
      </c>
      <c r="G963" s="1" t="n">
        <f aca="false">-g*SIN(E963)/length</f>
        <v>-0.997897254251853</v>
      </c>
    </row>
    <row r="964" customFormat="false" ht="13" hidden="false" customHeight="false" outlineLevel="0" collapsed="false">
      <c r="D964" s="2" t="n">
        <v>0.4795</v>
      </c>
      <c r="E964" s="1" t="n">
        <f aca="false">E963+F963*DT</f>
        <v>0.100709485858398</v>
      </c>
      <c r="F964" s="1" t="n">
        <f aca="false">F963+G963*DT</f>
        <v>-2.37893134492769</v>
      </c>
      <c r="G964" s="1" t="n">
        <f aca="false">-g*SIN(E964)/length</f>
        <v>-0.986290855212717</v>
      </c>
    </row>
    <row r="965" customFormat="false" ht="13" hidden="false" customHeight="false" outlineLevel="0" collapsed="false">
      <c r="D965" s="2" t="n">
        <v>0.48</v>
      </c>
      <c r="E965" s="1" t="n">
        <f aca="false">E964+F964*DT</f>
        <v>0.0995200201859337</v>
      </c>
      <c r="F965" s="1" t="n">
        <f aca="false">F964+G964*DT</f>
        <v>-2.3794244903553</v>
      </c>
      <c r="G965" s="1" t="n">
        <f aca="false">-g*SIN(E965)/length</f>
        <v>-0.974680626093078</v>
      </c>
    </row>
    <row r="966" customFormat="false" ht="13" hidden="false" customHeight="false" outlineLevel="0" collapsed="false">
      <c r="D966" s="2" t="n">
        <v>0.4805</v>
      </c>
      <c r="E966" s="1" t="n">
        <f aca="false">E965+F965*DT</f>
        <v>0.0983303079407561</v>
      </c>
      <c r="F966" s="1" t="n">
        <f aca="false">F965+G965*DT</f>
        <v>-2.37991183066835</v>
      </c>
      <c r="G966" s="1" t="n">
        <f aca="false">-g*SIN(E966)/length</f>
        <v>-0.963066610773763</v>
      </c>
    </row>
    <row r="967" customFormat="false" ht="13" hidden="false" customHeight="false" outlineLevel="0" collapsed="false">
      <c r="D967" s="2" t="n">
        <v>0.481</v>
      </c>
      <c r="E967" s="1" t="n">
        <f aca="false">E966+F966*DT</f>
        <v>0.0971403520254219</v>
      </c>
      <c r="F967" s="1" t="n">
        <f aca="false">F966+G966*DT</f>
        <v>-2.38039336397373</v>
      </c>
      <c r="G967" s="1" t="n">
        <f aca="false">-g*SIN(E967)/length</f>
        <v>-0.951448853180615</v>
      </c>
    </row>
    <row r="968" customFormat="false" ht="13" hidden="false" customHeight="false" outlineLevel="0" collapsed="false">
      <c r="D968" s="2" t="n">
        <v>0.4815</v>
      </c>
      <c r="E968" s="1" t="n">
        <f aca="false">E967+F967*DT</f>
        <v>0.095950155343435</v>
      </c>
      <c r="F968" s="1" t="n">
        <f aca="false">F967+G967*DT</f>
        <v>-2.38086908840033</v>
      </c>
      <c r="G968" s="1" t="n">
        <f aca="false">-g*SIN(E968)/length</f>
        <v>-0.939827397283987</v>
      </c>
    </row>
    <row r="969" customFormat="false" ht="13" hidden="false" customHeight="false" outlineLevel="0" collapsed="false">
      <c r="D969" s="2" t="n">
        <v>0.482</v>
      </c>
      <c r="E969" s="1" t="n">
        <f aca="false">E968+F968*DT</f>
        <v>0.0947597207992349</v>
      </c>
      <c r="F969" s="1" t="n">
        <f aca="false">F968+G968*DT</f>
        <v>-2.38133900209897</v>
      </c>
      <c r="G969" s="1" t="n">
        <f aca="false">-g*SIN(E969)/length</f>
        <v>-0.928202287098243</v>
      </c>
    </row>
    <row r="970" customFormat="false" ht="13" hidden="false" customHeight="false" outlineLevel="0" collapsed="false">
      <c r="D970" s="2" t="n">
        <v>0.4825</v>
      </c>
      <c r="E970" s="1" t="n">
        <f aca="false">E969+F969*DT</f>
        <v>0.0935690512981854</v>
      </c>
      <c r="F970" s="1" t="n">
        <f aca="false">F969+G969*DT</f>
        <v>-2.38180310324252</v>
      </c>
      <c r="G970" s="1" t="n">
        <f aca="false">-g*SIN(E970)/length</f>
        <v>-0.916573566681242</v>
      </c>
    </row>
    <row r="971" customFormat="false" ht="13" hidden="false" customHeight="false" outlineLevel="0" collapsed="false">
      <c r="D971" s="2" t="n">
        <v>0.483</v>
      </c>
      <c r="E971" s="1" t="n">
        <f aca="false">E970+F970*DT</f>
        <v>0.0923781497465641</v>
      </c>
      <c r="F971" s="1" t="n">
        <f aca="false">F970+G970*DT</f>
        <v>-2.38226139002586</v>
      </c>
      <c r="G971" s="1" t="n">
        <f aca="false">-g*SIN(E971)/length</f>
        <v>-0.904941280133838</v>
      </c>
    </row>
    <row r="972" customFormat="false" ht="13" hidden="false" customHeight="false" outlineLevel="0" collapsed="false">
      <c r="D972" s="2" t="n">
        <v>0.4835</v>
      </c>
      <c r="E972" s="1" t="n">
        <f aca="false">E971+F971*DT</f>
        <v>0.0911870190515512</v>
      </c>
      <c r="F972" s="1" t="n">
        <f aca="false">F971+G971*DT</f>
        <v>-2.38271386066592</v>
      </c>
      <c r="G972" s="1" t="n">
        <f aca="false">-g*SIN(E972)/length</f>
        <v>-0.893305471599366</v>
      </c>
    </row>
    <row r="973" customFormat="false" ht="13" hidden="false" customHeight="false" outlineLevel="0" collapsed="false">
      <c r="D973" s="2" t="n">
        <v>0.484</v>
      </c>
      <c r="E973" s="1" t="n">
        <f aca="false">E972+F972*DT</f>
        <v>0.0899956621212182</v>
      </c>
      <c r="F973" s="1" t="n">
        <f aca="false">F972+G972*DT</f>
        <v>-2.38316051340172</v>
      </c>
      <c r="G973" s="1" t="n">
        <f aca="false">-g*SIN(E973)/length</f>
        <v>-0.881666185263134</v>
      </c>
    </row>
    <row r="974" customFormat="false" ht="13" hidden="false" customHeight="false" outlineLevel="0" collapsed="false">
      <c r="D974" s="2" t="n">
        <v>0.4845</v>
      </c>
      <c r="E974" s="1" t="n">
        <f aca="false">E973+F973*DT</f>
        <v>0.0888040818645173</v>
      </c>
      <c r="F974" s="1" t="n">
        <f aca="false">F973+G973*DT</f>
        <v>-2.38360134649436</v>
      </c>
      <c r="G974" s="1" t="n">
        <f aca="false">-g*SIN(E974)/length</f>
        <v>-0.870023465351914</v>
      </c>
    </row>
    <row r="975" customFormat="false" ht="13" hidden="false" customHeight="false" outlineLevel="0" collapsed="false">
      <c r="D975" s="2" t="n">
        <v>0.485</v>
      </c>
      <c r="E975" s="1" t="n">
        <f aca="false">E974+F974*DT</f>
        <v>0.0876122811912702</v>
      </c>
      <c r="F975" s="1" t="n">
        <f aca="false">F974+G974*DT</f>
        <v>-2.38403635822703</v>
      </c>
      <c r="G975" s="1" t="n">
        <f aca="false">-g*SIN(E975)/length</f>
        <v>-0.858377356133424</v>
      </c>
    </row>
    <row r="976" customFormat="false" ht="13" hidden="false" customHeight="false" outlineLevel="0" collapsed="false">
      <c r="D976" s="2" t="n">
        <v>0.4855</v>
      </c>
      <c r="E976" s="1" t="n">
        <f aca="false">E975+F975*DT</f>
        <v>0.0864202630121567</v>
      </c>
      <c r="F976" s="1" t="n">
        <f aca="false">F975+G975*DT</f>
        <v>-2.3844655469051</v>
      </c>
      <c r="G976" s="1" t="n">
        <f aca="false">-g*SIN(E976)/length</f>
        <v>-0.846727901915821</v>
      </c>
    </row>
    <row r="977" customFormat="false" ht="13" hidden="false" customHeight="false" outlineLevel="0" collapsed="false">
      <c r="D977" s="2" t="n">
        <v>0.486</v>
      </c>
      <c r="E977" s="1" t="n">
        <f aca="false">E976+F976*DT</f>
        <v>0.0852280302387041</v>
      </c>
      <c r="F977" s="1" t="n">
        <f aca="false">F976+G976*DT</f>
        <v>-2.38488891085606</v>
      </c>
      <c r="G977" s="1" t="n">
        <f aca="false">-g*SIN(E977)/length</f>
        <v>-0.835075147047182</v>
      </c>
    </row>
    <row r="978" customFormat="false" ht="13" hidden="false" customHeight="false" outlineLevel="0" collapsed="false">
      <c r="D978" s="2" t="n">
        <v>0.4865</v>
      </c>
      <c r="E978" s="1" t="n">
        <f aca="false">E977+F977*DT</f>
        <v>0.0840355857832761</v>
      </c>
      <c r="F978" s="1" t="n">
        <f aca="false">F977+G977*DT</f>
        <v>-2.38530644842958</v>
      </c>
      <c r="G978" s="1" t="n">
        <f aca="false">-g*SIN(E978)/length</f>
        <v>-0.823419135914995</v>
      </c>
    </row>
    <row r="979" customFormat="false" ht="13" hidden="false" customHeight="false" outlineLevel="0" collapsed="false">
      <c r="D979" s="2" t="n">
        <v>0.487</v>
      </c>
      <c r="E979" s="1" t="n">
        <f aca="false">E978+F978*DT</f>
        <v>0.0828429325590613</v>
      </c>
      <c r="F979" s="1" t="n">
        <f aca="false">F978+G978*DT</f>
        <v>-2.38571815799754</v>
      </c>
      <c r="G979" s="1" t="n">
        <f aca="false">-g*SIN(E979)/length</f>
        <v>-0.811759912945635</v>
      </c>
    </row>
    <row r="980" customFormat="false" ht="13" hidden="false" customHeight="false" outlineLevel="0" collapsed="false">
      <c r="D980" s="2" t="n">
        <v>0.4875</v>
      </c>
      <c r="E980" s="1" t="n">
        <f aca="false">E979+F979*DT</f>
        <v>0.0816500734800625</v>
      </c>
      <c r="F980" s="1" t="n">
        <f aca="false">F979+G979*DT</f>
        <v>-2.38612403795401</v>
      </c>
      <c r="G980" s="1" t="n">
        <f aca="false">-g*SIN(E980)/length</f>
        <v>-0.800097522603853</v>
      </c>
    </row>
    <row r="981" customFormat="false" ht="13" hidden="false" customHeight="false" outlineLevel="0" collapsed="false">
      <c r="D981" s="2" t="n">
        <v>0.488</v>
      </c>
      <c r="E981" s="1" t="n">
        <f aca="false">E980+F980*DT</f>
        <v>0.0804570114610855</v>
      </c>
      <c r="F981" s="1" t="n">
        <f aca="false">F980+G980*DT</f>
        <v>-2.38652408671531</v>
      </c>
      <c r="G981" s="1" t="n">
        <f aca="false">-g*SIN(E981)/length</f>
        <v>-0.788432009392255</v>
      </c>
    </row>
    <row r="982" customFormat="false" ht="13" hidden="false" customHeight="false" outlineLevel="0" collapsed="false">
      <c r="D982" s="2" t="n">
        <v>0.4885</v>
      </c>
      <c r="E982" s="1" t="n">
        <f aca="false">E981+F981*DT</f>
        <v>0.0792637494177279</v>
      </c>
      <c r="F982" s="1" t="n">
        <f aca="false">F981+G981*DT</f>
        <v>-2.38691830272001</v>
      </c>
      <c r="G982" s="1" t="n">
        <f aca="false">-g*SIN(E982)/length</f>
        <v>-0.776763417850784</v>
      </c>
    </row>
    <row r="983" customFormat="false" ht="13" hidden="false" customHeight="false" outlineLevel="0" collapsed="false">
      <c r="D983" s="2" t="n">
        <v>0.489</v>
      </c>
      <c r="E983" s="1" t="n">
        <f aca="false">E982+F982*DT</f>
        <v>0.0780702902663678</v>
      </c>
      <c r="F983" s="1" t="n">
        <f aca="false">F982+G982*DT</f>
        <v>-2.38730668442893</v>
      </c>
      <c r="G983" s="1" t="n">
        <f aca="false">-g*SIN(E983)/length</f>
        <v>-0.7650917925562</v>
      </c>
    </row>
    <row r="984" customFormat="false" ht="13" hidden="false" customHeight="false" outlineLevel="0" collapsed="false">
      <c r="D984" s="2" t="n">
        <v>0.4895</v>
      </c>
      <c r="E984" s="1" t="n">
        <f aca="false">E983+F983*DT</f>
        <v>0.0768766369241534</v>
      </c>
      <c r="F984" s="1" t="n">
        <f aca="false">F983+G983*DT</f>
        <v>-2.38768923032521</v>
      </c>
      <c r="G984" s="1" t="n">
        <f aca="false">-g*SIN(E984)/length</f>
        <v>-0.753417178121558</v>
      </c>
    </row>
    <row r="985" customFormat="false" ht="13" hidden="false" customHeight="false" outlineLevel="0" collapsed="false">
      <c r="D985" s="2" t="n">
        <v>0.49</v>
      </c>
      <c r="E985" s="1" t="n">
        <f aca="false">E984+F984*DT</f>
        <v>0.0756827923089908</v>
      </c>
      <c r="F985" s="1" t="n">
        <f aca="false">F984+G984*DT</f>
        <v>-2.38806593891427</v>
      </c>
      <c r="G985" s="1" t="n">
        <f aca="false">-g*SIN(E985)/length</f>
        <v>-0.741739619195688</v>
      </c>
    </row>
    <row r="986" customFormat="false" ht="13" hidden="false" customHeight="false" outlineLevel="0" collapsed="false">
      <c r="D986" s="2" t="n">
        <v>0.4905</v>
      </c>
      <c r="E986" s="1" t="n">
        <f aca="false">E985+F985*DT</f>
        <v>0.0744887593395336</v>
      </c>
      <c r="F986" s="1" t="n">
        <f aca="false">F985+G985*DT</f>
        <v>-2.38843680872387</v>
      </c>
      <c r="G986" s="1" t="n">
        <f aca="false">-g*SIN(E986)/length</f>
        <v>-0.73005916046267</v>
      </c>
    </row>
    <row r="987" customFormat="false" ht="13" hidden="false" customHeight="false" outlineLevel="0" collapsed="false">
      <c r="D987" s="2" t="n">
        <v>0.491</v>
      </c>
      <c r="E987" s="1" t="n">
        <f aca="false">E986+F986*DT</f>
        <v>0.0732945409351717</v>
      </c>
      <c r="F987" s="1" t="n">
        <f aca="false">F986+G986*DT</f>
        <v>-2.3888018383041</v>
      </c>
      <c r="G987" s="1" t="n">
        <f aca="false">-g*SIN(E987)/length</f>
        <v>-0.718375846641313</v>
      </c>
    </row>
    <row r="988" customFormat="false" ht="13" hidden="false" customHeight="false" outlineLevel="0" collapsed="false">
      <c r="D988" s="2" t="n">
        <v>0.4915</v>
      </c>
      <c r="E988" s="1" t="n">
        <f aca="false">E987+F987*DT</f>
        <v>0.0721001400160197</v>
      </c>
      <c r="F988" s="1" t="n">
        <f aca="false">F987+G987*DT</f>
        <v>-2.38916102622742</v>
      </c>
      <c r="G988" s="1" t="n">
        <f aca="false">-g*SIN(E988)/length</f>
        <v>-0.706689722484629</v>
      </c>
    </row>
    <row r="989" customFormat="false" ht="13" hidden="false" customHeight="false" outlineLevel="0" collapsed="false">
      <c r="D989" s="2" t="n">
        <v>0.492</v>
      </c>
      <c r="E989" s="1" t="n">
        <f aca="false">E988+F988*DT</f>
        <v>0.070905559502906</v>
      </c>
      <c r="F989" s="1" t="n">
        <f aca="false">F988+G988*DT</f>
        <v>-2.38951437108866</v>
      </c>
      <c r="G989" s="1" t="n">
        <f aca="false">-g*SIN(E989)/length</f>
        <v>-0.695000832779305</v>
      </c>
    </row>
    <row r="990" customFormat="false" ht="13" hidden="false" customHeight="false" outlineLevel="0" collapsed="false">
      <c r="D990" s="2" t="n">
        <v>0.4925</v>
      </c>
      <c r="E990" s="1" t="n">
        <f aca="false">E989+F989*DT</f>
        <v>0.0697108023173616</v>
      </c>
      <c r="F990" s="1" t="n">
        <f aca="false">F989+G989*DT</f>
        <v>-2.38986187150505</v>
      </c>
      <c r="G990" s="1" t="n">
        <f aca="false">-g*SIN(E990)/length</f>
        <v>-0.683309222345184</v>
      </c>
    </row>
    <row r="991" customFormat="false" ht="13" hidden="false" customHeight="false" outlineLevel="0" collapsed="false">
      <c r="D991" s="2" t="n">
        <v>0.493</v>
      </c>
      <c r="E991" s="1" t="n">
        <f aca="false">E990+F990*DT</f>
        <v>0.0685158713816091</v>
      </c>
      <c r="F991" s="1" t="n">
        <f aca="false">F990+G990*DT</f>
        <v>-2.39020352611623</v>
      </c>
      <c r="G991" s="1" t="n">
        <f aca="false">-g*SIN(E991)/length</f>
        <v>-0.671614936034731</v>
      </c>
    </row>
    <row r="992" customFormat="false" ht="13" hidden="false" customHeight="false" outlineLevel="0" collapsed="false">
      <c r="D992" s="2" t="n">
        <v>0.4935</v>
      </c>
      <c r="E992" s="1" t="n">
        <f aca="false">E991+F991*DT</f>
        <v>0.067320769618551</v>
      </c>
      <c r="F992" s="1" t="n">
        <f aca="false">F991+G991*DT</f>
        <v>-2.39053933358424</v>
      </c>
      <c r="G992" s="1" t="n">
        <f aca="false">-g*SIN(E992)/length</f>
        <v>-0.659918018732508</v>
      </c>
    </row>
    <row r="993" customFormat="false" ht="13" hidden="false" customHeight="false" outlineLevel="0" collapsed="false">
      <c r="D993" s="2" t="n">
        <v>0.494</v>
      </c>
      <c r="E993" s="1" t="n">
        <f aca="false">E992+F992*DT</f>
        <v>0.0661254999517589</v>
      </c>
      <c r="F993" s="1" t="n">
        <f aca="false">F992+G992*DT</f>
        <v>-2.39086929259361</v>
      </c>
      <c r="G993" s="1" t="n">
        <f aca="false">-g*SIN(E993)/length</f>
        <v>-0.648218515354644</v>
      </c>
    </row>
    <row r="994" customFormat="false" ht="13" hidden="false" customHeight="false" outlineLevel="0" collapsed="false">
      <c r="D994" s="2" t="n">
        <v>0.4945</v>
      </c>
      <c r="E994" s="1" t="n">
        <f aca="false">E993+F993*DT</f>
        <v>0.0649300653054621</v>
      </c>
      <c r="F994" s="1" t="n">
        <f aca="false">F993+G993*DT</f>
        <v>-2.39119340185129</v>
      </c>
      <c r="G994" s="1" t="n">
        <f aca="false">-g*SIN(E994)/length</f>
        <v>-0.636516470848309</v>
      </c>
    </row>
    <row r="995" customFormat="false" ht="13" hidden="false" customHeight="false" outlineLevel="0" collapsed="false">
      <c r="D995" s="2" t="n">
        <v>0.495</v>
      </c>
      <c r="E995" s="1" t="n">
        <f aca="false">E994+F994*DT</f>
        <v>0.0637344686045364</v>
      </c>
      <c r="F995" s="1" t="n">
        <f aca="false">F994+G994*DT</f>
        <v>-2.39151166008671</v>
      </c>
      <c r="G995" s="1" t="n">
        <f aca="false">-g*SIN(E995)/length</f>
        <v>-0.624811930191178</v>
      </c>
    </row>
    <row r="996" customFormat="false" ht="13" hidden="false" customHeight="false" outlineLevel="0" collapsed="false">
      <c r="D996" s="2" t="n">
        <v>0.4955</v>
      </c>
      <c r="E996" s="1" t="n">
        <f aca="false">E995+F995*DT</f>
        <v>0.0625387127744931</v>
      </c>
      <c r="F996" s="1" t="n">
        <f aca="false">F995+G995*DT</f>
        <v>-2.39182406605181</v>
      </c>
      <c r="G996" s="1" t="n">
        <f aca="false">-g*SIN(E996)/length</f>
        <v>-0.613104938390906</v>
      </c>
    </row>
    <row r="997" customFormat="false" ht="13" hidden="false" customHeight="false" outlineLevel="0" collapsed="false">
      <c r="D997" s="2" t="n">
        <v>0.496</v>
      </c>
      <c r="E997" s="1" t="n">
        <f aca="false">E996+F996*DT</f>
        <v>0.0613428007414672</v>
      </c>
      <c r="F997" s="1" t="n">
        <f aca="false">F996+G996*DT</f>
        <v>-2.392130618521</v>
      </c>
      <c r="G997" s="1" t="n">
        <f aca="false">-g*SIN(E997)/length</f>
        <v>-0.601395540484591</v>
      </c>
    </row>
    <row r="998" customFormat="false" ht="13" hidden="false" customHeight="false" outlineLevel="0" collapsed="false">
      <c r="D998" s="2" t="n">
        <v>0.4965</v>
      </c>
      <c r="E998" s="1" t="n">
        <f aca="false">E997+F997*DT</f>
        <v>0.0601467354322067</v>
      </c>
      <c r="F998" s="1" t="n">
        <f aca="false">F997+G997*DT</f>
        <v>-2.39243131629124</v>
      </c>
      <c r="G998" s="1" t="n">
        <f aca="false">-g*SIN(E998)/length</f>
        <v>-0.589683781538247</v>
      </c>
    </row>
    <row r="999" customFormat="false" ht="13" hidden="false" customHeight="false" outlineLevel="0" collapsed="false">
      <c r="D999" s="2" t="n">
        <v>0.497</v>
      </c>
      <c r="E999" s="1" t="n">
        <f aca="false">E998+F998*DT</f>
        <v>0.058950519774061</v>
      </c>
      <c r="F999" s="1" t="n">
        <f aca="false">F998+G998*DT</f>
        <v>-2.39272615818201</v>
      </c>
      <c r="G999" s="1" t="n">
        <f aca="false">-g*SIN(E999)/length</f>
        <v>-0.577969706646265</v>
      </c>
    </row>
    <row r="1000" customFormat="false" ht="13" hidden="false" customHeight="false" outlineLevel="0" collapsed="false">
      <c r="D1000" s="2" t="n">
        <v>0.4975</v>
      </c>
      <c r="E1000" s="1" t="n">
        <f aca="false">E999+F999*DT</f>
        <v>0.05775415669497</v>
      </c>
      <c r="F1000" s="1" t="n">
        <f aca="false">F999+G999*DT</f>
        <v>-2.39301514303534</v>
      </c>
      <c r="G1000" s="1" t="n">
        <f aca="false">-g*SIN(E1000)/length</f>
        <v>-0.566253360930882</v>
      </c>
    </row>
    <row r="1001" customFormat="false" ht="13" hidden="false" customHeight="false" outlineLevel="0" collapsed="false">
      <c r="D1001" s="2" t="n">
        <v>0.498</v>
      </c>
      <c r="E1001" s="1" t="n">
        <f aca="false">E1000+F1000*DT</f>
        <v>0.0565576491234524</v>
      </c>
      <c r="F1001" s="1" t="n">
        <f aca="false">F1000+G1000*DT</f>
        <v>-2.3932982697158</v>
      </c>
      <c r="G1001" s="1" t="n">
        <f aca="false">-g*SIN(E1001)/length</f>
        <v>-0.554534789541647</v>
      </c>
    </row>
    <row r="1002" customFormat="false" ht="13" hidden="false" customHeight="false" outlineLevel="0" collapsed="false">
      <c r="D1002" s="2" t="n">
        <v>0.4985</v>
      </c>
      <c r="E1002" s="1" t="n">
        <f aca="false">E1001+F1001*DT</f>
        <v>0.0553609999885945</v>
      </c>
      <c r="F1002" s="1" t="n">
        <f aca="false">F1001+G1001*DT</f>
        <v>-2.39357553711057</v>
      </c>
      <c r="G1002" s="1" t="n">
        <f aca="false">-g*SIN(E1002)/length</f>
        <v>-0.542814037654883</v>
      </c>
    </row>
    <row r="1003" customFormat="false" ht="13" hidden="false" customHeight="false" outlineLevel="0" collapsed="false">
      <c r="D1003" s="2" t="n">
        <v>0.499</v>
      </c>
      <c r="E1003" s="1" t="n">
        <f aca="false">E1002+F1002*DT</f>
        <v>0.0541642122200392</v>
      </c>
      <c r="F1003" s="1" t="n">
        <f aca="false">F1002+G1002*DT</f>
        <v>-2.3938469441294</v>
      </c>
      <c r="G1003" s="1" t="n">
        <f aca="false">-g*SIN(E1003)/length</f>
        <v>-0.531091150473153</v>
      </c>
    </row>
    <row r="1004" customFormat="false" ht="13" hidden="false" customHeight="false" outlineLevel="0" collapsed="false">
      <c r="D1004" s="2" t="n">
        <v>0.4995</v>
      </c>
      <c r="E1004" s="1" t="n">
        <f aca="false">E1003+F1003*DT</f>
        <v>0.0529672887479745</v>
      </c>
      <c r="F1004" s="1" t="n">
        <f aca="false">F1003+G1003*DT</f>
        <v>-2.39411248970464</v>
      </c>
      <c r="G1004" s="1" t="n">
        <f aca="false">-g*SIN(E1004)/length</f>
        <v>-0.519366173224725</v>
      </c>
    </row>
    <row r="1005" customFormat="false" ht="13" hidden="false" customHeight="false" outlineLevel="0" collapsed="false">
      <c r="D1005" s="2" t="n">
        <v>0.5</v>
      </c>
      <c r="E1005" s="1" t="n">
        <f aca="false">E1004+F1004*DT</f>
        <v>0.0517702325031222</v>
      </c>
      <c r="F1005" s="1" t="n">
        <f aca="false">F1004+G1004*DT</f>
        <v>-2.39437217279125</v>
      </c>
      <c r="G1005" s="1" t="n">
        <f aca="false">-g*SIN(E1005)/length</f>
        <v>-0.507639151163029</v>
      </c>
    </row>
    <row r="1006" customFormat="false" ht="13" hidden="false" customHeight="false" outlineLevel="0" collapsed="false">
      <c r="D1006" s="2" t="n">
        <v>0.5005</v>
      </c>
      <c r="E1006" s="1" t="n">
        <f aca="false">E1005+F1005*DT</f>
        <v>0.0505730464167265</v>
      </c>
      <c r="F1006" s="1" t="n">
        <f aca="false">F1005+G1005*DT</f>
        <v>-2.39462599236683</v>
      </c>
      <c r="G1006" s="1" t="n">
        <f aca="false">-g*SIN(E1006)/length</f>
        <v>-0.495910129566123</v>
      </c>
    </row>
    <row r="1007" customFormat="false" ht="13" hidden="false" customHeight="false" outlineLevel="0" collapsed="false">
      <c r="D1007" s="2" t="n">
        <v>0.501</v>
      </c>
      <c r="E1007" s="1" t="n">
        <f aca="false">E1006+F1006*DT</f>
        <v>0.0493757334205431</v>
      </c>
      <c r="F1007" s="1" t="n">
        <f aca="false">F1006+G1006*DT</f>
        <v>-2.39487394743161</v>
      </c>
      <c r="G1007" s="1" t="n">
        <f aca="false">-g*SIN(E1007)/length</f>
        <v>-0.484179153736157</v>
      </c>
    </row>
    <row r="1008" customFormat="false" ht="13" hidden="false" customHeight="false" outlineLevel="0" collapsed="false">
      <c r="D1008" s="2" t="n">
        <v>0.5015</v>
      </c>
      <c r="E1008" s="1" t="n">
        <f aca="false">E1007+F1007*DT</f>
        <v>0.0481782964468273</v>
      </c>
      <c r="F1008" s="1" t="n">
        <f aca="false">F1007+G1007*DT</f>
        <v>-2.39511603700848</v>
      </c>
      <c r="G1008" s="1" t="n">
        <f aca="false">-g*SIN(E1008)/length</f>
        <v>-0.472446268998826</v>
      </c>
    </row>
    <row r="1009" customFormat="false" ht="13" hidden="false" customHeight="false" outlineLevel="0" collapsed="false">
      <c r="D1009" s="2" t="n">
        <v>0.502</v>
      </c>
      <c r="E1009" s="1" t="n">
        <f aca="false">E1008+F1008*DT</f>
        <v>0.0469807384283231</v>
      </c>
      <c r="F1009" s="1" t="n">
        <f aca="false">F1008+G1008*DT</f>
        <v>-2.39535226014298</v>
      </c>
      <c r="G1009" s="1" t="n">
        <f aca="false">-g*SIN(E1009)/length</f>
        <v>-0.460711520702837</v>
      </c>
    </row>
    <row r="1010" customFormat="false" ht="13" hidden="false" customHeight="false" outlineLevel="0" collapsed="false">
      <c r="D1010" s="2" t="n">
        <v>0.5025</v>
      </c>
      <c r="E1010" s="1" t="n">
        <f aca="false">E1009+F1009*DT</f>
        <v>0.0457830622982516</v>
      </c>
      <c r="F1010" s="1" t="n">
        <f aca="false">F1009+G1009*DT</f>
        <v>-2.39558261590333</v>
      </c>
      <c r="G1010" s="1" t="n">
        <f aca="false">-g*SIN(E1010)/length</f>
        <v>-0.448974954219366</v>
      </c>
    </row>
    <row r="1011" customFormat="false" ht="13" hidden="false" customHeight="false" outlineLevel="0" collapsed="false">
      <c r="D1011" s="2" t="n">
        <v>0.503</v>
      </c>
      <c r="E1011" s="1" t="n">
        <f aca="false">E1010+F1010*DT</f>
        <v>0.0445852709902999</v>
      </c>
      <c r="F1011" s="1" t="n">
        <f aca="false">F1010+G1010*DT</f>
        <v>-2.39580710338044</v>
      </c>
      <c r="G1011" s="1" t="n">
        <f aca="false">-g*SIN(E1011)/length</f>
        <v>-0.437236614941517</v>
      </c>
    </row>
    <row r="1012" customFormat="false" ht="13" hidden="false" customHeight="false" outlineLevel="0" collapsed="false">
      <c r="D1012" s="2" t="n">
        <v>0.5035</v>
      </c>
      <c r="E1012" s="1" t="n">
        <f aca="false">E1011+F1011*DT</f>
        <v>0.0433873674386097</v>
      </c>
      <c r="F1012" s="1" t="n">
        <f aca="false">F1011+G1011*DT</f>
        <v>-2.39602572168791</v>
      </c>
      <c r="G1012" s="1" t="n">
        <f aca="false">-g*SIN(E1012)/length</f>
        <v>-0.425496548283781</v>
      </c>
    </row>
    <row r="1013" customFormat="false" ht="13" hidden="false" customHeight="false" outlineLevel="0" collapsed="false">
      <c r="D1013" s="2" t="n">
        <v>0.504</v>
      </c>
      <c r="E1013" s="1" t="n">
        <f aca="false">E1012+F1012*DT</f>
        <v>0.0421893545777657</v>
      </c>
      <c r="F1013" s="1" t="n">
        <f aca="false">F1012+G1012*DT</f>
        <v>-2.39623846996206</v>
      </c>
      <c r="G1013" s="1" t="n">
        <f aca="false">-g*SIN(E1013)/length</f>
        <v>-0.413754799681493</v>
      </c>
    </row>
    <row r="1014" customFormat="false" ht="13" hidden="false" customHeight="false" outlineLevel="0" collapsed="false">
      <c r="D1014" s="2" t="n">
        <v>0.5045</v>
      </c>
      <c r="E1014" s="1" t="n">
        <f aca="false">E1013+F1013*DT</f>
        <v>0.0409912353427847</v>
      </c>
      <c r="F1014" s="1" t="n">
        <f aca="false">F1013+G1013*DT</f>
        <v>-2.3964453473619</v>
      </c>
      <c r="G1014" s="1" t="n">
        <f aca="false">-g*SIN(E1014)/length</f>
        <v>-0.402011414590289</v>
      </c>
    </row>
    <row r="1015" customFormat="false" ht="13" hidden="false" customHeight="false" outlineLevel="0" collapsed="false">
      <c r="D1015" s="2" t="n">
        <v>0.505</v>
      </c>
      <c r="E1015" s="1" t="n">
        <f aca="false">E1014+F1014*DT</f>
        <v>0.0397930126691038</v>
      </c>
      <c r="F1015" s="1" t="n">
        <f aca="false">F1014+G1014*DT</f>
        <v>-2.39664635306919</v>
      </c>
      <c r="G1015" s="1" t="n">
        <f aca="false">-g*SIN(E1015)/length</f>
        <v>-0.390266438485566</v>
      </c>
    </row>
    <row r="1016" customFormat="false" ht="13" hidden="false" customHeight="false" outlineLevel="0" collapsed="false">
      <c r="D1016" s="2" t="n">
        <v>0.5055</v>
      </c>
      <c r="E1016" s="1" t="n">
        <f aca="false">E1015+F1015*DT</f>
        <v>0.0385946894925692</v>
      </c>
      <c r="F1016" s="1" t="n">
        <f aca="false">F1015+G1015*DT</f>
        <v>-2.39684148628844</v>
      </c>
      <c r="G1016" s="1" t="n">
        <f aca="false">-g*SIN(E1016)/length</f>
        <v>-0.378519916861935</v>
      </c>
    </row>
    <row r="1017" customFormat="false" ht="13" hidden="false" customHeight="false" outlineLevel="0" collapsed="false">
      <c r="D1017" s="2" t="n">
        <v>0.506</v>
      </c>
      <c r="E1017" s="1" t="n">
        <f aca="false">E1016+F1016*DT</f>
        <v>0.0373962687494249</v>
      </c>
      <c r="F1017" s="1" t="n">
        <f aca="false">F1016+G1016*DT</f>
        <v>-2.39703074624687</v>
      </c>
      <c r="G1017" s="1" t="n">
        <f aca="false">-g*SIN(E1017)/length</f>
        <v>-0.366771895232677</v>
      </c>
    </row>
    <row r="1018" customFormat="false" ht="13" hidden="false" customHeight="false" outlineLevel="0" collapsed="false">
      <c r="D1018" s="2" t="n">
        <v>0.5065</v>
      </c>
      <c r="E1018" s="1" t="n">
        <f aca="false">E1017+F1017*DT</f>
        <v>0.0361977533763015</v>
      </c>
      <c r="F1018" s="1" t="n">
        <f aca="false">F1017+G1017*DT</f>
        <v>-2.39721413219448</v>
      </c>
      <c r="G1018" s="1" t="n">
        <f aca="false">-g*SIN(E1018)/length</f>
        <v>-0.355022419129201</v>
      </c>
    </row>
    <row r="1019" customFormat="false" ht="13" hidden="false" customHeight="false" outlineLevel="0" collapsed="false">
      <c r="D1019" s="2" t="n">
        <v>0.507</v>
      </c>
      <c r="E1019" s="1" t="n">
        <f aca="false">E1018+F1018*DT</f>
        <v>0.0349991463102043</v>
      </c>
      <c r="F1019" s="1" t="n">
        <f aca="false">F1018+G1018*DT</f>
        <v>-2.39739164340405</v>
      </c>
      <c r="G1019" s="1" t="n">
        <f aca="false">-g*SIN(E1019)/length</f>
        <v>-0.343271534100495</v>
      </c>
    </row>
    <row r="1020" customFormat="false" ht="13" hidden="false" customHeight="false" outlineLevel="0" collapsed="false">
      <c r="D1020" s="2" t="n">
        <v>0.5075</v>
      </c>
      <c r="E1020" s="1" t="n">
        <f aca="false">E1019+F1019*DT</f>
        <v>0.0338004504885022</v>
      </c>
      <c r="F1020" s="1" t="n">
        <f aca="false">F1019+G1019*DT</f>
        <v>-2.3975632791711</v>
      </c>
      <c r="G1020" s="1" t="n">
        <f aca="false">-g*SIN(E1020)/length</f>
        <v>-0.331519285712586</v>
      </c>
    </row>
    <row r="1021" customFormat="false" ht="13" hidden="false" customHeight="false" outlineLevel="0" collapsed="false">
      <c r="D1021" s="2" t="n">
        <v>0.508</v>
      </c>
      <c r="E1021" s="1" t="n">
        <f aca="false">E1020+F1020*DT</f>
        <v>0.0326016688489167</v>
      </c>
      <c r="F1021" s="1" t="n">
        <f aca="false">F1020+G1020*DT</f>
        <v>-2.39772903881395</v>
      </c>
      <c r="G1021" s="1" t="n">
        <f aca="false">-g*SIN(E1021)/length</f>
        <v>-0.319765719547987</v>
      </c>
    </row>
    <row r="1022" customFormat="false" ht="13" hidden="false" customHeight="false" outlineLevel="0" collapsed="false">
      <c r="D1022" s="2" t="n">
        <v>0.5085</v>
      </c>
      <c r="E1022" s="1" t="n">
        <f aca="false">E1021+F1021*DT</f>
        <v>0.0314028043295097</v>
      </c>
      <c r="F1022" s="1" t="n">
        <f aca="false">F1021+G1021*DT</f>
        <v>-2.39788892167373</v>
      </c>
      <c r="G1022" s="1" t="n">
        <f aca="false">-g*SIN(E1022)/length</f>
        <v>-0.308010881205158</v>
      </c>
    </row>
    <row r="1023" customFormat="false" ht="13" hidden="false" customHeight="false" outlineLevel="0" collapsed="false">
      <c r="D1023" s="2" t="n">
        <v>0.509</v>
      </c>
      <c r="E1023" s="1" t="n">
        <f aca="false">E1022+F1022*DT</f>
        <v>0.0302038598686729</v>
      </c>
      <c r="F1023" s="1" t="n">
        <f aca="false">F1022+G1022*DT</f>
        <v>-2.39804292711433</v>
      </c>
      <c r="G1023" s="1" t="n">
        <f aca="false">-g*SIN(E1023)/length</f>
        <v>-0.296254816297954</v>
      </c>
    </row>
    <row r="1024" customFormat="false" ht="13" hidden="false" customHeight="false" outlineLevel="0" collapsed="false">
      <c r="D1024" s="2" t="n">
        <v>0.5095</v>
      </c>
      <c r="E1024" s="1" t="n">
        <f aca="false">E1023+F1023*DT</f>
        <v>0.0290048384051157</v>
      </c>
      <c r="F1024" s="1" t="n">
        <f aca="false">F1023+G1023*DT</f>
        <v>-2.39819105452248</v>
      </c>
      <c r="G1024" s="1" t="n">
        <f aca="false">-g*SIN(E1024)/length</f>
        <v>-0.284497570455078</v>
      </c>
    </row>
    <row r="1025" customFormat="false" ht="13" hidden="false" customHeight="false" outlineLevel="0" collapsed="false">
      <c r="D1025" s="2" t="n">
        <v>0.51</v>
      </c>
      <c r="E1025" s="1" t="n">
        <f aca="false">E1024+F1024*DT</f>
        <v>0.0278057428778545</v>
      </c>
      <c r="F1025" s="1" t="n">
        <f aca="false">F1024+G1024*DT</f>
        <v>-2.39833330330771</v>
      </c>
      <c r="G1025" s="1" t="n">
        <f aca="false">-g*SIN(E1025)/length</f>
        <v>-0.272739189319537</v>
      </c>
    </row>
    <row r="1026" customFormat="false" ht="13" hidden="false" customHeight="false" outlineLevel="0" collapsed="false">
      <c r="D1026" s="2" t="n">
        <v>0.5105</v>
      </c>
      <c r="E1026" s="1" t="n">
        <f aca="false">E1025+F1025*DT</f>
        <v>0.0266065762262006</v>
      </c>
      <c r="F1026" s="1" t="n">
        <f aca="false">F1025+G1025*DT</f>
        <v>-2.39846967290237</v>
      </c>
      <c r="G1026" s="1" t="n">
        <f aca="false">-g*SIN(E1026)/length</f>
        <v>-0.260979718548091</v>
      </c>
    </row>
    <row r="1027" customFormat="false" ht="13" hidden="false" customHeight="false" outlineLevel="0" collapsed="false">
      <c r="D1027" s="2" t="n">
        <v>0.511</v>
      </c>
      <c r="E1027" s="1" t="n">
        <f aca="false">E1026+F1026*DT</f>
        <v>0.0254073413897494</v>
      </c>
      <c r="F1027" s="1" t="n">
        <f aca="false">F1026+G1026*DT</f>
        <v>-2.39860016276164</v>
      </c>
      <c r="G1027" s="1" t="n">
        <f aca="false">-g*SIN(E1027)/length</f>
        <v>-0.249219203810707</v>
      </c>
    </row>
    <row r="1028" customFormat="false" ht="13" hidden="false" customHeight="false" outlineLevel="0" collapsed="false">
      <c r="D1028" s="2" t="n">
        <v>0.5115</v>
      </c>
      <c r="E1028" s="1" t="n">
        <f aca="false">E1027+F1027*DT</f>
        <v>0.0242080413083686</v>
      </c>
      <c r="F1028" s="1" t="n">
        <f aca="false">F1027+G1027*DT</f>
        <v>-2.39872477236355</v>
      </c>
      <c r="G1028" s="1" t="n">
        <f aca="false">-g*SIN(E1028)/length</f>
        <v>-0.237457690790007</v>
      </c>
    </row>
    <row r="1029" customFormat="false" ht="13" hidden="false" customHeight="false" outlineLevel="0" collapsed="false">
      <c r="D1029" s="2" t="n">
        <v>0.512</v>
      </c>
      <c r="E1029" s="1" t="n">
        <f aca="false">E1028+F1028*DT</f>
        <v>0.0230086789221868</v>
      </c>
      <c r="F1029" s="1" t="n">
        <f aca="false">F1028+G1028*DT</f>
        <v>-2.39884350120894</v>
      </c>
      <c r="G1029" s="1" t="n">
        <f aca="false">-g*SIN(E1029)/length</f>
        <v>-0.225695225180722</v>
      </c>
    </row>
    <row r="1030" customFormat="false" ht="13" hidden="false" customHeight="false" outlineLevel="0" collapsed="false">
      <c r="D1030" s="2" t="n">
        <v>0.5125</v>
      </c>
      <c r="E1030" s="1" t="n">
        <f aca="false">E1029+F1029*DT</f>
        <v>0.0218092571715824</v>
      </c>
      <c r="F1030" s="1" t="n">
        <f aca="false">F1029+G1029*DT</f>
        <v>-2.39895634882153</v>
      </c>
      <c r="G1030" s="1" t="n">
        <f aca="false">-g*SIN(E1030)/length</f>
        <v>-0.213931852689143</v>
      </c>
    </row>
    <row r="1031" customFormat="false" ht="13" hidden="false" customHeight="false" outlineLevel="0" collapsed="false">
      <c r="D1031" s="2" t="n">
        <v>0.513</v>
      </c>
      <c r="E1031" s="1" t="n">
        <f aca="false">E1030+F1030*DT</f>
        <v>0.0206097789971716</v>
      </c>
      <c r="F1031" s="1" t="n">
        <f aca="false">F1030+G1030*DT</f>
        <v>-2.39906331474788</v>
      </c>
      <c r="G1031" s="1" t="n">
        <f aca="false">-g*SIN(E1031)/length</f>
        <v>-0.202167619032569</v>
      </c>
    </row>
    <row r="1032" customFormat="false" ht="13" hidden="false" customHeight="false" outlineLevel="0" collapsed="false">
      <c r="D1032" s="2" t="n">
        <v>0.5135</v>
      </c>
      <c r="E1032" s="1" t="n">
        <f aca="false">E1031+F1031*DT</f>
        <v>0.0194102473397976</v>
      </c>
      <c r="F1032" s="1" t="n">
        <f aca="false">F1031+G1031*DT</f>
        <v>-2.39916439855739</v>
      </c>
      <c r="G1032" s="1" t="n">
        <f aca="false">-g*SIN(E1032)/length</f>
        <v>-0.190402569938759</v>
      </c>
    </row>
    <row r="1033" customFormat="false" ht="13" hidden="false" customHeight="false" outlineLevel="0" collapsed="false">
      <c r="D1033" s="2" t="n">
        <v>0.514</v>
      </c>
      <c r="E1033" s="1" t="n">
        <f aca="false">E1032+F1032*DT</f>
        <v>0.018210665140519</v>
      </c>
      <c r="F1033" s="1" t="n">
        <f aca="false">F1032+G1032*DT</f>
        <v>-2.39925959984236</v>
      </c>
      <c r="G1033" s="1" t="n">
        <f aca="false">-g*SIN(E1033)/length</f>
        <v>-0.178636751145382</v>
      </c>
    </row>
    <row r="1034" customFormat="false" ht="13" hidden="false" customHeight="false" outlineLevel="0" collapsed="false">
      <c r="D1034" s="2" t="n">
        <v>0.5145</v>
      </c>
      <c r="E1034" s="1" t="n">
        <f aca="false">E1033+F1033*DT</f>
        <v>0.0170110353405978</v>
      </c>
      <c r="F1034" s="1" t="n">
        <f aca="false">F1033+G1033*DT</f>
        <v>-2.39934891821793</v>
      </c>
      <c r="G1034" s="1" t="n">
        <f aca="false">-g*SIN(E1034)/length</f>
        <v>-0.166870208399465</v>
      </c>
    </row>
    <row r="1035" customFormat="false" ht="13" hidden="false" customHeight="false" outlineLevel="0" collapsed="false">
      <c r="D1035" s="2" t="n">
        <v>0.515</v>
      </c>
      <c r="E1035" s="1" t="n">
        <f aca="false">E1034+F1034*DT</f>
        <v>0.0158113608814888</v>
      </c>
      <c r="F1035" s="1" t="n">
        <f aca="false">F1034+G1034*DT</f>
        <v>-2.39943235332213</v>
      </c>
      <c r="G1035" s="1" t="n">
        <f aca="false">-g*SIN(E1035)/length</f>
        <v>-0.155102987456845</v>
      </c>
    </row>
    <row r="1036" customFormat="false" ht="13" hidden="false" customHeight="false" outlineLevel="0" collapsed="false">
      <c r="D1036" s="2" t="n">
        <v>0.5155</v>
      </c>
      <c r="E1036" s="1" t="n">
        <f aca="false">E1035+F1035*DT</f>
        <v>0.0146116447048277</v>
      </c>
      <c r="F1036" s="1" t="n">
        <f aca="false">F1035+G1035*DT</f>
        <v>-2.39950990481586</v>
      </c>
      <c r="G1036" s="1" t="n">
        <f aca="false">-g*SIN(E1036)/length</f>
        <v>-0.143335134081616</v>
      </c>
    </row>
    <row r="1037" customFormat="false" ht="13" hidden="false" customHeight="false" outlineLevel="0" collapsed="false">
      <c r="D1037" s="2" t="n">
        <v>0.516</v>
      </c>
      <c r="E1037" s="1" t="n">
        <f aca="false">E1036+F1036*DT</f>
        <v>0.0134118897524198</v>
      </c>
      <c r="F1037" s="1" t="n">
        <f aca="false">F1036+G1036*DT</f>
        <v>-2.3995815723829</v>
      </c>
      <c r="G1037" s="1" t="n">
        <f aca="false">-g*SIN(E1037)/length</f>
        <v>-0.131566694045578</v>
      </c>
    </row>
    <row r="1038" customFormat="false" ht="13" hidden="false" customHeight="false" outlineLevel="0" collapsed="false">
      <c r="D1038" s="2" t="n">
        <v>0.5165</v>
      </c>
      <c r="E1038" s="1" t="n">
        <f aca="false">E1037+F1037*DT</f>
        <v>0.0122120989662284</v>
      </c>
      <c r="F1038" s="1" t="n">
        <f aca="false">F1037+G1037*DT</f>
        <v>-2.39964735572993</v>
      </c>
      <c r="G1038" s="1" t="n">
        <f aca="false">-g*SIN(E1038)/length</f>
        <v>-0.119797713127688</v>
      </c>
    </row>
    <row r="1039" customFormat="false" ht="13" hidden="false" customHeight="false" outlineLevel="0" collapsed="false">
      <c r="D1039" s="2" t="n">
        <v>0.517</v>
      </c>
      <c r="E1039" s="1" t="n">
        <f aca="false">E1038+F1038*DT</f>
        <v>0.0110122752883634</v>
      </c>
      <c r="F1039" s="1" t="n">
        <f aca="false">F1038+G1038*DT</f>
        <v>-2.39970725458649</v>
      </c>
      <c r="G1039" s="1" t="n">
        <f aca="false">-g*SIN(E1039)/length</f>
        <v>-0.108028237113506</v>
      </c>
    </row>
    <row r="1040" customFormat="false" ht="13" hidden="false" customHeight="false" outlineLevel="0" collapsed="false">
      <c r="D1040" s="2" t="n">
        <v>0.5175</v>
      </c>
      <c r="E1040" s="1" t="n">
        <f aca="false">E1039+F1039*DT</f>
        <v>0.00981242166107015</v>
      </c>
      <c r="F1040" s="1" t="n">
        <f aca="false">F1039+G1039*DT</f>
        <v>-2.39976126870505</v>
      </c>
      <c r="G1040" s="1" t="n">
        <f aca="false">-g*SIN(E1040)/length</f>
        <v>-0.0962583117946457</v>
      </c>
    </row>
    <row r="1041" customFormat="false" ht="13" hidden="false" customHeight="false" outlineLevel="0" collapsed="false">
      <c r="D1041" s="2" t="n">
        <v>0.518</v>
      </c>
      <c r="E1041" s="1" t="n">
        <f aca="false">E1040+F1040*DT</f>
        <v>0.00861254102671762</v>
      </c>
      <c r="F1041" s="1" t="n">
        <f aca="false">F1040+G1040*DT</f>
        <v>-2.39980939786094</v>
      </c>
      <c r="G1041" s="1" t="n">
        <f aca="false">-g*SIN(E1041)/length</f>
        <v>-0.0844879829682202</v>
      </c>
    </row>
    <row r="1042" customFormat="false" ht="13" hidden="false" customHeight="false" outlineLevel="0" collapsed="false">
      <c r="D1042" s="2" t="n">
        <v>0.5185</v>
      </c>
      <c r="E1042" s="1" t="n">
        <f aca="false">E1041+F1041*DT</f>
        <v>0.00741263632778715</v>
      </c>
      <c r="F1042" s="1" t="n">
        <f aca="false">F1041+G1041*DT</f>
        <v>-2.39985164185243</v>
      </c>
      <c r="G1042" s="1" t="n">
        <f aca="false">-g*SIN(E1042)/length</f>
        <v>-0.0727172964362926</v>
      </c>
    </row>
    <row r="1043" customFormat="false" ht="13" hidden="false" customHeight="false" outlineLevel="0" collapsed="false">
      <c r="D1043" s="2" t="n">
        <v>0.519</v>
      </c>
      <c r="E1043" s="1" t="n">
        <f aca="false">E1042+F1042*DT</f>
        <v>0.00621271050686094</v>
      </c>
      <c r="F1043" s="1" t="n">
        <f aca="false">F1042+G1042*DT</f>
        <v>-2.39988800050065</v>
      </c>
      <c r="G1043" s="1" t="n">
        <f aca="false">-g*SIN(E1043)/length</f>
        <v>-0.0609462980053228</v>
      </c>
    </row>
    <row r="1044" customFormat="false" ht="13" hidden="false" customHeight="false" outlineLevel="0" collapsed="false">
      <c r="D1044" s="2" t="n">
        <v>0.5195</v>
      </c>
      <c r="E1044" s="1" t="n">
        <f aca="false">E1043+F1043*DT</f>
        <v>0.00501276650661061</v>
      </c>
      <c r="F1044" s="1" t="n">
        <f aca="false">F1043+G1043*DT</f>
        <v>-2.39991847364965</v>
      </c>
      <c r="G1044" s="1" t="n">
        <f aca="false">-g*SIN(E1044)/length</f>
        <v>-0.0491750334856154</v>
      </c>
    </row>
    <row r="1045" customFormat="false" ht="13" hidden="false" customHeight="false" outlineLevel="0" collapsed="false">
      <c r="D1045" s="2" t="n">
        <v>0.52</v>
      </c>
      <c r="E1045" s="1" t="n">
        <f aca="false">E1044+F1044*DT</f>
        <v>0.00381280726978579</v>
      </c>
      <c r="F1045" s="1" t="n">
        <f aca="false">F1044+G1044*DT</f>
        <v>-2.39994306116639</v>
      </c>
      <c r="G1045" s="1" t="n">
        <f aca="false">-g*SIN(E1045)/length</f>
        <v>-0.0374035486907679</v>
      </c>
    </row>
    <row r="1046" customFormat="false" ht="13" hidden="false" customHeight="false" outlineLevel="0" collapsed="false">
      <c r="D1046" s="2" t="n">
        <v>0.5205</v>
      </c>
      <c r="E1046" s="1" t="n">
        <f aca="false">E1045+F1045*DT</f>
        <v>0.00261283573920259</v>
      </c>
      <c r="F1046" s="1" t="n">
        <f aca="false">F1045+G1045*DT</f>
        <v>-2.39996176294074</v>
      </c>
      <c r="G1046" s="1" t="n">
        <f aca="false">-g*SIN(E1046)/length</f>
        <v>-0.0256318894371179</v>
      </c>
    </row>
    <row r="1047" customFormat="false" ht="13" hidden="false" customHeight="false" outlineLevel="0" collapsed="false">
      <c r="D1047" s="2" t="n">
        <v>0.521</v>
      </c>
      <c r="E1047" s="1" t="n">
        <f aca="false">E1046+F1046*DT</f>
        <v>0.00141285485773223</v>
      </c>
      <c r="F1047" s="1" t="n">
        <f aca="false">F1046+G1046*DT</f>
        <v>-2.39997457888546</v>
      </c>
      <c r="G1047" s="1" t="n">
        <f aca="false">-g*SIN(E1047)/length</f>
        <v>-0.0138601015431913</v>
      </c>
    </row>
    <row r="1048" customFormat="false" ht="13" hidden="false" customHeight="false" outlineLevel="0" collapsed="false">
      <c r="D1048" s="2" t="n">
        <v>0.5215</v>
      </c>
      <c r="E1048" s="1" t="n">
        <f aca="false">E1047+F1047*DT</f>
        <v>0.000212867568289498</v>
      </c>
      <c r="F1048" s="1" t="n">
        <f aca="false">F1047+G1047*DT</f>
        <v>-2.39998150893623</v>
      </c>
      <c r="G1048" s="1" t="n">
        <f aca="false">-g*SIN(E1048)/length</f>
        <v>-0.00208823082914945</v>
      </c>
    </row>
    <row r="1049" customFormat="false" ht="13" hidden="false" customHeight="false" outlineLevel="0" collapsed="false">
      <c r="D1049" s="2" t="n">
        <v>0.522</v>
      </c>
      <c r="E1049" s="1" t="n">
        <f aca="false">E1048+F1048*DT</f>
        <v>-0.000987123186178615</v>
      </c>
      <c r="F1049" s="1" t="n">
        <f aca="false">F1048+G1048*DT</f>
        <v>-2.39998255305164</v>
      </c>
      <c r="G1049" s="1" t="n">
        <f aca="false">-g*SIN(E1049)/length</f>
        <v>0.00968367688376324</v>
      </c>
    </row>
    <row r="1050" customFormat="false" ht="13" hidden="false" customHeight="false" outlineLevel="0" collapsed="false">
      <c r="D1050" s="2" t="n">
        <v>0.5225</v>
      </c>
      <c r="E1050" s="1" t="n">
        <f aca="false">E1049+F1049*DT</f>
        <v>-0.00218711446270444</v>
      </c>
      <c r="F1050" s="1" t="n">
        <f aca="false">F1049+G1049*DT</f>
        <v>-2.3999777112132</v>
      </c>
      <c r="G1050" s="1" t="n">
        <f aca="false">-g*SIN(E1050)/length</f>
        <v>0.0214555757737716</v>
      </c>
    </row>
    <row r="1051" customFormat="false" ht="13" hidden="false" customHeight="false" outlineLevel="0" collapsed="false">
      <c r="D1051" s="2" t="n">
        <v>0.523</v>
      </c>
      <c r="E1051" s="1" t="n">
        <f aca="false">E1050+F1050*DT</f>
        <v>-0.00338710331831103</v>
      </c>
      <c r="F1051" s="1" t="n">
        <f aca="false">F1050+G1050*DT</f>
        <v>-2.39996698342531</v>
      </c>
      <c r="G1051" s="1" t="n">
        <f aca="false">-g*SIN(E1051)/length</f>
        <v>0.0332274200191225</v>
      </c>
    </row>
    <row r="1052" customFormat="false" ht="13" hidden="false" customHeight="false" outlineLevel="0" collapsed="false">
      <c r="D1052" s="2" t="n">
        <v>0.5235</v>
      </c>
      <c r="E1052" s="1" t="n">
        <f aca="false">E1051+F1051*DT</f>
        <v>-0.00458708681002369</v>
      </c>
      <c r="F1052" s="1" t="n">
        <f aca="false">F1051+G1051*DT</f>
        <v>-2.3999503697153</v>
      </c>
      <c r="G1052" s="1" t="n">
        <f aca="false">-g*SIN(E1052)/length</f>
        <v>0.044999163798637</v>
      </c>
    </row>
    <row r="1053" customFormat="false" ht="13" hidden="false" customHeight="false" outlineLevel="0" collapsed="false">
      <c r="D1053" s="2" t="n">
        <v>0.524</v>
      </c>
      <c r="E1053" s="1" t="n">
        <f aca="false">E1052+F1052*DT</f>
        <v>-0.00578706199488134</v>
      </c>
      <c r="F1053" s="1" t="n">
        <f aca="false">F1052+G1052*DT</f>
        <v>-2.3999278701334</v>
      </c>
      <c r="G1053" s="1" t="n">
        <f aca="false">-g*SIN(E1053)/length</f>
        <v>0.0567707612922632</v>
      </c>
    </row>
    <row r="1054" customFormat="false" ht="13" hidden="false" customHeight="false" outlineLevel="0" collapsed="false">
      <c r="D1054" s="2" t="n">
        <v>0.5245</v>
      </c>
      <c r="E1054" s="1" t="n">
        <f aca="false">E1053+F1053*DT</f>
        <v>-0.00698702592994805</v>
      </c>
      <c r="F1054" s="1" t="n">
        <f aca="false">F1053+G1053*DT</f>
        <v>-2.39989948475276</v>
      </c>
      <c r="G1054" s="1" t="n">
        <f aca="false">-g*SIN(E1054)/length</f>
        <v>0.0685421666816286</v>
      </c>
    </row>
    <row r="1055" customFormat="false" ht="13" hidden="false" customHeight="false" outlineLevel="0" collapsed="false">
      <c r="D1055" s="2" t="n">
        <v>0.525</v>
      </c>
      <c r="E1055" s="1" t="n">
        <f aca="false">E1054+F1054*DT</f>
        <v>-0.00818697567232442</v>
      </c>
      <c r="F1055" s="1" t="n">
        <f aca="false">F1054+G1054*DT</f>
        <v>-2.39986521366942</v>
      </c>
      <c r="G1055" s="1" t="n">
        <f aca="false">-g*SIN(E1055)/length</f>
        <v>0.0803133341505924</v>
      </c>
    </row>
    <row r="1056" customFormat="false" ht="13" hidden="false" customHeight="false" outlineLevel="0" collapsed="false">
      <c r="D1056" s="2" t="n">
        <v>0.5255</v>
      </c>
      <c r="E1056" s="1" t="n">
        <f aca="false">E1055+F1055*DT</f>
        <v>-0.00938690827915913</v>
      </c>
      <c r="F1056" s="1" t="n">
        <f aca="false">F1055+G1055*DT</f>
        <v>-2.39982505700234</v>
      </c>
      <c r="G1056" s="1" t="n">
        <f aca="false">-g*SIN(E1056)/length</f>
        <v>0.0920842178857981</v>
      </c>
    </row>
    <row r="1057" customFormat="false" ht="13" hidden="false" customHeight="false" outlineLevel="0" collapsed="false">
      <c r="D1057" s="2" t="n">
        <v>0.526</v>
      </c>
      <c r="E1057" s="1" t="n">
        <f aca="false">E1056+F1056*DT</f>
        <v>-0.0105868208076603</v>
      </c>
      <c r="F1057" s="1" t="n">
        <f aca="false">F1056+G1056*DT</f>
        <v>-2.3997790148934</v>
      </c>
      <c r="G1057" s="1" t="n">
        <f aca="false">-g*SIN(E1057)/length</f>
        <v>0.103854772077226</v>
      </c>
    </row>
    <row r="1058" customFormat="false" ht="13" hidden="false" customHeight="false" outlineLevel="0" collapsed="false">
      <c r="D1058" s="2" t="n">
        <v>0.5265</v>
      </c>
      <c r="E1058" s="1" t="n">
        <f aca="false">E1057+F1057*DT</f>
        <v>-0.011786710315107</v>
      </c>
      <c r="F1058" s="1" t="n">
        <f aca="false">F1057+G1057*DT</f>
        <v>-2.39972708750736</v>
      </c>
      <c r="G1058" s="1" t="n">
        <f aca="false">-g*SIN(E1058)/length</f>
        <v>0.115624950918744</v>
      </c>
    </row>
    <row r="1059" customFormat="false" ht="13" hidden="false" customHeight="false" outlineLevel="0" collapsed="false">
      <c r="D1059" s="2" t="n">
        <v>0.527</v>
      </c>
      <c r="E1059" s="1" t="n">
        <f aca="false">E1058+F1058*DT</f>
        <v>-0.0129865738588607</v>
      </c>
      <c r="F1059" s="1" t="n">
        <f aca="false">F1058+G1058*DT</f>
        <v>-2.3996692750319</v>
      </c>
      <c r="G1059" s="1" t="n">
        <f aca="false">-g*SIN(E1059)/length</f>
        <v>0.127394708608662</v>
      </c>
    </row>
    <row r="1060" customFormat="false" ht="13" hidden="false" customHeight="false" outlineLevel="0" collapsed="false">
      <c r="D1060" s="2" t="n">
        <v>0.5275</v>
      </c>
      <c r="E1060" s="1" t="n">
        <f aca="false">E1059+F1059*DT</f>
        <v>-0.0141864084963766</v>
      </c>
      <c r="F1060" s="1" t="n">
        <f aca="false">F1059+G1059*DT</f>
        <v>-2.3996055776776</v>
      </c>
      <c r="G1060" s="1" t="n">
        <f aca="false">-g*SIN(E1060)/length</f>
        <v>0.139163999350283</v>
      </c>
    </row>
    <row r="1061" customFormat="false" ht="13" hidden="false" customHeight="false" outlineLevel="0" collapsed="false">
      <c r="D1061" s="2" t="n">
        <v>0.528</v>
      </c>
      <c r="E1061" s="1" t="n">
        <f aca="false">E1060+F1060*DT</f>
        <v>-0.0153862112852154</v>
      </c>
      <c r="F1061" s="1" t="n">
        <f aca="false">F1060+G1060*DT</f>
        <v>-2.39953599567792</v>
      </c>
      <c r="G1061" s="1" t="n">
        <f aca="false">-g*SIN(E1061)/length</f>
        <v>0.150932777352454</v>
      </c>
    </row>
    <row r="1062" customFormat="false" ht="13" hidden="false" customHeight="false" outlineLevel="0" collapsed="false">
      <c r="D1062" s="2" t="n">
        <v>0.5285</v>
      </c>
      <c r="E1062" s="1" t="n">
        <f aca="false">E1061+F1061*DT</f>
        <v>-0.0165859792830544</v>
      </c>
      <c r="F1062" s="1" t="n">
        <f aca="false">F1061+G1061*DT</f>
        <v>-2.39946052928925</v>
      </c>
      <c r="G1062" s="1" t="n">
        <f aca="false">-g*SIN(E1062)/length</f>
        <v>0.162700996830119</v>
      </c>
    </row>
    <row r="1063" customFormat="false" ht="13" hidden="false" customHeight="false" outlineLevel="0" collapsed="false">
      <c r="D1063" s="2" t="n">
        <v>0.529</v>
      </c>
      <c r="E1063" s="1" t="n">
        <f aca="false">E1062+F1062*DT</f>
        <v>-0.017785709547699</v>
      </c>
      <c r="F1063" s="1" t="n">
        <f aca="false">F1062+G1062*DT</f>
        <v>-2.39937917879083</v>
      </c>
      <c r="G1063" s="1" t="n">
        <f aca="false">-g*SIN(E1063)/length</f>
        <v>0.174468612004869</v>
      </c>
    </row>
    <row r="1064" customFormat="false" ht="13" hidden="false" customHeight="false" outlineLevel="0" collapsed="false">
      <c r="D1064" s="2" t="n">
        <v>0.5295</v>
      </c>
      <c r="E1064" s="1" t="n">
        <f aca="false">E1063+F1063*DT</f>
        <v>-0.0189853991370944</v>
      </c>
      <c r="F1064" s="1" t="n">
        <f aca="false">F1063+G1063*DT</f>
        <v>-2.39929194448483</v>
      </c>
      <c r="G1064" s="1" t="n">
        <f aca="false">-g*SIN(E1064)/length</f>
        <v>0.186235577105497</v>
      </c>
    </row>
    <row r="1065" customFormat="false" ht="13" hidden="false" customHeight="false" outlineLevel="0" collapsed="false">
      <c r="D1065" s="2" t="n">
        <v>0.53</v>
      </c>
      <c r="E1065" s="1" t="n">
        <f aca="false">E1064+F1064*DT</f>
        <v>-0.0201850451093368</v>
      </c>
      <c r="F1065" s="1" t="n">
        <f aca="false">F1064+G1064*DT</f>
        <v>-2.39919882669627</v>
      </c>
      <c r="G1065" s="1" t="n">
        <f aca="false">-g*SIN(E1065)/length</f>
        <v>0.198001846368545</v>
      </c>
    </row>
    <row r="1066" customFormat="false" ht="13" hidden="false" customHeight="false" outlineLevel="0" collapsed="false">
      <c r="D1066" s="2" t="n">
        <v>0.5305</v>
      </c>
      <c r="E1066" s="1" t="n">
        <f aca="false">E1065+F1065*DT</f>
        <v>-0.021384644522685</v>
      </c>
      <c r="F1066" s="1" t="n">
        <f aca="false">F1065+G1065*DT</f>
        <v>-2.39909982577309</v>
      </c>
      <c r="G1066" s="1" t="n">
        <f aca="false">-g*SIN(E1066)/length</f>
        <v>0.209767374038858</v>
      </c>
    </row>
    <row r="1067" customFormat="false" ht="13" hidden="false" customHeight="false" outlineLevel="0" collapsed="false">
      <c r="D1067" s="2" t="n">
        <v>0.531</v>
      </c>
      <c r="E1067" s="1" t="n">
        <f aca="false">E1066+F1066*DT</f>
        <v>-0.0225841944355715</v>
      </c>
      <c r="F1067" s="1" t="n">
        <f aca="false">F1066+G1066*DT</f>
        <v>-2.39899494208607</v>
      </c>
      <c r="G1067" s="1" t="n">
        <f aca="false">-g*SIN(E1067)/length</f>
        <v>0.221532114370132</v>
      </c>
    </row>
    <row r="1068" customFormat="false" ht="13" hidden="false" customHeight="false" outlineLevel="0" collapsed="false">
      <c r="D1068" s="2" t="n">
        <v>0.5315</v>
      </c>
      <c r="E1068" s="1" t="n">
        <f aca="false">E1067+F1067*DT</f>
        <v>-0.0237836919066146</v>
      </c>
      <c r="F1068" s="1" t="n">
        <f aca="false">F1067+G1067*DT</f>
        <v>-2.39888417602889</v>
      </c>
      <c r="G1068" s="1" t="n">
        <f aca="false">-g*SIN(E1068)/length</f>
        <v>0.233296021625469</v>
      </c>
    </row>
    <row r="1069" customFormat="false" ht="13" hidden="false" customHeight="false" outlineLevel="0" collapsed="false">
      <c r="D1069" s="2" t="n">
        <v>0.532</v>
      </c>
      <c r="E1069" s="1" t="n">
        <f aca="false">E1068+F1068*DT</f>
        <v>-0.024983133994629</v>
      </c>
      <c r="F1069" s="1" t="n">
        <f aca="false">F1068+G1068*DT</f>
        <v>-2.39876752801807</v>
      </c>
      <c r="G1069" s="1" t="n">
        <f aca="false">-g*SIN(E1069)/length</f>
        <v>0.245059050077923</v>
      </c>
    </row>
    <row r="1070" customFormat="false" ht="13" hidden="false" customHeight="false" outlineLevel="0" collapsed="false">
      <c r="D1070" s="2" t="n">
        <v>0.5325</v>
      </c>
      <c r="E1070" s="1" t="n">
        <f aca="false">E1069+F1069*DT</f>
        <v>-0.026182517758638</v>
      </c>
      <c r="F1070" s="1" t="n">
        <f aca="false">F1069+G1069*DT</f>
        <v>-2.39864499849303</v>
      </c>
      <c r="G1070" s="1" t="n">
        <f aca="false">-g*SIN(E1070)/length</f>
        <v>0.256821154011052</v>
      </c>
    </row>
    <row r="1071" customFormat="false" ht="13" hidden="false" customHeight="false" outlineLevel="0" collapsed="false">
      <c r="D1071" s="2" t="n">
        <v>0.533</v>
      </c>
      <c r="E1071" s="1" t="n">
        <f aca="false">E1070+F1070*DT</f>
        <v>-0.0273818402578846</v>
      </c>
      <c r="F1071" s="1" t="n">
        <f aca="false">F1070+G1070*DT</f>
        <v>-2.39851658791603</v>
      </c>
      <c r="G1071" s="1" t="n">
        <f aca="false">-g*SIN(E1071)/length</f>
        <v>0.26858228771947</v>
      </c>
    </row>
    <row r="1072" customFormat="false" ht="13" hidden="false" customHeight="false" outlineLevel="0" collapsed="false">
      <c r="D1072" s="2" t="n">
        <v>0.5335</v>
      </c>
      <c r="E1072" s="1" t="n">
        <f aca="false">E1071+F1071*DT</f>
        <v>-0.0285810985518426</v>
      </c>
      <c r="F1072" s="1" t="n">
        <f aca="false">F1071+G1071*DT</f>
        <v>-2.39838229677217</v>
      </c>
      <c r="G1072" s="1" t="n">
        <f aca="false">-g*SIN(E1072)/length</f>
        <v>0.280342405509391</v>
      </c>
    </row>
    <row r="1073" customFormat="false" ht="13" hidden="false" customHeight="false" outlineLevel="0" collapsed="false">
      <c r="D1073" s="2" t="n">
        <v>0.534</v>
      </c>
      <c r="E1073" s="1" t="n">
        <f aca="false">E1072+F1072*DT</f>
        <v>-0.0297802897002287</v>
      </c>
      <c r="F1073" s="1" t="n">
        <f aca="false">F1072+G1072*DT</f>
        <v>-2.39824212556941</v>
      </c>
      <c r="G1073" s="1" t="n">
        <f aca="false">-g*SIN(E1073)/length</f>
        <v>0.292101461699186</v>
      </c>
    </row>
    <row r="1074" customFormat="false" ht="13" hidden="false" customHeight="false" outlineLevel="0" collapsed="false">
      <c r="D1074" s="2" t="n">
        <v>0.5345</v>
      </c>
      <c r="E1074" s="1" t="n">
        <f aca="false">E1073+F1073*DT</f>
        <v>-0.0309794107630134</v>
      </c>
      <c r="F1074" s="1" t="n">
        <f aca="false">F1073+G1073*DT</f>
        <v>-2.39809607483856</v>
      </c>
      <c r="G1074" s="1" t="n">
        <f aca="false">-g*SIN(E1074)/length</f>
        <v>0.303859410619924</v>
      </c>
    </row>
    <row r="1075" customFormat="false" ht="13" hidden="false" customHeight="false" outlineLevel="0" collapsed="false">
      <c r="D1075" s="2" t="n">
        <v>0.535</v>
      </c>
      <c r="E1075" s="1" t="n">
        <f aca="false">E1074+F1074*DT</f>
        <v>-0.0321784588004326</v>
      </c>
      <c r="F1075" s="1" t="n">
        <f aca="false">F1074+G1074*DT</f>
        <v>-2.39794414513325</v>
      </c>
      <c r="G1075" s="1" t="n">
        <f aca="false">-g*SIN(E1075)/length</f>
        <v>0.315616206615927</v>
      </c>
    </row>
    <row r="1076" customFormat="false" ht="13" hidden="false" customHeight="false" outlineLevel="0" collapsed="false">
      <c r="D1076" s="2" t="n">
        <v>0.5355</v>
      </c>
      <c r="E1076" s="1" t="n">
        <f aca="false">E1075+F1075*DT</f>
        <v>-0.0333774308729993</v>
      </c>
      <c r="F1076" s="1" t="n">
        <f aca="false">F1075+G1075*DT</f>
        <v>-2.39778633702995</v>
      </c>
      <c r="G1076" s="1" t="n">
        <f aca="false">-g*SIN(E1076)/length</f>
        <v>0.327371804045315</v>
      </c>
    </row>
    <row r="1077" customFormat="false" ht="13" hidden="false" customHeight="false" outlineLevel="0" collapsed="false">
      <c r="D1077" s="2" t="n">
        <v>0.536</v>
      </c>
      <c r="E1077" s="1" t="n">
        <f aca="false">E1076+F1076*DT</f>
        <v>-0.0345763240415142</v>
      </c>
      <c r="F1077" s="1" t="n">
        <f aca="false">F1076+G1076*DT</f>
        <v>-2.39762265112792</v>
      </c>
      <c r="G1077" s="1" t="n">
        <f aca="false">-g*SIN(E1077)/length</f>
        <v>0.339126157280554</v>
      </c>
    </row>
    <row r="1078" customFormat="false" ht="13" hidden="false" customHeight="false" outlineLevel="0" collapsed="false">
      <c r="D1078" s="2" t="n">
        <v>0.5365</v>
      </c>
      <c r="E1078" s="1" t="n">
        <f aca="false">E1077+F1077*DT</f>
        <v>-0.0357751353670782</v>
      </c>
      <c r="F1078" s="1" t="n">
        <f aca="false">F1077+G1077*DT</f>
        <v>-2.39745308804928</v>
      </c>
      <c r="G1078" s="1" t="n">
        <f aca="false">-g*SIN(E1078)/length</f>
        <v>0.350879220709007</v>
      </c>
    </row>
    <row r="1079" customFormat="false" ht="13" hidden="false" customHeight="false" outlineLevel="0" collapsed="false">
      <c r="D1079" s="2" t="n">
        <v>0.537</v>
      </c>
      <c r="E1079" s="1" t="n">
        <f aca="false">E1078+F1078*DT</f>
        <v>-0.0369738619111028</v>
      </c>
      <c r="F1079" s="1" t="n">
        <f aca="false">F1078+G1078*DT</f>
        <v>-2.39727764843893</v>
      </c>
      <c r="G1079" s="1" t="n">
        <f aca="false">-g*SIN(E1079)/length</f>
        <v>0.362630948733476</v>
      </c>
    </row>
    <row r="1080" customFormat="false" ht="13" hidden="false" customHeight="false" outlineLevel="0" collapsed="false">
      <c r="D1080" s="2" t="n">
        <v>0.5375</v>
      </c>
      <c r="E1080" s="1" t="n">
        <f aca="false">E1079+F1079*DT</f>
        <v>-0.0381725007353223</v>
      </c>
      <c r="F1080" s="1" t="n">
        <f aca="false">F1079+G1079*DT</f>
        <v>-2.39709633296456</v>
      </c>
      <c r="G1080" s="1" t="n">
        <f aca="false">-g*SIN(E1080)/length</f>
        <v>0.374381295772755</v>
      </c>
    </row>
    <row r="1081" customFormat="false" ht="13" hidden="false" customHeight="false" outlineLevel="0" collapsed="false">
      <c r="D1081" s="2" t="n">
        <v>0.538</v>
      </c>
      <c r="E1081" s="1" t="n">
        <f aca="false">E1080+F1080*DT</f>
        <v>-0.0393710489018046</v>
      </c>
      <c r="F1081" s="1" t="n">
        <f aca="false">F1080+G1080*DT</f>
        <v>-2.39690914231668</v>
      </c>
      <c r="G1081" s="1" t="n">
        <f aca="false">-g*SIN(E1081)/length</f>
        <v>0.386130216262169</v>
      </c>
    </row>
    <row r="1082" customFormat="false" ht="13" hidden="false" customHeight="false" outlineLevel="0" collapsed="false">
      <c r="D1082" s="2" t="n">
        <v>0.5385</v>
      </c>
      <c r="E1082" s="1" t="n">
        <f aca="false">E1081+F1081*DT</f>
        <v>-0.0405695034729629</v>
      </c>
      <c r="F1082" s="1" t="n">
        <f aca="false">F1081+G1081*DT</f>
        <v>-2.39671607720855</v>
      </c>
      <c r="G1082" s="1" t="n">
        <f aca="false">-g*SIN(E1082)/length</f>
        <v>0.397877664654128</v>
      </c>
    </row>
    <row r="1083" customFormat="false" ht="13" hidden="false" customHeight="false" outlineLevel="0" collapsed="false">
      <c r="D1083" s="2" t="n">
        <v>0.539</v>
      </c>
      <c r="E1083" s="1" t="n">
        <f aca="false">E1082+F1082*DT</f>
        <v>-0.0417678615115672</v>
      </c>
      <c r="F1083" s="1" t="n">
        <f aca="false">F1082+G1082*DT</f>
        <v>-2.39651713837622</v>
      </c>
      <c r="G1083" s="1" t="n">
        <f aca="false">-g*SIN(E1083)/length</f>
        <v>0.409623595418667</v>
      </c>
    </row>
    <row r="1084" customFormat="false" ht="13" hidden="false" customHeight="false" outlineLevel="0" collapsed="false">
      <c r="D1084" s="2" t="n">
        <v>0.5395</v>
      </c>
      <c r="E1084" s="1" t="n">
        <f aca="false">E1083+F1083*DT</f>
        <v>-0.0429661200807553</v>
      </c>
      <c r="F1084" s="1" t="n">
        <f aca="false">F1083+G1083*DT</f>
        <v>-2.39631232657851</v>
      </c>
      <c r="G1084" s="1" t="n">
        <f aca="false">-g*SIN(E1084)/length</f>
        <v>0.421367963043994</v>
      </c>
    </row>
    <row r="1085" customFormat="false" ht="13" hidden="false" customHeight="false" outlineLevel="0" collapsed="false">
      <c r="D1085" s="2" t="n">
        <v>0.54</v>
      </c>
      <c r="E1085" s="1" t="n">
        <f aca="false">E1084+F1084*DT</f>
        <v>-0.0441642762440446</v>
      </c>
      <c r="F1085" s="1" t="n">
        <f aca="false">F1084+G1084*DT</f>
        <v>-2.39610164259699</v>
      </c>
      <c r="G1085" s="1" t="n">
        <f aca="false">-g*SIN(E1085)/length</f>
        <v>0.433110722037034</v>
      </c>
    </row>
    <row r="1086" customFormat="false" ht="13" hidden="false" customHeight="false" outlineLevel="0" collapsed="false">
      <c r="D1086" s="2" t="n">
        <v>0.5405</v>
      </c>
      <c r="E1086" s="1" t="n">
        <f aca="false">E1085+F1085*DT</f>
        <v>-0.0453623270653431</v>
      </c>
      <c r="F1086" s="1" t="n">
        <f aca="false">F1085+G1085*DT</f>
        <v>-2.39588508723597</v>
      </c>
      <c r="G1086" s="1" t="n">
        <f aca="false">-g*SIN(E1086)/length</f>
        <v>0.444851826923971</v>
      </c>
    </row>
    <row r="1087" customFormat="false" ht="13" hidden="false" customHeight="false" outlineLevel="0" collapsed="false">
      <c r="D1087" s="2" t="n">
        <v>0.541</v>
      </c>
      <c r="E1087" s="1" t="n">
        <f aca="false">E1086+F1086*DT</f>
        <v>-0.046560269608961</v>
      </c>
      <c r="F1087" s="1" t="n">
        <f aca="false">F1086+G1086*DT</f>
        <v>-2.39566266132251</v>
      </c>
      <c r="G1087" s="1" t="n">
        <f aca="false">-g*SIN(E1087)/length</f>
        <v>0.456591232250796</v>
      </c>
    </row>
    <row r="1088" customFormat="false" ht="13" hidden="false" customHeight="false" outlineLevel="0" collapsed="false">
      <c r="D1088" s="2" t="n">
        <v>0.5415</v>
      </c>
      <c r="E1088" s="1" t="n">
        <f aca="false">E1087+F1087*DT</f>
        <v>-0.0477581009396223</v>
      </c>
      <c r="F1088" s="1" t="n">
        <f aca="false">F1087+G1087*DT</f>
        <v>-2.39543436570638</v>
      </c>
      <c r="G1088" s="1" t="n">
        <f aca="false">-g*SIN(E1088)/length</f>
        <v>0.468328892583848</v>
      </c>
    </row>
    <row r="1089" customFormat="false" ht="13" hidden="false" customHeight="false" outlineLevel="0" collapsed="false">
      <c r="D1089" s="2" t="n">
        <v>0.542</v>
      </c>
      <c r="E1089" s="1" t="n">
        <f aca="false">E1088+F1088*DT</f>
        <v>-0.0489558181224755</v>
      </c>
      <c r="F1089" s="1" t="n">
        <f aca="false">F1088+G1088*DT</f>
        <v>-2.39520020126009</v>
      </c>
      <c r="G1089" s="1" t="n">
        <f aca="false">-g*SIN(E1089)/length</f>
        <v>0.480064762510356</v>
      </c>
    </row>
    <row r="1090" customFormat="false" ht="13" hidden="false" customHeight="false" outlineLevel="0" collapsed="false">
      <c r="D1090" s="2" t="n">
        <v>0.5425</v>
      </c>
      <c r="E1090" s="1" t="n">
        <f aca="false">E1089+F1089*DT</f>
        <v>-0.0501534182231055</v>
      </c>
      <c r="F1090" s="1" t="n">
        <f aca="false">F1089+G1089*DT</f>
        <v>-2.39496016887883</v>
      </c>
      <c r="G1090" s="1" t="n">
        <f aca="false">-g*SIN(E1090)/length</f>
        <v>0.491798796638984</v>
      </c>
    </row>
    <row r="1091" customFormat="false" ht="13" hidden="false" customHeight="false" outlineLevel="0" collapsed="false">
      <c r="D1091" s="2" t="n">
        <v>0.543</v>
      </c>
      <c r="E1091" s="1" t="n">
        <f aca="false">E1090+F1090*DT</f>
        <v>-0.0513508983075449</v>
      </c>
      <c r="F1091" s="1" t="n">
        <f aca="false">F1090+G1090*DT</f>
        <v>-2.39471426948051</v>
      </c>
      <c r="G1091" s="1" t="n">
        <f aca="false">-g*SIN(E1091)/length</f>
        <v>0.503530949600368</v>
      </c>
    </row>
    <row r="1092" customFormat="false" ht="13" hidden="false" customHeight="false" outlineLevel="0" collapsed="false">
      <c r="D1092" s="2" t="n">
        <v>0.5435</v>
      </c>
      <c r="E1092" s="1" t="n">
        <f aca="false">E1091+F1091*DT</f>
        <v>-0.0525482554422852</v>
      </c>
      <c r="F1092" s="1" t="n">
        <f aca="false">F1091+G1091*DT</f>
        <v>-2.39446250400571</v>
      </c>
      <c r="G1092" s="1" t="n">
        <f aca="false">-g*SIN(E1092)/length</f>
        <v>0.515261176047663</v>
      </c>
    </row>
    <row r="1093" customFormat="false" ht="13" hidden="false" customHeight="false" outlineLevel="0" collapsed="false">
      <c r="D1093" s="2" t="n">
        <v>0.544</v>
      </c>
      <c r="E1093" s="1" t="n">
        <f aca="false">E1092+F1092*DT</f>
        <v>-0.0537454866942881</v>
      </c>
      <c r="F1093" s="1" t="n">
        <f aca="false">F1092+G1092*DT</f>
        <v>-2.39420487341769</v>
      </c>
      <c r="G1093" s="1" t="n">
        <f aca="false">-g*SIN(E1093)/length</f>
        <v>0.526989430657079</v>
      </c>
    </row>
    <row r="1094" customFormat="false" ht="13" hidden="false" customHeight="false" outlineLevel="0" collapsed="false">
      <c r="D1094" s="2" t="n">
        <v>0.5445</v>
      </c>
      <c r="E1094" s="1" t="n">
        <f aca="false">E1093+F1093*DT</f>
        <v>-0.0549425891309969</v>
      </c>
      <c r="F1094" s="1" t="n">
        <f aca="false">F1093+G1093*DT</f>
        <v>-2.39394137870236</v>
      </c>
      <c r="G1094" s="1" t="n">
        <f aca="false">-g*SIN(E1094)/length</f>
        <v>0.538715668128423</v>
      </c>
    </row>
    <row r="1095" customFormat="false" ht="13" hidden="false" customHeight="false" outlineLevel="0" collapsed="false">
      <c r="D1095" s="2" t="n">
        <v>0.545</v>
      </c>
      <c r="E1095" s="1" t="n">
        <f aca="false">E1094+F1094*DT</f>
        <v>-0.0561395598203481</v>
      </c>
      <c r="F1095" s="1" t="n">
        <f aca="false">F1094+G1094*DT</f>
        <v>-2.3936720208683</v>
      </c>
      <c r="G1095" s="1" t="n">
        <f aca="false">-g*SIN(E1095)/length</f>
        <v>0.550439843185637</v>
      </c>
    </row>
    <row r="1096" customFormat="false" ht="13" hidden="false" customHeight="false" outlineLevel="0" collapsed="false">
      <c r="D1096" s="2" t="n">
        <v>0.5455</v>
      </c>
      <c r="E1096" s="1" t="n">
        <f aca="false">E1095+F1095*DT</f>
        <v>-0.0573363958307822</v>
      </c>
      <c r="F1096" s="1" t="n">
        <f aca="false">F1095+G1095*DT</f>
        <v>-2.39339680094671</v>
      </c>
      <c r="G1096" s="1" t="n">
        <f aca="false">-g*SIN(E1096)/length</f>
        <v>0.56216191057734</v>
      </c>
    </row>
    <row r="1097" customFormat="false" ht="13" hidden="false" customHeight="false" outlineLevel="0" collapsed="false">
      <c r="D1097" s="2" t="n">
        <v>0.546</v>
      </c>
      <c r="E1097" s="1" t="n">
        <f aca="false">E1096+F1096*DT</f>
        <v>-0.0585330942312556</v>
      </c>
      <c r="F1097" s="1" t="n">
        <f aca="false">F1096+G1096*DT</f>
        <v>-2.39311571999142</v>
      </c>
      <c r="G1097" s="1" t="n">
        <f aca="false">-g*SIN(E1097)/length</f>
        <v>0.573881825077363</v>
      </c>
    </row>
    <row r="1098" customFormat="false" ht="13" hidden="false" customHeight="false" outlineLevel="0" collapsed="false">
      <c r="D1098" s="2" t="n">
        <v>0.5465</v>
      </c>
      <c r="E1098" s="1" t="n">
        <f aca="false">E1097+F1097*DT</f>
        <v>-0.0597296520912513</v>
      </c>
      <c r="F1098" s="1" t="n">
        <f aca="false">F1097+G1097*DT</f>
        <v>-2.39282877907888</v>
      </c>
      <c r="G1098" s="1" t="n">
        <f aca="false">-g*SIN(E1098)/length</f>
        <v>0.585599541485286</v>
      </c>
    </row>
    <row r="1099" customFormat="false" ht="13" hidden="false" customHeight="false" outlineLevel="0" collapsed="false">
      <c r="D1099" s="2" t="n">
        <v>0.547</v>
      </c>
      <c r="E1099" s="1" t="n">
        <f aca="false">E1098+F1098*DT</f>
        <v>-0.0609260664807907</v>
      </c>
      <c r="F1099" s="1" t="n">
        <f aca="false">F1098+G1098*DT</f>
        <v>-2.39253597930814</v>
      </c>
      <c r="G1099" s="1" t="n">
        <f aca="false">-g*SIN(E1099)/length</f>
        <v>0.597315014626979</v>
      </c>
    </row>
    <row r="1100" customFormat="false" ht="13" hidden="false" customHeight="false" outlineLevel="0" collapsed="false">
      <c r="D1100" s="2" t="n">
        <v>0.5475</v>
      </c>
      <c r="E1100" s="1" t="n">
        <f aca="false">E1099+F1099*DT</f>
        <v>-0.0621223344704448</v>
      </c>
      <c r="F1100" s="1" t="n">
        <f aca="false">F1099+G1099*DT</f>
        <v>-2.39223732180082</v>
      </c>
      <c r="G1100" s="1" t="n">
        <f aca="false">-g*SIN(E1100)/length</f>
        <v>0.609028199355134</v>
      </c>
    </row>
    <row r="1101" customFormat="false" ht="13" hidden="false" customHeight="false" outlineLevel="0" collapsed="false">
      <c r="D1101" s="2" t="n">
        <v>0.548</v>
      </c>
      <c r="E1101" s="1" t="n">
        <f aca="false">E1100+F1100*DT</f>
        <v>-0.0633184531313452</v>
      </c>
      <c r="F1101" s="1" t="n">
        <f aca="false">F1100+G1100*DT</f>
        <v>-2.39193280770115</v>
      </c>
      <c r="G1101" s="1" t="n">
        <f aca="false">-g*SIN(E1101)/length</f>
        <v>0.620739050549804</v>
      </c>
    </row>
    <row r="1102" customFormat="false" ht="13" hidden="false" customHeight="false" outlineLevel="0" collapsed="false">
      <c r="D1102" s="2" t="n">
        <v>0.5485</v>
      </c>
      <c r="E1102" s="1" t="n">
        <f aca="false">E1101+F1101*DT</f>
        <v>-0.0645144195351958</v>
      </c>
      <c r="F1102" s="1" t="n">
        <f aca="false">F1101+G1101*DT</f>
        <v>-2.39162243817587</v>
      </c>
      <c r="G1102" s="1" t="n">
        <f aca="false">-g*SIN(E1102)/length</f>
        <v>0.632447523118933</v>
      </c>
    </row>
    <row r="1103" customFormat="false" ht="13" hidden="false" customHeight="false" outlineLevel="0" collapsed="false">
      <c r="D1103" s="2" t="n">
        <v>0.549</v>
      </c>
      <c r="E1103" s="1" t="n">
        <f aca="false">E1102+F1102*DT</f>
        <v>-0.0657102307542837</v>
      </c>
      <c r="F1103" s="1" t="n">
        <f aca="false">F1102+G1102*DT</f>
        <v>-2.39130621441431</v>
      </c>
      <c r="G1103" s="1" t="n">
        <f aca="false">-g*SIN(E1103)/length</f>
        <v>0.644153571998896</v>
      </c>
    </row>
    <row r="1104" customFormat="false" ht="13" hidden="false" customHeight="false" outlineLevel="0" collapsed="false">
      <c r="D1104" s="2" t="n">
        <v>0.5495</v>
      </c>
      <c r="E1104" s="1" t="n">
        <f aca="false">E1103+F1103*DT</f>
        <v>-0.0669058838614909</v>
      </c>
      <c r="F1104" s="1" t="n">
        <f aca="false">F1103+G1103*DT</f>
        <v>-2.39098413762831</v>
      </c>
      <c r="G1104" s="1" t="n">
        <f aca="false">-g*SIN(E1104)/length</f>
        <v>0.65585715215503</v>
      </c>
    </row>
    <row r="1105" customFormat="false" ht="13" hidden="false" customHeight="false" outlineLevel="0" collapsed="false">
      <c r="D1105" s="2" t="n">
        <v>0.55</v>
      </c>
      <c r="E1105" s="1" t="n">
        <f aca="false">E1104+F1104*DT</f>
        <v>-0.068101375930305</v>
      </c>
      <c r="F1105" s="1" t="n">
        <f aca="false">F1104+G1104*DT</f>
        <v>-2.39065620905223</v>
      </c>
      <c r="G1105" s="1" t="n">
        <f aca="false">-g*SIN(E1105)/length</f>
        <v>0.667558218582164</v>
      </c>
    </row>
    <row r="1106" customFormat="false" ht="13" hidden="false" customHeight="false" outlineLevel="0" collapsed="false">
      <c r="D1106" s="2" t="n">
        <v>0.5505</v>
      </c>
      <c r="E1106" s="1" t="n">
        <f aca="false">E1105+F1105*DT</f>
        <v>-0.0692967040348311</v>
      </c>
      <c r="F1106" s="1" t="n">
        <f aca="false">F1105+G1105*DT</f>
        <v>-2.39032242994294</v>
      </c>
      <c r="G1106" s="1" t="n">
        <f aca="false">-g*SIN(E1106)/length</f>
        <v>0.679256726305155</v>
      </c>
    </row>
    <row r="1107" customFormat="false" ht="13" hidden="false" customHeight="false" outlineLevel="0" collapsed="false">
      <c r="D1107" s="2" t="n">
        <v>0.551</v>
      </c>
      <c r="E1107" s="1" t="n">
        <f aca="false">E1106+F1106*DT</f>
        <v>-0.0704918652498026</v>
      </c>
      <c r="F1107" s="1" t="n">
        <f aca="false">F1106+G1106*DT</f>
        <v>-2.38998280157979</v>
      </c>
      <c r="G1107" s="1" t="n">
        <f aca="false">-g*SIN(E1107)/length</f>
        <v>0.690952630379418</v>
      </c>
    </row>
    <row r="1108" customFormat="false" ht="13" hidden="false" customHeight="false" outlineLevel="0" collapsed="false">
      <c r="D1108" s="2" t="n">
        <v>0.5515</v>
      </c>
      <c r="E1108" s="1" t="n">
        <f aca="false">E1107+F1107*DT</f>
        <v>-0.0716868566505925</v>
      </c>
      <c r="F1108" s="1" t="n">
        <f aca="false">F1107+G1107*DT</f>
        <v>-2.3896373252646</v>
      </c>
      <c r="G1108" s="1" t="n">
        <f aca="false">-g*SIN(E1108)/length</f>
        <v>0.702645885891456</v>
      </c>
    </row>
    <row r="1109" customFormat="false" ht="13" hidden="false" customHeight="false" outlineLevel="0" collapsed="false">
      <c r="D1109" s="2" t="n">
        <v>0.552</v>
      </c>
      <c r="E1109" s="1" t="n">
        <f aca="false">E1108+F1108*DT</f>
        <v>-0.0728816753132248</v>
      </c>
      <c r="F1109" s="1" t="n">
        <f aca="false">F1108+G1108*DT</f>
        <v>-2.38928600232165</v>
      </c>
      <c r="G1109" s="1" t="n">
        <f aca="false">-g*SIN(E1109)/length</f>
        <v>0.714336447959389</v>
      </c>
    </row>
    <row r="1110" customFormat="false" ht="13" hidden="false" customHeight="false" outlineLevel="0" collapsed="false">
      <c r="D1110" s="2" t="n">
        <v>0.5525</v>
      </c>
      <c r="E1110" s="1" t="n">
        <f aca="false">E1109+F1109*DT</f>
        <v>-0.0740763183143856</v>
      </c>
      <c r="F1110" s="1" t="n">
        <f aca="false">F1109+G1109*DT</f>
        <v>-2.38892883409767</v>
      </c>
      <c r="G1110" s="1" t="n">
        <f aca="false">-g*SIN(E1110)/length</f>
        <v>0.726024271733485</v>
      </c>
    </row>
    <row r="1111" customFormat="false" ht="13" hidden="false" customHeight="false" outlineLevel="0" collapsed="false">
      <c r="D1111" s="2" t="n">
        <v>0.553</v>
      </c>
      <c r="E1111" s="1" t="n">
        <f aca="false">E1110+F1110*DT</f>
        <v>-0.0752707827314345</v>
      </c>
      <c r="F1111" s="1" t="n">
        <f aca="false">F1110+G1110*DT</f>
        <v>-2.38856582196181</v>
      </c>
      <c r="G1111" s="1" t="n">
        <f aca="false">-g*SIN(E1111)/length</f>
        <v>0.737709312396686</v>
      </c>
    </row>
    <row r="1112" customFormat="false" ht="13" hidden="false" customHeight="false" outlineLevel="0" collapsed="false">
      <c r="D1112" s="2" t="n">
        <v>0.5535</v>
      </c>
      <c r="E1112" s="1" t="n">
        <f aca="false">E1111+F1111*DT</f>
        <v>-0.0764650656424154</v>
      </c>
      <c r="F1112" s="1" t="n">
        <f aca="false">F1111+G1111*DT</f>
        <v>-2.38819696730561</v>
      </c>
      <c r="G1112" s="1" t="n">
        <f aca="false">-g*SIN(E1112)/length</f>
        <v>0.749391525165135</v>
      </c>
    </row>
    <row r="1113" customFormat="false" ht="13" hidden="false" customHeight="false" outlineLevel="0" collapsed="false">
      <c r="D1113" s="2" t="n">
        <v>0.554</v>
      </c>
      <c r="E1113" s="1" t="n">
        <f aca="false">E1112+F1112*DT</f>
        <v>-0.0776591641260682</v>
      </c>
      <c r="F1113" s="1" t="n">
        <f aca="false">F1112+G1112*DT</f>
        <v>-2.38782227154303</v>
      </c>
      <c r="G1113" s="1" t="n">
        <f aca="false">-g*SIN(E1113)/length</f>
        <v>0.761070865288706</v>
      </c>
    </row>
    <row r="1114" customFormat="false" ht="13" hidden="false" customHeight="false" outlineLevel="0" collapsed="false">
      <c r="D1114" s="2" t="n">
        <v>0.5545</v>
      </c>
      <c r="E1114" s="1" t="n">
        <f aca="false">E1113+F1113*DT</f>
        <v>-0.0788530752618397</v>
      </c>
      <c r="F1114" s="1" t="n">
        <f aca="false">F1113+G1113*DT</f>
        <v>-2.38744173611038</v>
      </c>
      <c r="G1114" s="1" t="n">
        <f aca="false">-g*SIN(E1114)/length</f>
        <v>0.772747288051524</v>
      </c>
    </row>
    <row r="1115" customFormat="false" ht="13" hidden="false" customHeight="false" outlineLevel="0" collapsed="false">
      <c r="D1115" s="2" t="n">
        <v>0.555</v>
      </c>
      <c r="E1115" s="1" t="n">
        <f aca="false">E1114+F1114*DT</f>
        <v>-0.0800467961298949</v>
      </c>
      <c r="F1115" s="1" t="n">
        <f aca="false">F1114+G1114*DT</f>
        <v>-2.38705536246636</v>
      </c>
      <c r="G1115" s="1" t="n">
        <f aca="false">-g*SIN(E1115)/length</f>
        <v>0.784420748772497</v>
      </c>
    </row>
    <row r="1116" customFormat="false" ht="13" hidden="false" customHeight="false" outlineLevel="0" collapsed="false">
      <c r="D1116" s="2" t="n">
        <v>0.5555</v>
      </c>
      <c r="E1116" s="1" t="n">
        <f aca="false">E1115+F1115*DT</f>
        <v>-0.0812403238111281</v>
      </c>
      <c r="F1116" s="1" t="n">
        <f aca="false">F1115+G1115*DT</f>
        <v>-2.38666315209197</v>
      </c>
      <c r="G1116" s="1" t="n">
        <f aca="false">-g*SIN(E1116)/length</f>
        <v>0.796091202805831</v>
      </c>
    </row>
    <row r="1117" customFormat="false" ht="13" hidden="false" customHeight="false" outlineLevel="0" collapsed="false">
      <c r="D1117" s="2" t="n">
        <v>0.556</v>
      </c>
      <c r="E1117" s="1" t="n">
        <f aca="false">E1116+F1116*DT</f>
        <v>-0.082433655387174</v>
      </c>
      <c r="F1117" s="1" t="n">
        <f aca="false">F1116+G1116*DT</f>
        <v>-2.38626510649057</v>
      </c>
      <c r="G1117" s="1" t="n">
        <f aca="false">-g*SIN(E1117)/length</f>
        <v>0.807758605541561</v>
      </c>
    </row>
    <row r="1118" customFormat="false" ht="13" hidden="false" customHeight="false" outlineLevel="0" collapsed="false">
      <c r="D1118" s="2" t="n">
        <v>0.5565</v>
      </c>
      <c r="E1118" s="1" t="n">
        <f aca="false">E1117+F1117*DT</f>
        <v>-0.0836267879404193</v>
      </c>
      <c r="F1118" s="1" t="n">
        <f aca="false">F1117+G1117*DT</f>
        <v>-2.3858612271878</v>
      </c>
      <c r="G1118" s="1" t="n">
        <f aca="false">-g*SIN(E1118)/length</f>
        <v>0.819422912406067</v>
      </c>
    </row>
    <row r="1119" customFormat="false" ht="13" hidden="false" customHeight="false" outlineLevel="0" collapsed="false">
      <c r="D1119" s="2" t="n">
        <v>0.557</v>
      </c>
      <c r="E1119" s="1" t="n">
        <f aca="false">E1118+F1118*DT</f>
        <v>-0.0848197185540132</v>
      </c>
      <c r="F1119" s="1" t="n">
        <f aca="false">F1118+G1118*DT</f>
        <v>-2.38545151573159</v>
      </c>
      <c r="G1119" s="1" t="n">
        <f aca="false">-g*SIN(E1119)/length</f>
        <v>0.831084078862601</v>
      </c>
    </row>
    <row r="1120" customFormat="false" ht="13" hidden="false" customHeight="false" outlineLevel="0" collapsed="false">
      <c r="D1120" s="2" t="n">
        <v>0.5575</v>
      </c>
      <c r="E1120" s="1" t="n">
        <f aca="false">E1119+F1119*DT</f>
        <v>-0.086012444311879</v>
      </c>
      <c r="F1120" s="1" t="n">
        <f aca="false">F1119+G1119*DT</f>
        <v>-2.38503597369216</v>
      </c>
      <c r="G1120" s="1" t="n">
        <f aca="false">-g*SIN(E1120)/length</f>
        <v>0.8427420604118</v>
      </c>
    </row>
    <row r="1121" customFormat="false" ht="13" hidden="false" customHeight="false" outlineLevel="0" collapsed="false">
      <c r="D1121" s="2" t="n">
        <v>0.558</v>
      </c>
      <c r="E1121" s="1" t="n">
        <f aca="false">E1120+F1120*DT</f>
        <v>-0.0872049622987251</v>
      </c>
      <c r="F1121" s="1" t="n">
        <f aca="false">F1120+G1120*DT</f>
        <v>-2.38461460266196</v>
      </c>
      <c r="G1121" s="1" t="n">
        <f aca="false">-g*SIN(E1121)/length</f>
        <v>0.854396812592213</v>
      </c>
    </row>
    <row r="1122" customFormat="false" ht="13" hidden="false" customHeight="false" outlineLevel="0" collapsed="false">
      <c r="D1122" s="2" t="n">
        <v>0.5585</v>
      </c>
      <c r="E1122" s="1" t="n">
        <f aca="false">E1121+F1121*DT</f>
        <v>-0.0883972696000561</v>
      </c>
      <c r="F1122" s="1" t="n">
        <f aca="false">F1121+G1121*DT</f>
        <v>-2.38418740425566</v>
      </c>
      <c r="G1122" s="1" t="n">
        <f aca="false">-g*SIN(E1122)/length</f>
        <v>0.866048290980814</v>
      </c>
    </row>
    <row r="1123" customFormat="false" ht="13" hidden="false" customHeight="false" outlineLevel="0" collapsed="false">
      <c r="D1123" s="2" t="n">
        <v>0.559</v>
      </c>
      <c r="E1123" s="1" t="n">
        <f aca="false">E1122+F1122*DT</f>
        <v>-0.0895893633021839</v>
      </c>
      <c r="F1123" s="1" t="n">
        <f aca="false">F1122+G1122*DT</f>
        <v>-2.38375438011017</v>
      </c>
      <c r="G1123" s="1" t="n">
        <f aca="false">-g*SIN(E1123)/length</f>
        <v>0.877696451193521</v>
      </c>
    </row>
    <row r="1124" customFormat="false" ht="13" hidden="false" customHeight="false" outlineLevel="0" collapsed="false">
      <c r="D1124" s="2" t="n">
        <v>0.5595</v>
      </c>
      <c r="E1124" s="1" t="n">
        <f aca="false">E1123+F1123*DT</f>
        <v>-0.090781240492239</v>
      </c>
      <c r="F1124" s="1" t="n">
        <f aca="false">F1123+G1123*DT</f>
        <v>-2.38331553188457</v>
      </c>
      <c r="G1124" s="1" t="n">
        <f aca="false">-g*SIN(E1124)/length</f>
        <v>0.889341248885713</v>
      </c>
    </row>
    <row r="1125" customFormat="false" ht="13" hidden="false" customHeight="false" outlineLevel="0" collapsed="false">
      <c r="D1125" s="2" t="n">
        <v>0.56</v>
      </c>
      <c r="E1125" s="1" t="n">
        <f aca="false">E1124+F1124*DT</f>
        <v>-0.0919728982581813</v>
      </c>
      <c r="F1125" s="1" t="n">
        <f aca="false">F1124+G1124*DT</f>
        <v>-2.38287086126013</v>
      </c>
      <c r="G1125" s="1" t="n">
        <f aca="false">-g*SIN(E1125)/length</f>
        <v>0.900982639752743</v>
      </c>
    </row>
    <row r="1126" customFormat="false" ht="13" hidden="false" customHeight="false" outlineLevel="0" collapsed="false">
      <c r="D1126" s="2" t="n">
        <v>0.5605</v>
      </c>
      <c r="E1126" s="1" t="n">
        <f aca="false">E1125+F1125*DT</f>
        <v>-0.0931643336888113</v>
      </c>
      <c r="F1126" s="1" t="n">
        <f aca="false">F1125+G1125*DT</f>
        <v>-2.38242036994025</v>
      </c>
      <c r="G1126" s="1" t="n">
        <f aca="false">-g*SIN(E1126)/length</f>
        <v>0.912620579530458</v>
      </c>
    </row>
    <row r="1127" customFormat="false" ht="13" hidden="false" customHeight="false" outlineLevel="0" collapsed="false">
      <c r="D1127" s="2" t="n">
        <v>0.561</v>
      </c>
      <c r="E1127" s="1" t="n">
        <f aca="false">E1126+F1126*DT</f>
        <v>-0.0943555438737815</v>
      </c>
      <c r="F1127" s="1" t="n">
        <f aca="false">F1126+G1126*DT</f>
        <v>-2.38196405965049</v>
      </c>
      <c r="G1127" s="1" t="n">
        <f aca="false">-g*SIN(E1127)/length</f>
        <v>0.924255023995705</v>
      </c>
    </row>
    <row r="1128" customFormat="false" ht="13" hidden="false" customHeight="false" outlineLevel="0" collapsed="false">
      <c r="D1128" s="2" t="n">
        <v>0.5615</v>
      </c>
      <c r="E1128" s="1" t="n">
        <f aca="false">E1127+F1127*DT</f>
        <v>-0.0955465259036067</v>
      </c>
      <c r="F1128" s="1" t="n">
        <f aca="false">F1127+G1127*DT</f>
        <v>-2.38150193213849</v>
      </c>
      <c r="G1128" s="1" t="n">
        <f aca="false">-g*SIN(E1128)/length</f>
        <v>0.935885928966848</v>
      </c>
    </row>
    <row r="1129" customFormat="false" ht="13" hidden="false" customHeight="false" outlineLevel="0" collapsed="false">
      <c r="D1129" s="2" t="n">
        <v>0.562</v>
      </c>
      <c r="E1129" s="1" t="n">
        <f aca="false">E1128+F1128*DT</f>
        <v>-0.096737276869676</v>
      </c>
      <c r="F1129" s="1" t="n">
        <f aca="false">F1128+G1128*DT</f>
        <v>-2.38103398917401</v>
      </c>
      <c r="G1129" s="1" t="n">
        <f aca="false">-g*SIN(E1129)/length</f>
        <v>0.94751325030428</v>
      </c>
    </row>
    <row r="1130" customFormat="false" ht="13" hidden="false" customHeight="false" outlineLevel="0" collapsed="false">
      <c r="D1130" s="2" t="n">
        <v>0.5625</v>
      </c>
      <c r="E1130" s="1" t="n">
        <f aca="false">E1129+F1129*DT</f>
        <v>-0.097927793864263</v>
      </c>
      <c r="F1130" s="1" t="n">
        <f aca="false">F1129+G1129*DT</f>
        <v>-2.38056023254886</v>
      </c>
      <c r="G1130" s="1" t="n">
        <f aca="false">-g*SIN(E1130)/length</f>
        <v>0.95913694391093</v>
      </c>
    </row>
    <row r="1131" customFormat="false" ht="13" hidden="false" customHeight="false" outlineLevel="0" collapsed="false">
      <c r="D1131" s="2" t="n">
        <v>0.563</v>
      </c>
      <c r="E1131" s="1" t="n">
        <f aca="false">E1130+F1130*DT</f>
        <v>-0.0991180739805374</v>
      </c>
      <c r="F1131" s="1" t="n">
        <f aca="false">F1130+G1130*DT</f>
        <v>-2.3800806640769</v>
      </c>
      <c r="G1131" s="1" t="n">
        <f aca="false">-g*SIN(E1131)/length</f>
        <v>0.970756965732774</v>
      </c>
    </row>
    <row r="1132" customFormat="false" ht="13" hidden="false" customHeight="false" outlineLevel="0" collapsed="false">
      <c r="D1132" s="2" t="n">
        <v>0.5635</v>
      </c>
      <c r="E1132" s="1" t="n">
        <f aca="false">E1131+F1131*DT</f>
        <v>-0.100308114312576</v>
      </c>
      <c r="F1132" s="1" t="n">
        <f aca="false">F1131+G1131*DT</f>
        <v>-2.37959528559403</v>
      </c>
      <c r="G1132" s="1" t="n">
        <f aca="false">-g*SIN(E1132)/length</f>
        <v>0.982373271759343</v>
      </c>
    </row>
    <row r="1133" customFormat="false" ht="13" hidden="false" customHeight="false" outlineLevel="0" collapsed="false">
      <c r="D1133" s="2" t="n">
        <v>0.564</v>
      </c>
      <c r="E1133" s="1" t="n">
        <f aca="false">E1132+F1132*DT</f>
        <v>-0.101497911955373</v>
      </c>
      <c r="F1133" s="1" t="n">
        <f aca="false">F1132+G1132*DT</f>
        <v>-2.37910409895815</v>
      </c>
      <c r="G1133" s="1" t="n">
        <f aca="false">-g*SIN(E1133)/length</f>
        <v>0.993985818024232</v>
      </c>
    </row>
    <row r="1134" customFormat="false" ht="13" hidden="false" customHeight="false" outlineLevel="0" collapsed="false">
      <c r="D1134" s="2" t="n">
        <v>0.5645</v>
      </c>
      <c r="E1134" s="1" t="n">
        <f aca="false">E1133+F1133*DT</f>
        <v>-0.102687464004852</v>
      </c>
      <c r="F1134" s="1" t="n">
        <f aca="false">F1133+G1133*DT</f>
        <v>-2.37860710604914</v>
      </c>
      <c r="G1134" s="1" t="n">
        <f aca="false">-g*SIN(E1134)/length</f>
        <v>1.0055945606056</v>
      </c>
    </row>
    <row r="1135" customFormat="false" ht="13" hidden="false" customHeight="false" outlineLevel="0" collapsed="false">
      <c r="D1135" s="2" t="n">
        <v>0.565</v>
      </c>
      <c r="E1135" s="1" t="n">
        <f aca="false">E1134+F1134*DT</f>
        <v>-0.103876767557876</v>
      </c>
      <c r="F1135" s="1" t="n">
        <f aca="false">F1134+G1134*DT</f>
        <v>-2.37810430876884</v>
      </c>
      <c r="G1135" s="1" t="n">
        <f aca="false">-g*SIN(E1135)/length</f>
        <v>1.01719945562669</v>
      </c>
    </row>
    <row r="1136" customFormat="false" ht="13" hidden="false" customHeight="false" outlineLevel="0" collapsed="false">
      <c r="D1136" s="2" t="n">
        <v>0.5655</v>
      </c>
      <c r="E1136" s="1" t="n">
        <f aca="false">E1135+F1135*DT</f>
        <v>-0.105065819712261</v>
      </c>
      <c r="F1136" s="1" t="n">
        <f aca="false">F1135+G1135*DT</f>
        <v>-2.37759570904103</v>
      </c>
      <c r="G1136" s="1" t="n">
        <f aca="false">-g*SIN(E1136)/length</f>
        <v>1.0288004592563</v>
      </c>
    </row>
    <row r="1137" customFormat="false" ht="13" hidden="false" customHeight="false" outlineLevel="0" collapsed="false">
      <c r="D1137" s="2" t="n">
        <v>0.566</v>
      </c>
      <c r="E1137" s="1" t="n">
        <f aca="false">E1136+F1136*DT</f>
        <v>-0.106254617566781</v>
      </c>
      <c r="F1137" s="1" t="n">
        <f aca="false">F1136+G1136*DT</f>
        <v>-2.3770813088114</v>
      </c>
      <c r="G1137" s="1" t="n">
        <f aca="false">-g*SIN(E1137)/length</f>
        <v>1.04039752770932</v>
      </c>
    </row>
    <row r="1138" customFormat="false" ht="13" hidden="false" customHeight="false" outlineLevel="0" collapsed="false">
      <c r="D1138" s="2" t="n">
        <v>0.5665</v>
      </c>
      <c r="E1138" s="1" t="n">
        <f aca="false">E1137+F1137*DT</f>
        <v>-0.107443158221187</v>
      </c>
      <c r="F1138" s="1" t="n">
        <f aca="false">F1137+G1137*DT</f>
        <v>-2.37656111004754</v>
      </c>
      <c r="G1138" s="1" t="n">
        <f aca="false">-g*SIN(E1138)/length</f>
        <v>1.05199061724724</v>
      </c>
    </row>
    <row r="1139" customFormat="false" ht="13" hidden="false" customHeight="false" outlineLevel="0" collapsed="false">
      <c r="D1139" s="2" t="n">
        <v>0.567</v>
      </c>
      <c r="E1139" s="1" t="n">
        <f aca="false">E1138+F1138*DT</f>
        <v>-0.108631438776211</v>
      </c>
      <c r="F1139" s="1" t="n">
        <f aca="false">F1138+G1138*DT</f>
        <v>-2.37603511473892</v>
      </c>
      <c r="G1139" s="1" t="n">
        <f aca="false">-g*SIN(E1139)/length</f>
        <v>1.06357968417859</v>
      </c>
    </row>
    <row r="1140" customFormat="false" ht="13" hidden="false" customHeight="false" outlineLevel="0" collapsed="false">
      <c r="D1140" s="2" t="n">
        <v>0.5675</v>
      </c>
      <c r="E1140" s="1" t="n">
        <f aca="false">E1139+F1139*DT</f>
        <v>-0.10981945633358</v>
      </c>
      <c r="F1140" s="1" t="n">
        <f aca="false">F1139+G1139*DT</f>
        <v>-2.37550332489683</v>
      </c>
      <c r="G1140" s="1" t="n">
        <f aca="false">-g*SIN(E1140)/length</f>
        <v>1.07516468485952</v>
      </c>
    </row>
    <row r="1141" customFormat="false" ht="13" hidden="false" customHeight="false" outlineLevel="0" collapsed="false">
      <c r="D1141" s="2" t="n">
        <v>0.568</v>
      </c>
      <c r="E1141" s="1" t="n">
        <f aca="false">E1140+F1140*DT</f>
        <v>-0.111007207996029</v>
      </c>
      <c r="F1141" s="1" t="n">
        <f aca="false">F1140+G1140*DT</f>
        <v>-2.3749657425544</v>
      </c>
      <c r="G1141" s="1" t="n">
        <f aca="false">-g*SIN(E1141)/length</f>
        <v>1.08674557569422</v>
      </c>
    </row>
    <row r="1142" customFormat="false" ht="13" hidden="false" customHeight="false" outlineLevel="0" collapsed="false">
      <c r="D1142" s="2" t="n">
        <v>0.5685</v>
      </c>
      <c r="E1142" s="1" t="n">
        <f aca="false">E1141+F1141*DT</f>
        <v>-0.112194690867306</v>
      </c>
      <c r="F1142" s="1" t="n">
        <f aca="false">F1141+G1141*DT</f>
        <v>-2.37442236976655</v>
      </c>
      <c r="G1142" s="1" t="n">
        <f aca="false">-g*SIN(E1142)/length</f>
        <v>1.09832231313549</v>
      </c>
    </row>
    <row r="1143" customFormat="false" ht="13" hidden="false" customHeight="false" outlineLevel="0" collapsed="false">
      <c r="D1143" s="2" t="n">
        <v>0.569</v>
      </c>
      <c r="E1143" s="1" t="n">
        <f aca="false">E1142+F1142*DT</f>
        <v>-0.113381902052189</v>
      </c>
      <c r="F1143" s="1" t="n">
        <f aca="false">F1142+G1142*DT</f>
        <v>-2.37387320860999</v>
      </c>
      <c r="G1143" s="1" t="n">
        <f aca="false">-g*SIN(E1143)/length</f>
        <v>1.10989485368518</v>
      </c>
    </row>
    <row r="1144" customFormat="false" ht="13" hidden="false" customHeight="false" outlineLevel="0" collapsed="false">
      <c r="D1144" s="2" t="n">
        <v>0.5695</v>
      </c>
      <c r="E1144" s="1" t="n">
        <f aca="false">E1143+F1143*DT</f>
        <v>-0.114568838656494</v>
      </c>
      <c r="F1144" s="1" t="n">
        <f aca="false">F1143+G1143*DT</f>
        <v>-2.37331826118314</v>
      </c>
      <c r="G1144" s="1" t="n">
        <f aca="false">-g*SIN(E1144)/length</f>
        <v>1.12146315389471</v>
      </c>
    </row>
    <row r="1145" customFormat="false" ht="13" hidden="false" customHeight="false" outlineLevel="0" collapsed="false">
      <c r="D1145" s="2" t="n">
        <v>0.57</v>
      </c>
      <c r="E1145" s="1" t="n">
        <f aca="false">E1144+F1144*DT</f>
        <v>-0.115755497787086</v>
      </c>
      <c r="F1145" s="1" t="n">
        <f aca="false">F1144+G1144*DT</f>
        <v>-2.3727575296062</v>
      </c>
      <c r="G1145" s="1" t="n">
        <f aca="false">-g*SIN(E1145)/length</f>
        <v>1.13302717036555</v>
      </c>
    </row>
    <row r="1146" customFormat="false" ht="13" hidden="false" customHeight="false" outlineLevel="0" collapsed="false">
      <c r="D1146" s="2" t="n">
        <v>0.5705</v>
      </c>
      <c r="E1146" s="1" t="n">
        <f aca="false">E1145+F1145*DT</f>
        <v>-0.116941876551889</v>
      </c>
      <c r="F1146" s="1" t="n">
        <f aca="false">F1145+G1145*DT</f>
        <v>-2.37219101602101</v>
      </c>
      <c r="G1146" s="1" t="n">
        <f aca="false">-g*SIN(E1146)/length</f>
        <v>1.14458685974974</v>
      </c>
    </row>
    <row r="1147" customFormat="false" ht="13" hidden="false" customHeight="false" outlineLevel="0" collapsed="false">
      <c r="D1147" s="2" t="n">
        <v>0.571</v>
      </c>
      <c r="E1147" s="1" t="n">
        <f aca="false">E1146+F1146*DT</f>
        <v>-0.118127972059899</v>
      </c>
      <c r="F1147" s="1" t="n">
        <f aca="false">F1146+G1146*DT</f>
        <v>-2.37161872259114</v>
      </c>
      <c r="G1147" s="1" t="n">
        <f aca="false">-g*SIN(E1147)/length</f>
        <v>1.15614217875033</v>
      </c>
    </row>
    <row r="1148" customFormat="false" ht="13" hidden="false" customHeight="false" outlineLevel="0" collapsed="false">
      <c r="D1148" s="2" t="n">
        <v>0.5715</v>
      </c>
      <c r="E1148" s="1" t="n">
        <f aca="false">E1147+F1147*DT</f>
        <v>-0.119313781421195</v>
      </c>
      <c r="F1148" s="1" t="n">
        <f aca="false">F1147+G1147*DT</f>
        <v>-2.37104065150176</v>
      </c>
      <c r="G1148" s="1" t="n">
        <f aca="false">-g*SIN(E1148)/length</f>
        <v>1.16769308412192</v>
      </c>
    </row>
    <row r="1149" customFormat="false" ht="13" hidden="false" customHeight="false" outlineLevel="0" collapsed="false">
      <c r="D1149" s="2" t="n">
        <v>0.572</v>
      </c>
      <c r="E1149" s="1" t="n">
        <f aca="false">E1148+F1148*DT</f>
        <v>-0.120499301746946</v>
      </c>
      <c r="F1149" s="1" t="n">
        <f aca="false">F1148+G1148*DT</f>
        <v>-2.3704568049597</v>
      </c>
      <c r="G1149" s="1" t="n">
        <f aca="false">-g*SIN(E1149)/length</f>
        <v>1.17923953267113</v>
      </c>
    </row>
    <row r="1150" customFormat="false" ht="13" hidden="false" customHeight="false" outlineLevel="0" collapsed="false">
      <c r="D1150" s="2" t="n">
        <v>0.5725</v>
      </c>
      <c r="E1150" s="1" t="n">
        <f aca="false">E1149+F1149*DT</f>
        <v>-0.121684530149426</v>
      </c>
      <c r="F1150" s="1" t="n">
        <f aca="false">F1149+G1149*DT</f>
        <v>-2.36986718519337</v>
      </c>
      <c r="G1150" s="1" t="n">
        <f aca="false">-g*SIN(E1150)/length</f>
        <v>1.19078148125707</v>
      </c>
    </row>
    <row r="1151" customFormat="false" ht="13" hidden="false" customHeight="false" outlineLevel="0" collapsed="false">
      <c r="D1151" s="2" t="n">
        <v>0.573</v>
      </c>
      <c r="E1151" s="1" t="n">
        <f aca="false">E1150+F1150*DT</f>
        <v>-0.122869463742022</v>
      </c>
      <c r="F1151" s="1" t="n">
        <f aca="false">F1150+G1150*DT</f>
        <v>-2.36927179445274</v>
      </c>
      <c r="G1151" s="1" t="n">
        <f aca="false">-g*SIN(E1151)/length</f>
        <v>1.20231888679184</v>
      </c>
    </row>
    <row r="1152" customFormat="false" ht="13" hidden="false" customHeight="false" outlineLevel="0" collapsed="false">
      <c r="D1152" s="2" t="n">
        <v>0.5735</v>
      </c>
      <c r="E1152" s="1" t="n">
        <f aca="false">E1151+F1151*DT</f>
        <v>-0.124054099639249</v>
      </c>
      <c r="F1152" s="1" t="n">
        <f aca="false">F1151+G1151*DT</f>
        <v>-2.36867063500934</v>
      </c>
      <c r="G1152" s="1" t="n">
        <f aca="false">-g*SIN(E1152)/length</f>
        <v>1.21385170624102</v>
      </c>
    </row>
    <row r="1153" customFormat="false" ht="13" hidden="false" customHeight="false" outlineLevel="0" collapsed="false">
      <c r="D1153" s="2" t="n">
        <v>0.574</v>
      </c>
      <c r="E1153" s="1" t="n">
        <f aca="false">E1152+F1152*DT</f>
        <v>-0.125238434956753</v>
      </c>
      <c r="F1153" s="1" t="n">
        <f aca="false">F1152+G1152*DT</f>
        <v>-2.36806370915622</v>
      </c>
      <c r="G1153" s="1" t="n">
        <f aca="false">-g*SIN(E1153)/length</f>
        <v>1.22537989662416</v>
      </c>
    </row>
    <row r="1154" customFormat="false" ht="13" hidden="false" customHeight="false" outlineLevel="0" collapsed="false">
      <c r="D1154" s="2" t="n">
        <v>0.5745</v>
      </c>
      <c r="E1154" s="1" t="n">
        <f aca="false">E1153+F1153*DT</f>
        <v>-0.126422466811332</v>
      </c>
      <c r="F1154" s="1" t="n">
        <f aca="false">F1153+G1153*DT</f>
        <v>-2.36745101920791</v>
      </c>
      <c r="G1154" s="1" t="n">
        <f aca="false">-g*SIN(E1154)/length</f>
        <v>1.23690341501521</v>
      </c>
    </row>
    <row r="1155" customFormat="false" ht="13" hidden="false" customHeight="false" outlineLevel="0" collapsed="false">
      <c r="D1155" s="2" t="n">
        <v>0.575</v>
      </c>
      <c r="E1155" s="1" t="n">
        <f aca="false">E1154+F1154*DT</f>
        <v>-0.127606192320936</v>
      </c>
      <c r="F1155" s="1" t="n">
        <f aca="false">F1154+G1154*DT</f>
        <v>-2.3668325675004</v>
      </c>
      <c r="G1155" s="1" t="n">
        <f aca="false">-g*SIN(E1155)/length</f>
        <v>1.24842221854308</v>
      </c>
    </row>
    <row r="1156" customFormat="false" ht="13" hidden="false" customHeight="false" outlineLevel="0" collapsed="false">
      <c r="D1156" s="2" t="n">
        <v>0.5755</v>
      </c>
      <c r="E1156" s="1" t="n">
        <f aca="false">E1155+F1155*DT</f>
        <v>-0.128789608604686</v>
      </c>
      <c r="F1156" s="1" t="n">
        <f aca="false">F1155+G1155*DT</f>
        <v>-2.36620835639113</v>
      </c>
      <c r="G1156" s="1" t="n">
        <f aca="false">-g*SIN(E1156)/length</f>
        <v>1.25993626439205</v>
      </c>
    </row>
    <row r="1157" customFormat="false" ht="13" hidden="false" customHeight="false" outlineLevel="0" collapsed="false">
      <c r="D1157" s="2" t="n">
        <v>0.576</v>
      </c>
      <c r="E1157" s="1" t="n">
        <f aca="false">E1156+F1156*DT</f>
        <v>-0.129972712782881</v>
      </c>
      <c r="F1157" s="1" t="n">
        <f aca="false">F1156+G1156*DT</f>
        <v>-2.36557838825893</v>
      </c>
      <c r="G1157" s="1" t="n">
        <f aca="false">-g*SIN(E1157)/length</f>
        <v>1.27144550980227</v>
      </c>
    </row>
    <row r="1158" customFormat="false" ht="13" hidden="false" customHeight="false" outlineLevel="0" collapsed="false">
      <c r="D1158" s="2" t="n">
        <v>0.5765</v>
      </c>
      <c r="E1158" s="1" t="n">
        <f aca="false">E1157+F1157*DT</f>
        <v>-0.131155501977011</v>
      </c>
      <c r="F1158" s="1" t="n">
        <f aca="false">F1157+G1157*DT</f>
        <v>-2.36494266550403</v>
      </c>
      <c r="G1158" s="1" t="n">
        <f aca="false">-g*SIN(E1158)/length</f>
        <v>1.28294991207027</v>
      </c>
    </row>
    <row r="1159" customFormat="false" ht="13" hidden="false" customHeight="false" outlineLevel="0" collapsed="false">
      <c r="D1159" s="2" t="n">
        <v>0.577</v>
      </c>
      <c r="E1159" s="1" t="n">
        <f aca="false">E1158+F1158*DT</f>
        <v>-0.132337973309763</v>
      </c>
      <c r="F1159" s="1" t="n">
        <f aca="false">F1158+G1158*DT</f>
        <v>-2.364301190548</v>
      </c>
      <c r="G1159" s="1" t="n">
        <f aca="false">-g*SIN(E1159)/length</f>
        <v>1.29444942854936</v>
      </c>
    </row>
    <row r="1160" customFormat="false" ht="13" hidden="false" customHeight="false" outlineLevel="0" collapsed="false">
      <c r="D1160" s="2" t="n">
        <v>0.5775</v>
      </c>
      <c r="E1160" s="1" t="n">
        <f aca="false">E1159+F1159*DT</f>
        <v>-0.133520123905037</v>
      </c>
      <c r="F1160" s="1" t="n">
        <f aca="false">F1159+G1159*DT</f>
        <v>-2.36365396583372</v>
      </c>
      <c r="G1160" s="1" t="n">
        <f aca="false">-g*SIN(E1160)/length</f>
        <v>1.3059440166502</v>
      </c>
    </row>
    <row r="1161" customFormat="false" ht="13" hidden="false" customHeight="false" outlineLevel="0" collapsed="false">
      <c r="D1161" s="2" t="n">
        <v>0.578</v>
      </c>
      <c r="E1161" s="1" t="n">
        <f aca="false">E1160+F1160*DT</f>
        <v>-0.134701950887954</v>
      </c>
      <c r="F1161" s="1" t="n">
        <f aca="false">F1160+G1160*DT</f>
        <v>-2.3630009938254</v>
      </c>
      <c r="G1161" s="1" t="n">
        <f aca="false">-g*SIN(E1161)/length</f>
        <v>1.31743363384117</v>
      </c>
    </row>
    <row r="1162" customFormat="false" ht="13" hidden="false" customHeight="false" outlineLevel="0" collapsed="false">
      <c r="D1162" s="2" t="n">
        <v>0.5785</v>
      </c>
      <c r="E1162" s="1" t="n">
        <f aca="false">E1161+F1161*DT</f>
        <v>-0.135883451384866</v>
      </c>
      <c r="F1162" s="1" t="n">
        <f aca="false">F1161+G1161*DT</f>
        <v>-2.36234227700848</v>
      </c>
      <c r="G1162" s="1" t="n">
        <f aca="false">-g*SIN(E1162)/length</f>
        <v>1.32891823764892</v>
      </c>
    </row>
    <row r="1163" customFormat="false" ht="13" hidden="false" customHeight="false" outlineLevel="0" collapsed="false">
      <c r="D1163" s="2" t="n">
        <v>0.579</v>
      </c>
      <c r="E1163" s="1" t="n">
        <f aca="false">E1162+F1162*DT</f>
        <v>-0.137064622523371</v>
      </c>
      <c r="F1163" s="1" t="n">
        <f aca="false">F1162+G1162*DT</f>
        <v>-2.36167781788965</v>
      </c>
      <c r="G1163" s="1" t="n">
        <f aca="false">-g*SIN(E1163)/length</f>
        <v>1.3403977856588</v>
      </c>
    </row>
    <row r="1164" customFormat="false" ht="13" hidden="false" customHeight="false" outlineLevel="0" collapsed="false">
      <c r="D1164" s="2" t="n">
        <v>0.5795</v>
      </c>
      <c r="E1164" s="1" t="n">
        <f aca="false">E1163+F1163*DT</f>
        <v>-0.138245461432315</v>
      </c>
      <c r="F1164" s="1" t="n">
        <f aca="false">F1163+G1163*DT</f>
        <v>-2.36100761899682</v>
      </c>
      <c r="G1164" s="1" t="n">
        <f aca="false">-g*SIN(E1164)/length</f>
        <v>1.35187223551534</v>
      </c>
    </row>
    <row r="1165" customFormat="false" ht="13" hidden="false" customHeight="false" outlineLevel="0" collapsed="false">
      <c r="D1165" s="2" t="n">
        <v>0.58</v>
      </c>
      <c r="E1165" s="1" t="n">
        <f aca="false">E1164+F1164*DT</f>
        <v>-0.139425965241814</v>
      </c>
      <c r="F1165" s="1" t="n">
        <f aca="false">F1164+G1164*DT</f>
        <v>-2.36033168287907</v>
      </c>
      <c r="G1165" s="1" t="n">
        <f aca="false">-g*SIN(E1165)/length</f>
        <v>1.3633415449227</v>
      </c>
    </row>
    <row r="1166" customFormat="false" ht="13" hidden="false" customHeight="false" outlineLevel="0" collapsed="false">
      <c r="D1166" s="2" t="n">
        <v>0.5805</v>
      </c>
      <c r="E1166" s="1" t="n">
        <f aca="false">E1165+F1165*DT</f>
        <v>-0.140606131083253</v>
      </c>
      <c r="F1166" s="1" t="n">
        <f aca="false">F1165+G1165*DT</f>
        <v>-2.3596500121066</v>
      </c>
      <c r="G1166" s="1" t="n">
        <f aca="false">-g*SIN(E1166)/length</f>
        <v>1.37480567164515</v>
      </c>
    </row>
    <row r="1167" customFormat="false" ht="13" hidden="false" customHeight="false" outlineLevel="0" collapsed="false">
      <c r="D1167" s="2" t="n">
        <v>0.581</v>
      </c>
      <c r="E1167" s="1" t="n">
        <f aca="false">E1166+F1166*DT</f>
        <v>-0.141785956089307</v>
      </c>
      <c r="F1167" s="1" t="n">
        <f aca="false">F1166+G1166*DT</f>
        <v>-2.35896260927078</v>
      </c>
      <c r="G1167" s="1" t="n">
        <f aca="false">-g*SIN(E1167)/length</f>
        <v>1.38626457350754</v>
      </c>
    </row>
    <row r="1168" customFormat="false" ht="13" hidden="false" customHeight="false" outlineLevel="0" collapsed="false">
      <c r="D1168" s="2" t="n">
        <v>0.5815</v>
      </c>
      <c r="E1168" s="1" t="n">
        <f aca="false">E1167+F1167*DT</f>
        <v>-0.142965437393942</v>
      </c>
      <c r="F1168" s="1" t="n">
        <f aca="false">F1167+G1167*DT</f>
        <v>-2.35826947698403</v>
      </c>
      <c r="G1168" s="1" t="n">
        <f aca="false">-g*SIN(E1168)/length</f>
        <v>1.39771820839575</v>
      </c>
    </row>
    <row r="1169" customFormat="false" ht="13" hidden="false" customHeight="false" outlineLevel="0" collapsed="false">
      <c r="D1169" s="2" t="n">
        <v>0.582</v>
      </c>
      <c r="E1169" s="1" t="n">
        <f aca="false">E1168+F1168*DT</f>
        <v>-0.144144572132434</v>
      </c>
      <c r="F1169" s="1" t="n">
        <f aca="false">F1168+G1168*DT</f>
        <v>-2.35757061787983</v>
      </c>
      <c r="G1169" s="1" t="n">
        <f aca="false">-g*SIN(E1169)/length</f>
        <v>1.40916653425715</v>
      </c>
    </row>
    <row r="1170" customFormat="false" ht="13" hidden="false" customHeight="false" outlineLevel="0" collapsed="false">
      <c r="D1170" s="2" t="n">
        <v>0.5825</v>
      </c>
      <c r="E1170" s="1" t="n">
        <f aca="false">E1169+F1169*DT</f>
        <v>-0.145323357441374</v>
      </c>
      <c r="F1170" s="1" t="n">
        <f aca="false">F1169+G1169*DT</f>
        <v>-2.3568660346127</v>
      </c>
      <c r="G1170" s="1" t="n">
        <f aca="false">-g*SIN(E1170)/length</f>
        <v>1.42060950910103</v>
      </c>
    </row>
    <row r="1171" customFormat="false" ht="13" hidden="false" customHeight="false" outlineLevel="0" collapsed="false">
      <c r="D1171" s="2" t="n">
        <v>0.583</v>
      </c>
      <c r="E1171" s="1" t="n">
        <f aca="false">E1170+F1170*DT</f>
        <v>-0.14650179045868</v>
      </c>
      <c r="F1171" s="1" t="n">
        <f aca="false">F1170+G1170*DT</f>
        <v>-2.35615572985815</v>
      </c>
      <c r="G1171" s="1" t="n">
        <f aca="false">-g*SIN(E1171)/length</f>
        <v>1.43204709099914</v>
      </c>
    </row>
    <row r="1172" customFormat="false" ht="13" hidden="false" customHeight="false" outlineLevel="0" collapsed="false">
      <c r="D1172" s="2" t="n">
        <v>0.5835</v>
      </c>
      <c r="E1172" s="1" t="n">
        <f aca="false">E1171+F1171*DT</f>
        <v>-0.147679868323609</v>
      </c>
      <c r="F1172" s="1" t="n">
        <f aca="false">F1171+G1171*DT</f>
        <v>-2.35543970631265</v>
      </c>
      <c r="G1172" s="1" t="n">
        <f aca="false">-g*SIN(E1172)/length</f>
        <v>1.44347923808605</v>
      </c>
    </row>
    <row r="1173" customFormat="false" ht="13" hidden="false" customHeight="false" outlineLevel="0" collapsed="false">
      <c r="D1173" s="2" t="n">
        <v>0.584</v>
      </c>
      <c r="E1173" s="1" t="n">
        <f aca="false">E1172+F1172*DT</f>
        <v>-0.148857588176766</v>
      </c>
      <c r="F1173" s="1" t="n">
        <f aca="false">F1172+G1172*DT</f>
        <v>-2.35471796669361</v>
      </c>
      <c r="G1173" s="1" t="n">
        <f aca="false">-g*SIN(E1173)/length</f>
        <v>1.45490590855967</v>
      </c>
    </row>
    <row r="1174" customFormat="false" ht="13" hidden="false" customHeight="false" outlineLevel="0" collapsed="false">
      <c r="D1174" s="2" t="n">
        <v>0.5845</v>
      </c>
      <c r="E1174" s="1" t="n">
        <f aca="false">E1173+F1173*DT</f>
        <v>-0.150034947160113</v>
      </c>
      <c r="F1174" s="1" t="n">
        <f aca="false">F1173+G1173*DT</f>
        <v>-2.35399051373933</v>
      </c>
      <c r="G1174" s="1" t="n">
        <f aca="false">-g*SIN(E1174)/length</f>
        <v>1.46632706068166</v>
      </c>
    </row>
    <row r="1175" customFormat="false" ht="13" hidden="false" customHeight="false" outlineLevel="0" collapsed="false">
      <c r="D1175" s="2" t="n">
        <v>0.585</v>
      </c>
      <c r="E1175" s="1" t="n">
        <f aca="false">E1174+F1174*DT</f>
        <v>-0.151211942416982</v>
      </c>
      <c r="F1175" s="1" t="n">
        <f aca="false">F1174+G1174*DT</f>
        <v>-2.35325735020899</v>
      </c>
      <c r="G1175" s="1" t="n">
        <f aca="false">-g*SIN(E1175)/length</f>
        <v>1.47774265277791</v>
      </c>
    </row>
    <row r="1176" customFormat="false" ht="13" hidden="false" customHeight="false" outlineLevel="0" collapsed="false">
      <c r="D1176" s="2" t="n">
        <v>0.5855</v>
      </c>
      <c r="E1176" s="1" t="n">
        <f aca="false">E1175+F1175*DT</f>
        <v>-0.152388571092087</v>
      </c>
      <c r="F1176" s="1" t="n">
        <f aca="false">F1175+G1175*DT</f>
        <v>-2.3525184788826</v>
      </c>
      <c r="G1176" s="1" t="n">
        <f aca="false">-g*SIN(E1176)/length</f>
        <v>1.48915264323899</v>
      </c>
    </row>
    <row r="1177" customFormat="false" ht="13" hidden="false" customHeight="false" outlineLevel="0" collapsed="false">
      <c r="D1177" s="2" t="n">
        <v>0.586</v>
      </c>
      <c r="E1177" s="1" t="n">
        <f aca="false">E1176+F1176*DT</f>
        <v>-0.153564830331528</v>
      </c>
      <c r="F1177" s="1" t="n">
        <f aca="false">F1176+G1176*DT</f>
        <v>-2.35177390256098</v>
      </c>
      <c r="G1177" s="1" t="n">
        <f aca="false">-g*SIN(E1177)/length</f>
        <v>1.50055699052055</v>
      </c>
    </row>
    <row r="1178" customFormat="false" ht="13" hidden="false" customHeight="false" outlineLevel="0" collapsed="false">
      <c r="D1178" s="2" t="n">
        <v>0.5865</v>
      </c>
      <c r="E1178" s="1" t="n">
        <f aca="false">E1177+F1177*DT</f>
        <v>-0.154740717282809</v>
      </c>
      <c r="F1178" s="1" t="n">
        <f aca="false">F1177+G1177*DT</f>
        <v>-2.35102362406572</v>
      </c>
      <c r="G1178" s="1" t="n">
        <f aca="false">-g*SIN(E1178)/length</f>
        <v>1.51195565314384</v>
      </c>
    </row>
    <row r="1179" customFormat="false" ht="13" hidden="false" customHeight="false" outlineLevel="0" collapsed="false">
      <c r="D1179" s="2" t="n">
        <v>0.587</v>
      </c>
      <c r="E1179" s="1" t="n">
        <f aca="false">E1178+F1178*DT</f>
        <v>-0.155916229094841</v>
      </c>
      <c r="F1179" s="1" t="n">
        <f aca="false">F1178+G1178*DT</f>
        <v>-2.35026764623915</v>
      </c>
      <c r="G1179" s="1" t="n">
        <f aca="false">-g*SIN(E1179)/length</f>
        <v>1.52334858969611</v>
      </c>
    </row>
    <row r="1180" customFormat="false" ht="13" hidden="false" customHeight="false" outlineLevel="0" collapsed="false">
      <c r="D1180" s="2" t="n">
        <v>0.5875</v>
      </c>
      <c r="E1180" s="1" t="n">
        <f aca="false">E1179+F1179*DT</f>
        <v>-0.157091362917961</v>
      </c>
      <c r="F1180" s="1" t="n">
        <f aca="false">F1179+G1179*DT</f>
        <v>-2.3495059719443</v>
      </c>
      <c r="G1180" s="1" t="n">
        <f aca="false">-g*SIN(E1180)/length</f>
        <v>1.53473575883103</v>
      </c>
    </row>
    <row r="1181" customFormat="false" ht="13" hidden="false" customHeight="false" outlineLevel="0" collapsed="false">
      <c r="D1181" s="2" t="n">
        <v>0.588</v>
      </c>
      <c r="E1181" s="1" t="n">
        <f aca="false">E1180+F1180*DT</f>
        <v>-0.158266115903933</v>
      </c>
      <c r="F1181" s="1" t="n">
        <f aca="false">F1180+G1180*DT</f>
        <v>-2.34873860406488</v>
      </c>
      <c r="G1181" s="1" t="n">
        <f aca="false">-g*SIN(E1181)/length</f>
        <v>1.5461171192692</v>
      </c>
    </row>
    <row r="1182" customFormat="false" ht="13" hidden="false" customHeight="false" outlineLevel="0" collapsed="false">
      <c r="D1182" s="2" t="n">
        <v>0.5885</v>
      </c>
      <c r="E1182" s="1" t="n">
        <f aca="false">E1181+F1181*DT</f>
        <v>-0.159440485205966</v>
      </c>
      <c r="F1182" s="1" t="n">
        <f aca="false">F1181+G1181*DT</f>
        <v>-2.34796554550525</v>
      </c>
      <c r="G1182" s="1" t="n">
        <f aca="false">-g*SIN(E1182)/length</f>
        <v>1.55749262979852</v>
      </c>
    </row>
    <row r="1183" customFormat="false" ht="13" hidden="false" customHeight="false" outlineLevel="0" collapsed="false">
      <c r="D1183" s="2" t="n">
        <v>0.589</v>
      </c>
      <c r="E1183" s="1" t="n">
        <f aca="false">E1182+F1182*DT</f>
        <v>-0.160614467978718</v>
      </c>
      <c r="F1183" s="1" t="n">
        <f aca="false">F1182+G1182*DT</f>
        <v>-2.34718679919035</v>
      </c>
      <c r="G1183" s="1" t="n">
        <f aca="false">-g*SIN(E1183)/length</f>
        <v>1.56886224927469</v>
      </c>
    </row>
    <row r="1184" customFormat="false" ht="13" hidden="false" customHeight="false" outlineLevel="0" collapsed="false">
      <c r="D1184" s="2" t="n">
        <v>0.5895</v>
      </c>
      <c r="E1184" s="1" t="n">
        <f aca="false">E1183+F1183*DT</f>
        <v>-0.161788061378313</v>
      </c>
      <c r="F1184" s="1" t="n">
        <f aca="false">F1183+G1183*DT</f>
        <v>-2.34640236806571</v>
      </c>
      <c r="G1184" s="1" t="n">
        <f aca="false">-g*SIN(E1184)/length</f>
        <v>1.58022593662157</v>
      </c>
    </row>
    <row r="1185" customFormat="false" ht="13" hidden="false" customHeight="false" outlineLevel="0" collapsed="false">
      <c r="D1185" s="2" t="n">
        <v>0.59</v>
      </c>
      <c r="E1185" s="1" t="n">
        <f aca="false">E1184+F1184*DT</f>
        <v>-0.162961262562346</v>
      </c>
      <c r="F1185" s="1" t="n">
        <f aca="false">F1184+G1184*DT</f>
        <v>-2.3456122550974</v>
      </c>
      <c r="G1185" s="1" t="n">
        <f aca="false">-g*SIN(E1185)/length</f>
        <v>1.5915836508317</v>
      </c>
    </row>
    <row r="1186" customFormat="false" ht="13" hidden="false" customHeight="false" outlineLevel="0" collapsed="false">
      <c r="D1186" s="2" t="n">
        <v>0.5905</v>
      </c>
      <c r="E1186" s="1" t="n">
        <f aca="false">E1185+F1185*DT</f>
        <v>-0.164134068689895</v>
      </c>
      <c r="F1186" s="1" t="n">
        <f aca="false">F1185+G1185*DT</f>
        <v>-2.34481646327199</v>
      </c>
      <c r="G1186" s="1" t="n">
        <f aca="false">-g*SIN(E1186)/length</f>
        <v>1.60293535096668</v>
      </c>
    </row>
    <row r="1187" customFormat="false" ht="13" hidden="false" customHeight="false" outlineLevel="0" collapsed="false">
      <c r="D1187" s="2" t="n">
        <v>0.591</v>
      </c>
      <c r="E1187" s="1" t="n">
        <f aca="false">E1186+F1186*DT</f>
        <v>-0.165306476921531</v>
      </c>
      <c r="F1187" s="1" t="n">
        <f aca="false">F1186+G1186*DT</f>
        <v>-2.3440149955965</v>
      </c>
      <c r="G1187" s="1" t="n">
        <f aca="false">-g*SIN(E1187)/length</f>
        <v>1.61428099615761</v>
      </c>
    </row>
    <row r="1188" customFormat="false" ht="13" hidden="false" customHeight="false" outlineLevel="0" collapsed="false">
      <c r="D1188" s="2" t="n">
        <v>0.5915</v>
      </c>
      <c r="E1188" s="1" t="n">
        <f aca="false">E1187+F1187*DT</f>
        <v>-0.166478484419329</v>
      </c>
      <c r="F1188" s="1" t="n">
        <f aca="false">F1187+G1187*DT</f>
        <v>-2.34320785509842</v>
      </c>
      <c r="G1188" s="1" t="n">
        <f aca="false">-g*SIN(E1188)/length</f>
        <v>1.62562054560551</v>
      </c>
    </row>
    <row r="1189" customFormat="false" ht="13" hidden="false" customHeight="false" outlineLevel="0" collapsed="false">
      <c r="D1189" s="2" t="n">
        <v>0.592</v>
      </c>
      <c r="E1189" s="1" t="n">
        <f aca="false">E1188+F1188*DT</f>
        <v>-0.167650088346878</v>
      </c>
      <c r="F1189" s="1" t="n">
        <f aca="false">F1188+G1188*DT</f>
        <v>-2.34239504482562</v>
      </c>
      <c r="G1189" s="1" t="n">
        <f aca="false">-g*SIN(E1189)/length</f>
        <v>1.63695395858178</v>
      </c>
    </row>
    <row r="1190" customFormat="false" ht="13" hidden="false" customHeight="false" outlineLevel="0" collapsed="false">
      <c r="D1190" s="2" t="n">
        <v>0.5925</v>
      </c>
      <c r="E1190" s="1" t="n">
        <f aca="false">E1189+F1189*DT</f>
        <v>-0.168821285869291</v>
      </c>
      <c r="F1190" s="1" t="n">
        <f aca="false">F1189+G1189*DT</f>
        <v>-2.34157656784633</v>
      </c>
      <c r="G1190" s="1" t="n">
        <f aca="false">-g*SIN(E1190)/length</f>
        <v>1.6482811944286</v>
      </c>
    </row>
    <row r="1191" customFormat="false" ht="13" hidden="false" customHeight="false" outlineLevel="0" collapsed="false">
      <c r="D1191" s="2" t="n">
        <v>0.593</v>
      </c>
      <c r="E1191" s="1" t="n">
        <f aca="false">E1190+F1190*DT</f>
        <v>-0.169992074153214</v>
      </c>
      <c r="F1191" s="1" t="n">
        <f aca="false">F1190+G1190*DT</f>
        <v>-2.34075242724912</v>
      </c>
      <c r="G1191" s="1" t="n">
        <f aca="false">-g*SIN(E1191)/length</f>
        <v>1.65960221255937</v>
      </c>
    </row>
    <row r="1192" customFormat="false" ht="13" hidden="false" customHeight="false" outlineLevel="0" collapsed="false">
      <c r="D1192" s="2" t="n">
        <v>0.5935</v>
      </c>
      <c r="E1192" s="1" t="n">
        <f aca="false">E1191+F1191*DT</f>
        <v>-0.171162450366839</v>
      </c>
      <c r="F1192" s="1" t="n">
        <f aca="false">F1191+G1191*DT</f>
        <v>-2.33992262614284</v>
      </c>
      <c r="G1192" s="1" t="n">
        <f aca="false">-g*SIN(E1192)/length</f>
        <v>1.6709169724591</v>
      </c>
    </row>
    <row r="1193" customFormat="false" ht="13" hidden="false" customHeight="false" outlineLevel="0" collapsed="false">
      <c r="D1193" s="2" t="n">
        <v>0.594</v>
      </c>
      <c r="E1193" s="1" t="n">
        <f aca="false">E1192+F1192*DT</f>
        <v>-0.17233241167991</v>
      </c>
      <c r="F1193" s="1" t="n">
        <f aca="false">F1192+G1192*DT</f>
        <v>-2.33908716765661</v>
      </c>
      <c r="G1193" s="1" t="n">
        <f aca="false">-g*SIN(E1193)/length</f>
        <v>1.68222543368489</v>
      </c>
    </row>
    <row r="1194" customFormat="false" ht="13" hidden="false" customHeight="false" outlineLevel="0" collapsed="false">
      <c r="D1194" s="2" t="n">
        <v>0.5945</v>
      </c>
      <c r="E1194" s="1" t="n">
        <f aca="false">E1193+F1193*DT</f>
        <v>-0.173501955263739</v>
      </c>
      <c r="F1194" s="1" t="n">
        <f aca="false">F1193+G1193*DT</f>
        <v>-2.33824605493976</v>
      </c>
      <c r="G1194" s="1" t="n">
        <f aca="false">-g*SIN(E1194)/length</f>
        <v>1.69352755586628</v>
      </c>
    </row>
    <row r="1195" customFormat="false" ht="13" hidden="false" customHeight="false" outlineLevel="0" collapsed="false">
      <c r="D1195" s="2" t="n">
        <v>0.595</v>
      </c>
      <c r="E1195" s="1" t="n">
        <f aca="false">E1194+F1194*DT</f>
        <v>-0.174671078291208</v>
      </c>
      <c r="F1195" s="1" t="n">
        <f aca="false">F1194+G1194*DT</f>
        <v>-2.33739929116183</v>
      </c>
      <c r="G1195" s="1" t="n">
        <f aca="false">-g*SIN(E1195)/length</f>
        <v>1.70482329870573</v>
      </c>
    </row>
    <row r="1196" customFormat="false" ht="13" hidden="false" customHeight="false" outlineLevel="0" collapsed="false">
      <c r="D1196" s="2" t="n">
        <v>0.5955</v>
      </c>
      <c r="E1196" s="1" t="n">
        <f aca="false">E1195+F1195*DT</f>
        <v>-0.175839777936789</v>
      </c>
      <c r="F1196" s="1" t="n">
        <f aca="false">F1195+G1195*DT</f>
        <v>-2.33654687951248</v>
      </c>
      <c r="G1196" s="1" t="n">
        <f aca="false">-g*SIN(E1196)/length</f>
        <v>1.71611262197898</v>
      </c>
    </row>
    <row r="1197" customFormat="false" ht="13" hidden="false" customHeight="false" outlineLevel="0" collapsed="false">
      <c r="D1197" s="2" t="n">
        <v>0.596</v>
      </c>
      <c r="E1197" s="1" t="n">
        <f aca="false">E1196+F1196*DT</f>
        <v>-0.177008051376546</v>
      </c>
      <c r="F1197" s="1" t="n">
        <f aca="false">F1196+G1196*DT</f>
        <v>-2.33568882320149</v>
      </c>
      <c r="G1197" s="1" t="n">
        <f aca="false">-g*SIN(E1197)/length</f>
        <v>1.72739548553551</v>
      </c>
    </row>
    <row r="1198" customFormat="false" ht="13" hidden="false" customHeight="false" outlineLevel="0" collapsed="false">
      <c r="D1198" s="2" t="n">
        <v>0.5965</v>
      </c>
      <c r="E1198" s="1" t="n">
        <f aca="false">E1197+F1197*DT</f>
        <v>-0.178175895788146</v>
      </c>
      <c r="F1198" s="1" t="n">
        <f aca="false">F1197+G1197*DT</f>
        <v>-2.33482512545872</v>
      </c>
      <c r="G1198" s="1" t="n">
        <f aca="false">-g*SIN(E1198)/length</f>
        <v>1.73867184929894</v>
      </c>
    </row>
    <row r="1199" customFormat="false" ht="13" hidden="false" customHeight="false" outlineLevel="0" collapsed="false">
      <c r="D1199" s="2" t="n">
        <v>0.597</v>
      </c>
      <c r="E1199" s="1" t="n">
        <f aca="false">E1198+F1198*DT</f>
        <v>-0.179343308350876</v>
      </c>
      <c r="F1199" s="1" t="n">
        <f aca="false">F1198+G1198*DT</f>
        <v>-2.33395578953407</v>
      </c>
      <c r="G1199" s="1" t="n">
        <f aca="false">-g*SIN(E1199)/length</f>
        <v>1.7499416732674</v>
      </c>
    </row>
    <row r="1200" customFormat="false" ht="13" hidden="false" customHeight="false" outlineLevel="0" collapsed="false">
      <c r="D1200" s="2" t="n">
        <v>0.5975</v>
      </c>
      <c r="E1200" s="1" t="n">
        <f aca="false">E1199+F1199*DT</f>
        <v>-0.180510286245643</v>
      </c>
      <c r="F1200" s="1" t="n">
        <f aca="false">F1199+G1199*DT</f>
        <v>-2.33308081869744</v>
      </c>
      <c r="G1200" s="1" t="n">
        <f aca="false">-g*SIN(E1200)/length</f>
        <v>1.76120491751401</v>
      </c>
    </row>
    <row r="1201" customFormat="false" ht="13" hidden="false" customHeight="false" outlineLevel="0" collapsed="false">
      <c r="D1201" s="2" t="n">
        <v>0.598</v>
      </c>
      <c r="E1201" s="1" t="n">
        <f aca="false">E1200+F1200*DT</f>
        <v>-0.181676826654992</v>
      </c>
      <c r="F1201" s="1" t="n">
        <f aca="false">F1200+G1200*DT</f>
        <v>-2.33220021623868</v>
      </c>
      <c r="G1201" s="1" t="n">
        <f aca="false">-g*SIN(E1201)/length</f>
        <v>1.77246154218724</v>
      </c>
    </row>
    <row r="1202" customFormat="false" ht="13" hidden="false" customHeight="false" outlineLevel="0" collapsed="false">
      <c r="D1202" s="2" t="n">
        <v>0.5985</v>
      </c>
      <c r="E1202" s="1" t="n">
        <f aca="false">E1201+F1201*DT</f>
        <v>-0.182842926763111</v>
      </c>
      <c r="F1202" s="1" t="n">
        <f aca="false">F1201+G1201*DT</f>
        <v>-2.33131398546759</v>
      </c>
      <c r="G1202" s="1" t="n">
        <f aca="false">-g*SIN(E1202)/length</f>
        <v>1.7837115075113</v>
      </c>
    </row>
    <row r="1203" customFormat="false" ht="13" hidden="false" customHeight="false" outlineLevel="0" collapsed="false">
      <c r="D1203" s="2" t="n">
        <v>0.599</v>
      </c>
      <c r="E1203" s="1" t="n">
        <f aca="false">E1202+F1202*DT</f>
        <v>-0.184008583755845</v>
      </c>
      <c r="F1203" s="1" t="n">
        <f aca="false">F1202+G1202*DT</f>
        <v>-2.33042212971383</v>
      </c>
      <c r="G1203" s="1" t="n">
        <f aca="false">-g*SIN(E1203)/length</f>
        <v>1.79495477378659</v>
      </c>
    </row>
    <row r="1204" customFormat="false" ht="13" hidden="false" customHeight="false" outlineLevel="0" collapsed="false">
      <c r="D1204" s="2" t="n">
        <v>0.5995</v>
      </c>
      <c r="E1204" s="1" t="n">
        <f aca="false">E1203+F1203*DT</f>
        <v>-0.185173794820702</v>
      </c>
      <c r="F1204" s="1" t="n">
        <f aca="false">F1203+G1203*DT</f>
        <v>-2.32952465232694</v>
      </c>
      <c r="G1204" s="1" t="n">
        <f aca="false">-g*SIN(E1204)/length</f>
        <v>1.80619130139008</v>
      </c>
    </row>
    <row r="1205" customFormat="false" ht="13" hidden="false" customHeight="false" outlineLevel="0" collapsed="false">
      <c r="D1205" s="2" t="n">
        <v>0.6</v>
      </c>
      <c r="E1205" s="1" t="n">
        <f aca="false">E1204+F1204*DT</f>
        <v>-0.186338557146865</v>
      </c>
      <c r="F1205" s="1" t="n">
        <f aca="false">F1204+G1204*DT</f>
        <v>-2.32862155667624</v>
      </c>
      <c r="G1205" s="1" t="n">
        <f aca="false">-g*SIN(E1205)/length</f>
        <v>1.81742105077569</v>
      </c>
    </row>
    <row r="1206" customFormat="false" ht="13" hidden="false" customHeight="false" outlineLevel="0" collapsed="false">
      <c r="D1206" s="2" t="n">
        <v>0.6005</v>
      </c>
      <c r="E1206" s="1" t="n">
        <f aca="false">E1205+F1205*DT</f>
        <v>-0.187502867925203</v>
      </c>
      <c r="F1206" s="1" t="n">
        <f aca="false">F1205+G1205*DT</f>
        <v>-2.32771284615085</v>
      </c>
      <c r="G1206" s="1" t="n">
        <f aca="false">-g*SIN(E1206)/length</f>
        <v>1.82864398247471</v>
      </c>
    </row>
    <row r="1207" customFormat="false" ht="13" hidden="false" customHeight="false" outlineLevel="0" collapsed="false">
      <c r="D1207" s="2" t="n">
        <v>0.601</v>
      </c>
      <c r="E1207" s="1" t="n">
        <f aca="false">E1206+F1206*DT</f>
        <v>-0.188666724348279</v>
      </c>
      <c r="F1207" s="1" t="n">
        <f aca="false">F1206+G1206*DT</f>
        <v>-2.32679852415962</v>
      </c>
      <c r="G1207" s="1" t="n">
        <f aca="false">-g*SIN(E1207)/length</f>
        <v>1.83986005709621</v>
      </c>
    </row>
    <row r="1208" customFormat="false" ht="13" hidden="false" customHeight="false" outlineLevel="0" collapsed="false">
      <c r="D1208" s="2" t="n">
        <v>0.6015</v>
      </c>
      <c r="E1208" s="1" t="n">
        <f aca="false">E1207+F1207*DT</f>
        <v>-0.189830123610358</v>
      </c>
      <c r="F1208" s="1" t="n">
        <f aca="false">F1207+G1207*DT</f>
        <v>-2.32587859413107</v>
      </c>
      <c r="G1208" s="1" t="n">
        <f aca="false">-g*SIN(E1208)/length</f>
        <v>1.85106923532739</v>
      </c>
    </row>
    <row r="1209" customFormat="false" ht="13" hidden="false" customHeight="false" outlineLevel="0" collapsed="false">
      <c r="D1209" s="2" t="n">
        <v>0.602</v>
      </c>
      <c r="E1209" s="1" t="n">
        <f aca="false">E1208+F1208*DT</f>
        <v>-0.190993062907424</v>
      </c>
      <c r="F1209" s="1" t="n">
        <f aca="false">F1208+G1208*DT</f>
        <v>-2.32495305951341</v>
      </c>
      <c r="G1209" s="1" t="n">
        <f aca="false">-g*SIN(E1209)/length</f>
        <v>1.86227147793401</v>
      </c>
    </row>
    <row r="1210" customFormat="false" ht="13" hidden="false" customHeight="false" outlineLevel="0" collapsed="false">
      <c r="D1210" s="2" t="n">
        <v>0.6025</v>
      </c>
      <c r="E1210" s="1" t="n">
        <f aca="false">E1209+F1209*DT</f>
        <v>-0.192155539437181</v>
      </c>
      <c r="F1210" s="1" t="n">
        <f aca="false">F1209+G1209*DT</f>
        <v>-2.32402192377444</v>
      </c>
      <c r="G1210" s="1" t="n">
        <f aca="false">-g*SIN(E1210)/length</f>
        <v>1.87346674576076</v>
      </c>
    </row>
    <row r="1211" customFormat="false" ht="13" hidden="false" customHeight="false" outlineLevel="0" collapsed="false">
      <c r="D1211" s="2" t="n">
        <v>0.603</v>
      </c>
      <c r="E1211" s="1" t="n">
        <f aca="false">E1210+F1210*DT</f>
        <v>-0.193317550399068</v>
      </c>
      <c r="F1211" s="1" t="n">
        <f aca="false">F1210+G1210*DT</f>
        <v>-2.32308519040156</v>
      </c>
      <c r="G1211" s="1" t="n">
        <f aca="false">-g*SIN(E1211)/length</f>
        <v>1.88465499973165</v>
      </c>
    </row>
    <row r="1212" customFormat="false" ht="13" hidden="false" customHeight="false" outlineLevel="0" collapsed="false">
      <c r="D1212" s="2" t="n">
        <v>0.6035</v>
      </c>
      <c r="E1212" s="1" t="n">
        <f aca="false">E1211+F1211*DT</f>
        <v>-0.194479092994269</v>
      </c>
      <c r="F1212" s="1" t="n">
        <f aca="false">F1211+G1211*DT</f>
        <v>-2.32214286290169</v>
      </c>
      <c r="G1212" s="1" t="n">
        <f aca="false">-g*SIN(E1212)/length</f>
        <v>1.89583620085042</v>
      </c>
    </row>
    <row r="1213" customFormat="false" ht="13" hidden="false" customHeight="false" outlineLevel="0" collapsed="false">
      <c r="D1213" s="2" t="n">
        <v>0.604</v>
      </c>
      <c r="E1213" s="1" t="n">
        <f aca="false">E1212+F1212*DT</f>
        <v>-0.195640164425719</v>
      </c>
      <c r="F1213" s="1" t="n">
        <f aca="false">F1212+G1212*DT</f>
        <v>-2.32119494480127</v>
      </c>
      <c r="G1213" s="1" t="n">
        <f aca="false">-g*SIN(E1213)/length</f>
        <v>1.90701031020088</v>
      </c>
    </row>
    <row r="1214" customFormat="false" ht="13" hidden="false" customHeight="false" outlineLevel="0" collapsed="false">
      <c r="D1214" s="2" t="n">
        <v>0.6045</v>
      </c>
      <c r="E1214" s="1" t="n">
        <f aca="false">E1213+F1213*DT</f>
        <v>-0.19680076189812</v>
      </c>
      <c r="F1214" s="1" t="n">
        <f aca="false">F1213+G1213*DT</f>
        <v>-2.32024143964617</v>
      </c>
      <c r="G1214" s="1" t="n">
        <f aca="false">-g*SIN(E1214)/length</f>
        <v>1.91817728894734</v>
      </c>
    </row>
    <row r="1215" customFormat="false" ht="13" hidden="false" customHeight="false" outlineLevel="0" collapsed="false">
      <c r="D1215" s="2" t="n">
        <v>0.605</v>
      </c>
      <c r="E1215" s="1" t="n">
        <f aca="false">E1214+F1214*DT</f>
        <v>-0.197960882617943</v>
      </c>
      <c r="F1215" s="1" t="n">
        <f aca="false">F1214+G1214*DT</f>
        <v>-2.31928235100169</v>
      </c>
      <c r="G1215" s="1" t="n">
        <f aca="false">-g*SIN(E1215)/length</f>
        <v>1.92933709833495</v>
      </c>
    </row>
    <row r="1216" customFormat="false" ht="13" hidden="false" customHeight="false" outlineLevel="0" collapsed="false">
      <c r="D1216" s="2" t="n">
        <v>0.6055</v>
      </c>
      <c r="E1216" s="1" t="n">
        <f aca="false">E1215+F1215*DT</f>
        <v>-0.199120523793444</v>
      </c>
      <c r="F1216" s="1" t="n">
        <f aca="false">F1215+G1215*DT</f>
        <v>-2.31831768245253</v>
      </c>
      <c r="G1216" s="1" t="n">
        <f aca="false">-g*SIN(E1216)/length</f>
        <v>1.94048969969011</v>
      </c>
    </row>
    <row r="1217" customFormat="false" ht="13" hidden="false" customHeight="false" outlineLevel="0" collapsed="false">
      <c r="D1217" s="2" t="n">
        <v>0.606</v>
      </c>
      <c r="E1217" s="1" t="n">
        <f aca="false">E1216+F1216*DT</f>
        <v>-0.20027968263467</v>
      </c>
      <c r="F1217" s="1" t="n">
        <f aca="false">F1216+G1216*DT</f>
        <v>-2.31734743760268</v>
      </c>
      <c r="G1217" s="1" t="n">
        <f aca="false">-g*SIN(E1217)/length</f>
        <v>1.95163505442082</v>
      </c>
    </row>
    <row r="1218" customFormat="false" ht="13" hidden="false" customHeight="false" outlineLevel="0" collapsed="false">
      <c r="D1218" s="2" t="n">
        <v>0.6065</v>
      </c>
      <c r="E1218" s="1" t="n">
        <f aca="false">E1217+F1217*DT</f>
        <v>-0.201438356353472</v>
      </c>
      <c r="F1218" s="1" t="n">
        <f aca="false">F1217+G1217*DT</f>
        <v>-2.31637162007547</v>
      </c>
      <c r="G1218" s="1" t="n">
        <f aca="false">-g*SIN(E1218)/length</f>
        <v>1.96277312401709</v>
      </c>
    </row>
    <row r="1219" customFormat="false" ht="13" hidden="false" customHeight="false" outlineLevel="0" collapsed="false">
      <c r="D1219" s="2" t="n">
        <v>0.607</v>
      </c>
      <c r="E1219" s="1" t="n">
        <f aca="false">E1218+F1218*DT</f>
        <v>-0.202596542163509</v>
      </c>
      <c r="F1219" s="1" t="n">
        <f aca="false">F1218+G1218*DT</f>
        <v>-2.31539023351346</v>
      </c>
      <c r="G1219" s="1" t="n">
        <f aca="false">-g*SIN(E1219)/length</f>
        <v>1.97390387005125</v>
      </c>
    </row>
    <row r="1220" customFormat="false" ht="13" hidden="false" customHeight="false" outlineLevel="0" collapsed="false">
      <c r="D1220" s="2" t="n">
        <v>0.6075</v>
      </c>
      <c r="E1220" s="1" t="n">
        <f aca="false">E1219+F1219*DT</f>
        <v>-0.203754237280266</v>
      </c>
      <c r="F1220" s="1" t="n">
        <f aca="false">F1219+G1219*DT</f>
        <v>-2.31440328157844</v>
      </c>
      <c r="G1220" s="1" t="n">
        <f aca="false">-g*SIN(E1220)/length</f>
        <v>1.98502725417841</v>
      </c>
    </row>
    <row r="1221" customFormat="false" ht="13" hidden="false" customHeight="false" outlineLevel="0" collapsed="false">
      <c r="D1221" s="2" t="n">
        <v>0.608</v>
      </c>
      <c r="E1221" s="1" t="n">
        <f aca="false">E1220+F1220*DT</f>
        <v>-0.204911438921055</v>
      </c>
      <c r="F1221" s="1" t="n">
        <f aca="false">F1220+G1220*DT</f>
        <v>-2.31341076795135</v>
      </c>
      <c r="G1221" s="1" t="n">
        <f aca="false">-g*SIN(E1221)/length</f>
        <v>1.99614323813675</v>
      </c>
    </row>
    <row r="1222" customFormat="false" ht="13" hidden="false" customHeight="false" outlineLevel="0" collapsed="false">
      <c r="D1222" s="2" t="n">
        <v>0.6085</v>
      </c>
      <c r="E1222" s="1" t="n">
        <f aca="false">E1221+F1221*DT</f>
        <v>-0.206068144305031</v>
      </c>
      <c r="F1222" s="1" t="n">
        <f aca="false">F1221+G1221*DT</f>
        <v>-2.31241269633228</v>
      </c>
      <c r="G1222" s="1" t="n">
        <f aca="false">-g*SIN(E1222)/length</f>
        <v>2.00725178374791</v>
      </c>
    </row>
    <row r="1223" customFormat="false" ht="13" hidden="false" customHeight="false" outlineLevel="0" collapsed="false">
      <c r="D1223" s="2" t="n">
        <v>0.609</v>
      </c>
      <c r="E1223" s="1" t="n">
        <f aca="false">E1222+F1222*DT</f>
        <v>-0.207224350653197</v>
      </c>
      <c r="F1223" s="1" t="n">
        <f aca="false">F1222+G1222*DT</f>
        <v>-2.31140907044041</v>
      </c>
      <c r="G1223" s="1" t="n">
        <f aca="false">-g*SIN(E1223)/length</f>
        <v>2.01835285291739</v>
      </c>
    </row>
    <row r="1224" customFormat="false" ht="13" hidden="false" customHeight="false" outlineLevel="0" collapsed="false">
      <c r="D1224" s="2" t="n">
        <v>0.6095</v>
      </c>
      <c r="E1224" s="1" t="n">
        <f aca="false">E1223+F1223*DT</f>
        <v>-0.208380055188417</v>
      </c>
      <c r="F1224" s="1" t="n">
        <f aca="false">F1223+G1223*DT</f>
        <v>-2.31039989401395</v>
      </c>
      <c r="G1224" s="1" t="n">
        <f aca="false">-g*SIN(E1224)/length</f>
        <v>2.02944640763486</v>
      </c>
    </row>
    <row r="1225" customFormat="false" ht="13" hidden="false" customHeight="false" outlineLevel="0" collapsed="false">
      <c r="D1225" s="2" t="n">
        <v>0.61</v>
      </c>
      <c r="E1225" s="1" t="n">
        <f aca="false">E1224+F1224*DT</f>
        <v>-0.209535255135424</v>
      </c>
      <c r="F1225" s="1" t="n">
        <f aca="false">F1224+G1224*DT</f>
        <v>-2.30938517081013</v>
      </c>
      <c r="G1225" s="1" t="n">
        <f aca="false">-g*SIN(E1225)/length</f>
        <v>2.04053240997456</v>
      </c>
    </row>
    <row r="1226" customFormat="false" ht="13" hidden="false" customHeight="false" outlineLevel="0" collapsed="false">
      <c r="D1226" s="2" t="n">
        <v>0.6105</v>
      </c>
      <c r="E1226" s="1" t="n">
        <f aca="false">E1225+F1225*DT</f>
        <v>-0.210689947720829</v>
      </c>
      <c r="F1226" s="1" t="n">
        <f aca="false">F1225+G1225*DT</f>
        <v>-2.30836490460514</v>
      </c>
      <c r="G1226" s="1" t="n">
        <f aca="false">-g*SIN(E1226)/length</f>
        <v>2.05161082209562</v>
      </c>
    </row>
    <row r="1227" customFormat="false" ht="13" hidden="false" customHeight="false" outlineLevel="0" collapsed="false">
      <c r="D1227" s="2" t="n">
        <v>0.611</v>
      </c>
      <c r="E1227" s="1" t="n">
        <f aca="false">E1226+F1226*DT</f>
        <v>-0.211844130173132</v>
      </c>
      <c r="F1227" s="1" t="n">
        <f aca="false">F1226+G1226*DT</f>
        <v>-2.30733909919409</v>
      </c>
      <c r="G1227" s="1" t="n">
        <f aca="false">-g*SIN(E1227)/length</f>
        <v>2.06268160624248</v>
      </c>
    </row>
    <row r="1228" customFormat="false" ht="13" hidden="false" customHeight="false" outlineLevel="0" collapsed="false">
      <c r="D1228" s="2" t="n">
        <v>0.6115</v>
      </c>
      <c r="E1228" s="1" t="n">
        <f aca="false">E1227+F1227*DT</f>
        <v>-0.212997799722729</v>
      </c>
      <c r="F1228" s="1" t="n">
        <f aca="false">F1227+G1227*DT</f>
        <v>-2.30630775839097</v>
      </c>
      <c r="G1228" s="1" t="n">
        <f aca="false">-g*SIN(E1228)/length</f>
        <v>2.07374472474517</v>
      </c>
    </row>
    <row r="1229" customFormat="false" ht="13" hidden="false" customHeight="false" outlineLevel="0" collapsed="false">
      <c r="D1229" s="2" t="n">
        <v>0.612</v>
      </c>
      <c r="E1229" s="1" t="n">
        <f aca="false">E1228+F1228*DT</f>
        <v>-0.214150953601925</v>
      </c>
      <c r="F1229" s="1" t="n">
        <f aca="false">F1228+G1228*DT</f>
        <v>-2.3052708860286</v>
      </c>
      <c r="G1229" s="1" t="n">
        <f aca="false">-g*SIN(E1229)/length</f>
        <v>2.08480014001971</v>
      </c>
    </row>
    <row r="1230" customFormat="false" ht="13" hidden="false" customHeight="false" outlineLevel="0" collapsed="false">
      <c r="D1230" s="2" t="n">
        <v>0.6125</v>
      </c>
      <c r="E1230" s="1" t="n">
        <f aca="false">E1229+F1229*DT</f>
        <v>-0.215303589044939</v>
      </c>
      <c r="F1230" s="1" t="n">
        <f aca="false">F1229+G1229*DT</f>
        <v>-2.30422848595859</v>
      </c>
      <c r="G1230" s="1" t="n">
        <f aca="false">-g*SIN(E1230)/length</f>
        <v>2.09584781456845</v>
      </c>
    </row>
    <row r="1231" customFormat="false" ht="13" hidden="false" customHeight="false" outlineLevel="0" collapsed="false">
      <c r="D1231" s="2" t="n">
        <v>0.613</v>
      </c>
      <c r="E1231" s="1" t="n">
        <f aca="false">E1230+F1230*DT</f>
        <v>-0.216455703287918</v>
      </c>
      <c r="F1231" s="1" t="n">
        <f aca="false">F1230+G1230*DT</f>
        <v>-2.30318056205131</v>
      </c>
      <c r="G1231" s="1" t="n">
        <f aca="false">-g*SIN(E1231)/length</f>
        <v>2.10688771098042</v>
      </c>
    </row>
    <row r="1232" customFormat="false" ht="13" hidden="false" customHeight="false" outlineLevel="0" collapsed="false">
      <c r="D1232" s="2" t="n">
        <v>0.6135</v>
      </c>
      <c r="E1232" s="1" t="n">
        <f aca="false">E1231+F1231*DT</f>
        <v>-0.217607293568944</v>
      </c>
      <c r="F1232" s="1" t="n">
        <f aca="false">F1231+G1231*DT</f>
        <v>-2.30212711819582</v>
      </c>
      <c r="G1232" s="1" t="n">
        <f aca="false">-g*SIN(E1232)/length</f>
        <v>2.11791979193167</v>
      </c>
    </row>
    <row r="1233" customFormat="false" ht="13" hidden="false" customHeight="false" outlineLevel="0" collapsed="false">
      <c r="D1233" s="2" t="n">
        <v>0.614</v>
      </c>
      <c r="E1233" s="1" t="n">
        <f aca="false">E1232+F1232*DT</f>
        <v>-0.218758357128042</v>
      </c>
      <c r="F1233" s="1" t="n">
        <f aca="false">F1232+G1232*DT</f>
        <v>-2.30106815829985</v>
      </c>
      <c r="G1233" s="1" t="n">
        <f aca="false">-g*SIN(E1233)/length</f>
        <v>2.12894402018562</v>
      </c>
    </row>
    <row r="1234" customFormat="false" ht="13" hidden="false" customHeight="false" outlineLevel="0" collapsed="false">
      <c r="D1234" s="2" t="n">
        <v>0.6145</v>
      </c>
      <c r="E1234" s="1" t="n">
        <f aca="false">E1233+F1233*DT</f>
        <v>-0.219908891207192</v>
      </c>
      <c r="F1234" s="1" t="n">
        <f aca="false">F1233+G1233*DT</f>
        <v>-2.30000368628976</v>
      </c>
      <c r="G1234" s="1" t="n">
        <f aca="false">-g*SIN(E1234)/length</f>
        <v>2.13996035859339</v>
      </c>
    </row>
    <row r="1235" customFormat="false" ht="13" hidden="false" customHeight="false" outlineLevel="0" collapsed="false">
      <c r="D1235" s="2" t="n">
        <v>0.615</v>
      </c>
      <c r="E1235" s="1" t="n">
        <f aca="false">E1234+F1234*DT</f>
        <v>-0.221058893050336</v>
      </c>
      <c r="F1235" s="1" t="n">
        <f aca="false">F1234+G1234*DT</f>
        <v>-2.29893370611046</v>
      </c>
      <c r="G1235" s="1" t="n">
        <f aca="false">-g*SIN(E1235)/length</f>
        <v>2.15096877009418</v>
      </c>
    </row>
    <row r="1236" customFormat="false" ht="13" hidden="false" customHeight="false" outlineLevel="0" collapsed="false">
      <c r="D1236" s="2" t="n">
        <v>0.6155</v>
      </c>
      <c r="E1236" s="1" t="n">
        <f aca="false">E1235+F1235*DT</f>
        <v>-0.222208359903392</v>
      </c>
      <c r="F1236" s="1" t="n">
        <f aca="false">F1235+G1235*DT</f>
        <v>-2.29785822172541</v>
      </c>
      <c r="G1236" s="1" t="n">
        <f aca="false">-g*SIN(E1236)/length</f>
        <v>2.16196921771555</v>
      </c>
    </row>
    <row r="1237" customFormat="false" ht="13" hidden="false" customHeight="false" outlineLevel="0" collapsed="false">
      <c r="D1237" s="2" t="n">
        <v>0.616</v>
      </c>
      <c r="E1237" s="1" t="n">
        <f aca="false">E1236+F1236*DT</f>
        <v>-0.223357289014254</v>
      </c>
      <c r="F1237" s="1" t="n">
        <f aca="false">F1236+G1236*DT</f>
        <v>-2.29677723711656</v>
      </c>
      <c r="G1237" s="1" t="n">
        <f aca="false">-g*SIN(E1237)/length</f>
        <v>2.17296166457379</v>
      </c>
    </row>
    <row r="1238" customFormat="false" ht="13" hidden="false" customHeight="false" outlineLevel="0" collapsed="false">
      <c r="D1238" s="2" t="n">
        <v>0.6165</v>
      </c>
      <c r="E1238" s="1" t="n">
        <f aca="false">E1237+F1237*DT</f>
        <v>-0.224505677632813</v>
      </c>
      <c r="F1238" s="1" t="n">
        <f aca="false">F1237+G1237*DT</f>
        <v>-2.29569075628427</v>
      </c>
      <c r="G1238" s="1" t="n">
        <f aca="false">-g*SIN(E1238)/length</f>
        <v>2.18394607387427</v>
      </c>
    </row>
    <row r="1239" customFormat="false" ht="13" hidden="false" customHeight="false" outlineLevel="0" collapsed="false">
      <c r="D1239" s="2" t="n">
        <v>0.617</v>
      </c>
      <c r="E1239" s="1" t="n">
        <f aca="false">E1238+F1238*DT</f>
        <v>-0.225653523010955</v>
      </c>
      <c r="F1239" s="1" t="n">
        <f aca="false">F1238+G1238*DT</f>
        <v>-2.29459878324733</v>
      </c>
      <c r="G1239" s="1" t="n">
        <f aca="false">-g*SIN(E1239)/length</f>
        <v>2.19492240891172</v>
      </c>
    </row>
    <row r="1240" customFormat="false" ht="13" hidden="false" customHeight="false" outlineLevel="0" collapsed="false">
      <c r="D1240" s="2" t="n">
        <v>0.6175</v>
      </c>
      <c r="E1240" s="1" t="n">
        <f aca="false">E1239+F1239*DT</f>
        <v>-0.226800822402578</v>
      </c>
      <c r="F1240" s="1" t="n">
        <f aca="false">F1239+G1239*DT</f>
        <v>-2.29350132204288</v>
      </c>
      <c r="G1240" s="1" t="n">
        <f aca="false">-g*SIN(E1240)/length</f>
        <v>2.20589063307064</v>
      </c>
    </row>
    <row r="1241" customFormat="false" ht="13" hidden="false" customHeight="false" outlineLevel="0" collapsed="false">
      <c r="D1241" s="2" t="n">
        <v>0.618</v>
      </c>
      <c r="E1241" s="1" t="n">
        <f aca="false">E1240+F1240*DT</f>
        <v>-0.2279475730636</v>
      </c>
      <c r="F1241" s="1" t="n">
        <f aca="false">F1240+G1240*DT</f>
        <v>-2.29239837672634</v>
      </c>
      <c r="G1241" s="1" t="n">
        <f aca="false">-g*SIN(E1241)/length</f>
        <v>2.21685070982552</v>
      </c>
    </row>
    <row r="1242" customFormat="false" ht="13" hidden="false" customHeight="false" outlineLevel="0" collapsed="false">
      <c r="D1242" s="2" t="n">
        <v>0.6185</v>
      </c>
      <c r="E1242" s="1" t="n">
        <f aca="false">E1241+F1241*DT</f>
        <v>-0.229093772251963</v>
      </c>
      <c r="F1242" s="1" t="n">
        <f aca="false">F1241+G1241*DT</f>
        <v>-2.29128995137143</v>
      </c>
      <c r="G1242" s="1" t="n">
        <f aca="false">-g*SIN(E1242)/length</f>
        <v>2.22780260274128</v>
      </c>
    </row>
    <row r="1243" customFormat="false" ht="13" hidden="false" customHeight="false" outlineLevel="0" collapsed="false">
      <c r="D1243" s="2" t="n">
        <v>0.619</v>
      </c>
      <c r="E1243" s="1" t="n">
        <f aca="false">E1242+F1242*DT</f>
        <v>-0.230239417227649</v>
      </c>
      <c r="F1243" s="1" t="n">
        <f aca="false">F1242+G1242*DT</f>
        <v>-2.29017605007006</v>
      </c>
      <c r="G1243" s="1" t="n">
        <f aca="false">-g*SIN(E1243)/length</f>
        <v>2.23874627547351</v>
      </c>
    </row>
    <row r="1244" customFormat="false" ht="13" hidden="false" customHeight="false" outlineLevel="0" collapsed="false">
      <c r="D1244" s="2" t="n">
        <v>0.6195</v>
      </c>
      <c r="E1244" s="1" t="n">
        <f aca="false">E1243+F1243*DT</f>
        <v>-0.231384505252684</v>
      </c>
      <c r="F1244" s="1" t="n">
        <f aca="false">F1243+G1243*DT</f>
        <v>-2.28905667693232</v>
      </c>
      <c r="G1244" s="1" t="n">
        <f aca="false">-g*SIN(E1244)/length</f>
        <v>2.24968169176882</v>
      </c>
    </row>
    <row r="1245" customFormat="false" ht="13" hidden="false" customHeight="false" outlineLevel="0" collapsed="false">
      <c r="D1245" s="2" t="n">
        <v>0.62</v>
      </c>
      <c r="E1245" s="1" t="n">
        <f aca="false">E1244+F1244*DT</f>
        <v>-0.23252903359115</v>
      </c>
      <c r="F1245" s="1" t="n">
        <f aca="false">F1244+G1244*DT</f>
        <v>-2.28793183608644</v>
      </c>
      <c r="G1245" s="1" t="n">
        <f aca="false">-g*SIN(E1245)/length</f>
        <v>2.26060881546518</v>
      </c>
    </row>
    <row r="1246" customFormat="false" ht="13" hidden="false" customHeight="false" outlineLevel="0" collapsed="false">
      <c r="D1246" s="2" t="n">
        <v>0.6205</v>
      </c>
      <c r="E1246" s="1" t="n">
        <f aca="false">E1245+F1245*DT</f>
        <v>-0.233672999509193</v>
      </c>
      <c r="F1246" s="1" t="n">
        <f aca="false">F1245+G1245*DT</f>
        <v>-2.2868015316787</v>
      </c>
      <c r="G1246" s="1" t="n">
        <f aca="false">-g*SIN(E1246)/length</f>
        <v>2.27152761049219</v>
      </c>
    </row>
    <row r="1247" customFormat="false" ht="13" hidden="false" customHeight="false" outlineLevel="0" collapsed="false">
      <c r="D1247" s="2" t="n">
        <v>0.621</v>
      </c>
      <c r="E1247" s="1" t="n">
        <f aca="false">E1246+F1246*DT</f>
        <v>-0.234816400275033</v>
      </c>
      <c r="F1247" s="1" t="n">
        <f aca="false">F1246+G1246*DT</f>
        <v>-2.28566576787346</v>
      </c>
      <c r="G1247" s="1" t="n">
        <f aca="false">-g*SIN(E1247)/length</f>
        <v>2.28243804087144</v>
      </c>
    </row>
    <row r="1248" customFormat="false" ht="13" hidden="false" customHeight="false" outlineLevel="0" collapsed="false">
      <c r="D1248" s="2" t="n">
        <v>0.6215</v>
      </c>
      <c r="E1248" s="1" t="n">
        <f aca="false">E1247+F1247*DT</f>
        <v>-0.235959233158969</v>
      </c>
      <c r="F1248" s="1" t="n">
        <f aca="false">F1247+G1247*DT</f>
        <v>-2.28452454885302</v>
      </c>
      <c r="G1248" s="1" t="n">
        <f aca="false">-g*SIN(E1248)/length</f>
        <v>2.29334007071682</v>
      </c>
    </row>
    <row r="1249" customFormat="false" ht="13" hidden="false" customHeight="false" outlineLevel="0" collapsed="false">
      <c r="D1249" s="2" t="n">
        <v>0.622</v>
      </c>
      <c r="E1249" s="1" t="n">
        <f aca="false">E1248+F1248*DT</f>
        <v>-0.237101495433396</v>
      </c>
      <c r="F1249" s="1" t="n">
        <f aca="false">F1248+G1248*DT</f>
        <v>-2.28337787881766</v>
      </c>
      <c r="G1249" s="1" t="n">
        <f aca="false">-g*SIN(E1249)/length</f>
        <v>2.30423366423478</v>
      </c>
    </row>
    <row r="1250" customFormat="false" ht="13" hidden="false" customHeight="false" outlineLevel="0" collapsed="false">
      <c r="D1250" s="2" t="n">
        <v>0.6225</v>
      </c>
      <c r="E1250" s="1" t="n">
        <f aca="false">E1249+F1249*DT</f>
        <v>-0.238243184372805</v>
      </c>
      <c r="F1250" s="1" t="n">
        <f aca="false">F1249+G1249*DT</f>
        <v>-2.28222576198555</v>
      </c>
      <c r="G1250" s="1" t="n">
        <f aca="false">-g*SIN(E1250)/length</f>
        <v>2.3151187857247</v>
      </c>
    </row>
    <row r="1251" customFormat="false" ht="13" hidden="false" customHeight="false" outlineLevel="0" collapsed="false">
      <c r="D1251" s="2" t="n">
        <v>0.623</v>
      </c>
      <c r="E1251" s="1" t="n">
        <f aca="false">E1250+F1250*DT</f>
        <v>-0.239384297253797</v>
      </c>
      <c r="F1251" s="1" t="n">
        <f aca="false">F1250+G1250*DT</f>
        <v>-2.28106820259268</v>
      </c>
      <c r="G1251" s="1" t="n">
        <f aca="false">-g*SIN(E1251)/length</f>
        <v>2.32599539957917</v>
      </c>
    </row>
    <row r="1252" customFormat="false" ht="13" hidden="false" customHeight="false" outlineLevel="0" collapsed="false">
      <c r="D1252" s="2" t="n">
        <v>0.6235</v>
      </c>
      <c r="E1252" s="1" t="n">
        <f aca="false">E1251+F1251*DT</f>
        <v>-0.240524831355094</v>
      </c>
      <c r="F1252" s="1" t="n">
        <f aca="false">F1251+G1251*DT</f>
        <v>-2.27990520489289</v>
      </c>
      <c r="G1252" s="1" t="n">
        <f aca="false">-g*SIN(E1252)/length</f>
        <v>2.33686347028429</v>
      </c>
    </row>
    <row r="1253" customFormat="false" ht="13" hidden="false" customHeight="false" outlineLevel="0" collapsed="false">
      <c r="D1253" s="2" t="n">
        <v>0.624</v>
      </c>
      <c r="E1253" s="1" t="n">
        <f aca="false">E1252+F1252*DT</f>
        <v>-0.24166478395754</v>
      </c>
      <c r="F1253" s="1" t="n">
        <f aca="false">F1252+G1252*DT</f>
        <v>-2.27873677315775</v>
      </c>
      <c r="G1253" s="1" t="n">
        <f aca="false">-g*SIN(E1253)/length</f>
        <v>2.34772296241999</v>
      </c>
    </row>
    <row r="1254" customFormat="false" ht="13" hidden="false" customHeight="false" outlineLevel="0" collapsed="false">
      <c r="D1254" s="2" t="n">
        <v>0.6245</v>
      </c>
      <c r="E1254" s="1" t="n">
        <f aca="false">E1253+F1253*DT</f>
        <v>-0.242804152344119</v>
      </c>
      <c r="F1254" s="1" t="n">
        <f aca="false">F1253+G1253*DT</f>
        <v>-2.27756291167654</v>
      </c>
      <c r="G1254" s="1" t="n">
        <f aca="false">-g*SIN(E1254)/length</f>
        <v>2.35857384066029</v>
      </c>
    </row>
    <row r="1255" customFormat="false" ht="13" hidden="false" customHeight="false" outlineLevel="0" collapsed="false">
      <c r="D1255" s="2" t="n">
        <v>0.625</v>
      </c>
      <c r="E1255" s="1" t="n">
        <f aca="false">E1254+F1254*DT</f>
        <v>-0.243942933799957</v>
      </c>
      <c r="F1255" s="1" t="n">
        <f aca="false">F1254+G1254*DT</f>
        <v>-2.27638362475621</v>
      </c>
      <c r="G1255" s="1" t="n">
        <f aca="false">-g*SIN(E1255)/length</f>
        <v>2.36941606977366</v>
      </c>
    </row>
    <row r="1256" customFormat="false" ht="13" hidden="false" customHeight="false" outlineLevel="0" collapsed="false">
      <c r="D1256" s="2" t="n">
        <v>0.6255</v>
      </c>
      <c r="E1256" s="1" t="n">
        <f aca="false">E1255+F1255*DT</f>
        <v>-0.245081125612335</v>
      </c>
      <c r="F1256" s="1" t="n">
        <f aca="false">F1255+G1255*DT</f>
        <v>-2.27519891672132</v>
      </c>
      <c r="G1256" s="1" t="n">
        <f aca="false">-g*SIN(E1256)/length</f>
        <v>2.38024961462326</v>
      </c>
    </row>
    <row r="1257" customFormat="false" ht="13" hidden="false" customHeight="false" outlineLevel="0" collapsed="false">
      <c r="D1257" s="2" t="n">
        <v>0.626</v>
      </c>
      <c r="E1257" s="1" t="n">
        <f aca="false">E1256+F1256*DT</f>
        <v>-0.246218725070696</v>
      </c>
      <c r="F1257" s="1" t="n">
        <f aca="false">F1256+G1256*DT</f>
        <v>-2.27400879191401</v>
      </c>
      <c r="G1257" s="1" t="n">
        <f aca="false">-g*SIN(E1257)/length</f>
        <v>2.39107444016726</v>
      </c>
    </row>
    <row r="1258" customFormat="false" ht="13" hidden="false" customHeight="false" outlineLevel="0" collapsed="false">
      <c r="D1258" s="2" t="n">
        <v>0.6265</v>
      </c>
      <c r="E1258" s="1" t="n">
        <f aca="false">E1257+F1257*DT</f>
        <v>-0.247355729466653</v>
      </c>
      <c r="F1258" s="1" t="n">
        <f aca="false">F1257+G1257*DT</f>
        <v>-2.27281325469393</v>
      </c>
      <c r="G1258" s="1" t="n">
        <f aca="false">-g*SIN(E1258)/length</f>
        <v>2.40189051145913</v>
      </c>
    </row>
    <row r="1259" customFormat="false" ht="13" hidden="false" customHeight="false" outlineLevel="0" collapsed="false">
      <c r="D1259" s="2" t="n">
        <v>0.627</v>
      </c>
      <c r="E1259" s="1" t="n">
        <f aca="false">E1258+F1258*DT</f>
        <v>-0.248492136094</v>
      </c>
      <c r="F1259" s="1" t="n">
        <f aca="false">F1258+G1258*DT</f>
        <v>-2.2716123094382</v>
      </c>
      <c r="G1259" s="1" t="n">
        <f aca="false">-g*SIN(E1259)/length</f>
        <v>2.41269779364792</v>
      </c>
    </row>
    <row r="1260" customFormat="false" ht="13" hidden="false" customHeight="false" outlineLevel="0" collapsed="false">
      <c r="D1260" s="2" t="n">
        <v>0.6275</v>
      </c>
      <c r="E1260" s="1" t="n">
        <f aca="false">E1259+F1259*DT</f>
        <v>-0.249627942248719</v>
      </c>
      <c r="F1260" s="1" t="n">
        <f aca="false">F1259+G1259*DT</f>
        <v>-2.27040596054137</v>
      </c>
      <c r="G1260" s="1" t="n">
        <f aca="false">-g*SIN(E1260)/length</f>
        <v>2.42349625197856</v>
      </c>
    </row>
    <row r="1261" customFormat="false" ht="13" hidden="false" customHeight="false" outlineLevel="0" collapsed="false">
      <c r="D1261" s="2" t="n">
        <v>0.628</v>
      </c>
      <c r="E1261" s="1" t="n">
        <f aca="false">E1260+F1260*DT</f>
        <v>-0.25076314522899</v>
      </c>
      <c r="F1261" s="1" t="n">
        <f aca="false">F1260+G1260*DT</f>
        <v>-2.26919421241539</v>
      </c>
      <c r="G1261" s="1" t="n">
        <f aca="false">-g*SIN(E1261)/length</f>
        <v>2.43428585179212</v>
      </c>
    </row>
    <row r="1262" customFormat="false" ht="13" hidden="false" customHeight="false" outlineLevel="0" collapsed="false">
      <c r="D1262" s="2" t="n">
        <v>0.6285</v>
      </c>
      <c r="E1262" s="1" t="n">
        <f aca="false">E1261+F1261*DT</f>
        <v>-0.251897742335198</v>
      </c>
      <c r="F1262" s="1" t="n">
        <f aca="false">F1261+G1261*DT</f>
        <v>-2.26797706948949</v>
      </c>
      <c r="G1262" s="1" t="n">
        <f aca="false">-g*SIN(E1262)/length</f>
        <v>2.44506655852614</v>
      </c>
    </row>
    <row r="1263" customFormat="false" ht="13" hidden="false" customHeight="false" outlineLevel="0" collapsed="false">
      <c r="D1263" s="2" t="n">
        <v>0.629</v>
      </c>
      <c r="E1263" s="1" t="n">
        <f aca="false">E1262+F1262*DT</f>
        <v>-0.253031730869942</v>
      </c>
      <c r="F1263" s="1" t="n">
        <f aca="false">F1262+G1262*DT</f>
        <v>-2.26675453621023</v>
      </c>
      <c r="G1263" s="1" t="n">
        <f aca="false">-g*SIN(E1263)/length</f>
        <v>2.45583833771484</v>
      </c>
    </row>
    <row r="1264" customFormat="false" ht="13" hidden="false" customHeight="false" outlineLevel="0" collapsed="false">
      <c r="D1264" s="2" t="n">
        <v>0.6295</v>
      </c>
      <c r="E1264" s="1" t="n">
        <f aca="false">E1263+F1263*DT</f>
        <v>-0.254165108138047</v>
      </c>
      <c r="F1264" s="1" t="n">
        <f aca="false">F1263+G1263*DT</f>
        <v>-2.26552661704137</v>
      </c>
      <c r="G1264" s="1" t="n">
        <f aca="false">-g*SIN(E1264)/length</f>
        <v>2.46660115498947</v>
      </c>
    </row>
    <row r="1265" customFormat="false" ht="13" hidden="false" customHeight="false" outlineLevel="0" collapsed="false">
      <c r="D1265" s="2" t="n">
        <v>0.63</v>
      </c>
      <c r="E1265" s="1" t="n">
        <f aca="false">E1264+F1264*DT</f>
        <v>-0.255297871446568</v>
      </c>
      <c r="F1265" s="1" t="n">
        <f aca="false">F1264+G1264*DT</f>
        <v>-2.26429331646387</v>
      </c>
      <c r="G1265" s="1" t="n">
        <f aca="false">-g*SIN(E1265)/length</f>
        <v>2.47735497607854</v>
      </c>
    </row>
    <row r="1266" customFormat="false" ht="13" hidden="false" customHeight="false" outlineLevel="0" collapsed="false">
      <c r="D1266" s="2" t="n">
        <v>0.6305</v>
      </c>
      <c r="E1266" s="1" t="n">
        <f aca="false">E1265+F1265*DT</f>
        <v>-0.2564300181048</v>
      </c>
      <c r="F1266" s="1" t="n">
        <f aca="false">F1265+G1265*DT</f>
        <v>-2.26305463897583</v>
      </c>
      <c r="G1266" s="1" t="n">
        <f aca="false">-g*SIN(E1266)/length</f>
        <v>2.4880997668081</v>
      </c>
    </row>
    <row r="1267" customFormat="false" ht="13" hidden="false" customHeight="false" outlineLevel="0" collapsed="false">
      <c r="D1267" s="2" t="n">
        <v>0.631</v>
      </c>
      <c r="E1267" s="1" t="n">
        <f aca="false">E1266+F1266*DT</f>
        <v>-0.257561545424288</v>
      </c>
      <c r="F1267" s="1" t="n">
        <f aca="false">F1266+G1266*DT</f>
        <v>-2.26181058909243</v>
      </c>
      <c r="G1267" s="1" t="n">
        <f aca="false">-g*SIN(E1267)/length</f>
        <v>2.49883549310203</v>
      </c>
    </row>
    <row r="1268" customFormat="false" ht="13" hidden="false" customHeight="false" outlineLevel="0" collapsed="false">
      <c r="D1268" s="2" t="n">
        <v>0.6315</v>
      </c>
      <c r="E1268" s="1" t="n">
        <f aca="false">E1267+F1267*DT</f>
        <v>-0.258692450718834</v>
      </c>
      <c r="F1268" s="1" t="n">
        <f aca="false">F1267+G1267*DT</f>
        <v>-2.26056117134588</v>
      </c>
      <c r="G1268" s="1" t="n">
        <f aca="false">-g*SIN(E1268)/length</f>
        <v>2.50956212098229</v>
      </c>
    </row>
    <row r="1269" customFormat="false" ht="13" hidden="false" customHeight="false" outlineLevel="0" collapsed="false">
      <c r="D1269" s="2" t="n">
        <v>0.632</v>
      </c>
      <c r="E1269" s="1" t="n">
        <f aca="false">E1268+F1268*DT</f>
        <v>-0.259822731304507</v>
      </c>
      <c r="F1269" s="1" t="n">
        <f aca="false">F1268+G1268*DT</f>
        <v>-2.25930639028539</v>
      </c>
      <c r="G1269" s="1" t="n">
        <f aca="false">-g*SIN(E1269)/length</f>
        <v>2.5202796165692</v>
      </c>
    </row>
    <row r="1270" customFormat="false" ht="13" hidden="false" customHeight="false" outlineLevel="0" collapsed="false">
      <c r="D1270" s="2" t="n">
        <v>0.6325</v>
      </c>
      <c r="E1270" s="1" t="n">
        <f aca="false">E1269+F1269*DT</f>
        <v>-0.26095238449965</v>
      </c>
      <c r="F1270" s="1" t="n">
        <f aca="false">F1269+G1269*DT</f>
        <v>-2.2580462504771</v>
      </c>
      <c r="G1270" s="1" t="n">
        <f aca="false">-g*SIN(E1270)/length</f>
        <v>2.53098794608168</v>
      </c>
    </row>
    <row r="1271" customFormat="false" ht="13" hidden="false" customHeight="false" outlineLevel="0" collapsed="false">
      <c r="D1271" s="2" t="n">
        <v>0.633</v>
      </c>
      <c r="E1271" s="1" t="n">
        <f aca="false">E1270+F1270*DT</f>
        <v>-0.262081407624888</v>
      </c>
      <c r="F1271" s="1" t="n">
        <f aca="false">F1270+G1270*DT</f>
        <v>-2.25678075650406</v>
      </c>
      <c r="G1271" s="1" t="n">
        <f aca="false">-g*SIN(E1271)/length</f>
        <v>2.54168707583756</v>
      </c>
    </row>
    <row r="1272" customFormat="false" ht="13" hidden="false" customHeight="false" outlineLevel="0" collapsed="false">
      <c r="D1272" s="2" t="n">
        <v>0.6335</v>
      </c>
      <c r="E1272" s="1" t="n">
        <f aca="false">E1271+F1271*DT</f>
        <v>-0.26320979800314</v>
      </c>
      <c r="F1272" s="1" t="n">
        <f aca="false">F1271+G1271*DT</f>
        <v>-2.25550991296614</v>
      </c>
      <c r="G1272" s="1" t="n">
        <f aca="false">-g*SIN(E1272)/length</f>
        <v>2.55237697225379</v>
      </c>
    </row>
    <row r="1273" customFormat="false" ht="13" hidden="false" customHeight="false" outlineLevel="0" collapsed="false">
      <c r="D1273" s="2" t="n">
        <v>0.634</v>
      </c>
      <c r="E1273" s="1" t="n">
        <f aca="false">E1272+F1272*DT</f>
        <v>-0.264337552959623</v>
      </c>
      <c r="F1273" s="1" t="n">
        <f aca="false">F1272+G1272*DT</f>
        <v>-2.25423372448002</v>
      </c>
      <c r="G1273" s="1" t="n">
        <f aca="false">-g*SIN(E1273)/length</f>
        <v>2.56305760184672</v>
      </c>
    </row>
    <row r="1274" customFormat="false" ht="13" hidden="false" customHeight="false" outlineLevel="0" collapsed="false">
      <c r="D1274" s="2" t="n">
        <v>0.6345</v>
      </c>
      <c r="E1274" s="1" t="n">
        <f aca="false">E1273+F1273*DT</f>
        <v>-0.265464669821863</v>
      </c>
      <c r="F1274" s="1" t="n">
        <f aca="false">F1273+G1273*DT</f>
        <v>-2.25295219567909</v>
      </c>
      <c r="G1274" s="1" t="n">
        <f aca="false">-g*SIN(E1274)/length</f>
        <v>2.57372893123236</v>
      </c>
    </row>
    <row r="1275" customFormat="false" ht="13" hidden="false" customHeight="false" outlineLevel="0" collapsed="false">
      <c r="D1275" s="2" t="n">
        <v>0.635</v>
      </c>
      <c r="E1275" s="1" t="n">
        <f aca="false">E1274+F1274*DT</f>
        <v>-0.266591145919703</v>
      </c>
      <c r="F1275" s="1" t="n">
        <f aca="false">F1274+G1274*DT</f>
        <v>-2.25166533121348</v>
      </c>
      <c r="G1275" s="1" t="n">
        <f aca="false">-g*SIN(E1275)/length</f>
        <v>2.58439092712662</v>
      </c>
    </row>
    <row r="1276" customFormat="false" ht="13" hidden="false" customHeight="false" outlineLevel="0" collapsed="false">
      <c r="D1276" s="2" t="n">
        <v>0.6355</v>
      </c>
      <c r="E1276" s="1" t="n">
        <f aca="false">E1275+F1275*DT</f>
        <v>-0.26771697858531</v>
      </c>
      <c r="F1276" s="1" t="n">
        <f aca="false">F1275+G1275*DT</f>
        <v>-2.25037313574991</v>
      </c>
      <c r="G1276" s="1" t="n">
        <f aca="false">-g*SIN(E1276)/length</f>
        <v>2.59504355634557</v>
      </c>
    </row>
    <row r="1277" customFormat="false" ht="13" hidden="false" customHeight="false" outlineLevel="0" collapsed="false">
      <c r="D1277" s="2" t="n">
        <v>0.636</v>
      </c>
      <c r="E1277" s="1" t="n">
        <f aca="false">E1276+F1276*DT</f>
        <v>-0.268842165153185</v>
      </c>
      <c r="F1277" s="1" t="n">
        <f aca="false">F1276+G1276*DT</f>
        <v>-2.24907561397174</v>
      </c>
      <c r="G1277" s="1" t="n">
        <f aca="false">-g*SIN(E1277)/length</f>
        <v>2.60568678580571</v>
      </c>
    </row>
    <row r="1278" customFormat="false" ht="13" hidden="false" customHeight="false" outlineLevel="0" collapsed="false">
      <c r="D1278" s="2" t="n">
        <v>0.6365</v>
      </c>
      <c r="E1278" s="1" t="n">
        <f aca="false">E1277+F1277*DT</f>
        <v>-0.269966702960171</v>
      </c>
      <c r="F1278" s="1" t="n">
        <f aca="false">F1277+G1277*DT</f>
        <v>-2.24777277057884</v>
      </c>
      <c r="G1278" s="1" t="n">
        <f aca="false">-g*SIN(E1278)/length</f>
        <v>2.61632058252415</v>
      </c>
    </row>
    <row r="1279" customFormat="false" ht="13" hidden="false" customHeight="false" outlineLevel="0" collapsed="false">
      <c r="D1279" s="2" t="n">
        <v>0.637</v>
      </c>
      <c r="E1279" s="1" t="n">
        <f aca="false">E1278+F1278*DT</f>
        <v>-0.27109058934546</v>
      </c>
      <c r="F1279" s="1" t="n">
        <f aca="false">F1278+G1278*DT</f>
        <v>-2.24646461028758</v>
      </c>
      <c r="G1279" s="1" t="n">
        <f aca="false">-g*SIN(E1279)/length</f>
        <v>2.62694491361892</v>
      </c>
    </row>
    <row r="1280" customFormat="false" ht="13" hidden="false" customHeight="false" outlineLevel="0" collapsed="false">
      <c r="D1280" s="2" t="n">
        <v>0.6375</v>
      </c>
      <c r="E1280" s="1" t="n">
        <f aca="false">E1279+F1279*DT</f>
        <v>-0.272213821650604</v>
      </c>
      <c r="F1280" s="1" t="n">
        <f aca="false">F1279+G1279*DT</f>
        <v>-2.24515113783077</v>
      </c>
      <c r="G1280" s="1" t="n">
        <f aca="false">-g*SIN(E1280)/length</f>
        <v>2.63755974630921</v>
      </c>
    </row>
    <row r="1281" customFormat="false" ht="13" hidden="false" customHeight="false" outlineLevel="0" collapsed="false">
      <c r="D1281" s="2" t="n">
        <v>0.638</v>
      </c>
      <c r="E1281" s="1" t="n">
        <f aca="false">E1280+F1280*DT</f>
        <v>-0.273336397219519</v>
      </c>
      <c r="F1281" s="1" t="n">
        <f aca="false">F1280+G1280*DT</f>
        <v>-2.24383235795761</v>
      </c>
      <c r="G1281" s="1" t="n">
        <f aca="false">-g*SIN(E1281)/length</f>
        <v>2.64816504791555</v>
      </c>
    </row>
    <row r="1282" customFormat="false" ht="13" hidden="false" customHeight="false" outlineLevel="0" collapsed="false">
      <c r="D1282" s="2" t="n">
        <v>0.6385</v>
      </c>
      <c r="E1282" s="1" t="n">
        <f aca="false">E1281+F1281*DT</f>
        <v>-0.274458313398498</v>
      </c>
      <c r="F1282" s="1" t="n">
        <f aca="false">F1281+G1281*DT</f>
        <v>-2.24250827543365</v>
      </c>
      <c r="G1282" s="1" t="n">
        <f aca="false">-g*SIN(E1282)/length</f>
        <v>2.65876078586012</v>
      </c>
    </row>
    <row r="1283" customFormat="false" ht="13" hidden="false" customHeight="false" outlineLevel="0" collapsed="false">
      <c r="D1283" s="2" t="n">
        <v>0.639</v>
      </c>
      <c r="E1283" s="1" t="n">
        <f aca="false">E1282+F1282*DT</f>
        <v>-0.275579567536215</v>
      </c>
      <c r="F1283" s="1" t="n">
        <f aca="false">F1282+G1282*DT</f>
        <v>-2.24117889504072</v>
      </c>
      <c r="G1283" s="1" t="n">
        <f aca="false">-g*SIN(E1283)/length</f>
        <v>2.66934692766692</v>
      </c>
    </row>
    <row r="1284" customFormat="false" ht="13" hidden="false" customHeight="false" outlineLevel="0" collapsed="false">
      <c r="D1284" s="2" t="n">
        <v>0.6395</v>
      </c>
      <c r="E1284" s="1" t="n">
        <f aca="false">E1283+F1283*DT</f>
        <v>-0.276700156983735</v>
      </c>
      <c r="F1284" s="1" t="n">
        <f aca="false">F1283+G1283*DT</f>
        <v>-2.23984422157689</v>
      </c>
      <c r="G1284" s="1" t="n">
        <f aca="false">-g*SIN(E1284)/length</f>
        <v>2.67992344096205</v>
      </c>
    </row>
    <row r="1285" customFormat="false" ht="13" hidden="false" customHeight="false" outlineLevel="0" collapsed="false">
      <c r="D1285" s="2" t="n">
        <v>0.64</v>
      </c>
      <c r="E1285" s="1" t="n">
        <f aca="false">E1284+F1284*DT</f>
        <v>-0.277820079094524</v>
      </c>
      <c r="F1285" s="1" t="n">
        <f aca="false">F1284+G1284*DT</f>
        <v>-2.23850425985641</v>
      </c>
      <c r="G1285" s="1" t="n">
        <f aca="false">-g*SIN(E1285)/length</f>
        <v>2.69049029347394</v>
      </c>
    </row>
    <row r="1286" customFormat="false" ht="13" hidden="false" customHeight="false" outlineLevel="0" collapsed="false">
      <c r="D1286" s="2" t="n">
        <v>0.6405</v>
      </c>
      <c r="E1286" s="1" t="n">
        <f aca="false">E1285+F1285*DT</f>
        <v>-0.278939331224452</v>
      </c>
      <c r="F1286" s="1" t="n">
        <f aca="false">F1285+G1285*DT</f>
        <v>-2.23715901470967</v>
      </c>
      <c r="G1286" s="1" t="n">
        <f aca="false">-g*SIN(E1286)/length</f>
        <v>2.70104745303354</v>
      </c>
    </row>
    <row r="1287" customFormat="false" ht="13" hidden="false" customHeight="false" outlineLevel="0" collapsed="false">
      <c r="D1287" s="2" t="n">
        <v>0.641</v>
      </c>
      <c r="E1287" s="1" t="n">
        <f aca="false">E1286+F1286*DT</f>
        <v>-0.280057910731807</v>
      </c>
      <c r="F1287" s="1" t="n">
        <f aca="false">F1286+G1286*DT</f>
        <v>-2.23580849098316</v>
      </c>
      <c r="G1287" s="1" t="n">
        <f aca="false">-g*SIN(E1287)/length</f>
        <v>2.71159488757457</v>
      </c>
    </row>
    <row r="1288" customFormat="false" ht="13" hidden="false" customHeight="false" outlineLevel="0" collapsed="false">
      <c r="D1288" s="2" t="n">
        <v>0.6415</v>
      </c>
      <c r="E1288" s="1" t="n">
        <f aca="false">E1287+F1287*DT</f>
        <v>-0.281175814977298</v>
      </c>
      <c r="F1288" s="1" t="n">
        <f aca="false">F1287+G1287*DT</f>
        <v>-2.23445269353937</v>
      </c>
      <c r="G1288" s="1" t="n">
        <f aca="false">-g*SIN(E1288)/length</f>
        <v>2.72213256513376</v>
      </c>
    </row>
    <row r="1289" customFormat="false" ht="13" hidden="false" customHeight="false" outlineLevel="0" collapsed="false">
      <c r="D1289" s="2" t="n">
        <v>0.642</v>
      </c>
      <c r="E1289" s="1" t="n">
        <f aca="false">E1288+F1288*DT</f>
        <v>-0.282293041324068</v>
      </c>
      <c r="F1289" s="1" t="n">
        <f aca="false">F1288+G1288*DT</f>
        <v>-2.2330916272568</v>
      </c>
      <c r="G1289" s="1" t="n">
        <f aca="false">-g*SIN(E1289)/length</f>
        <v>2.73266045385103</v>
      </c>
    </row>
    <row r="1290" customFormat="false" ht="13" hidden="false" customHeight="false" outlineLevel="0" collapsed="false">
      <c r="D1290" s="2" t="n">
        <v>0.6425</v>
      </c>
      <c r="E1290" s="1" t="n">
        <f aca="false">E1289+F1289*DT</f>
        <v>-0.283409587137696</v>
      </c>
      <c r="F1290" s="1" t="n">
        <f aca="false">F1289+G1289*DT</f>
        <v>-2.23172529702988</v>
      </c>
      <c r="G1290" s="1" t="n">
        <f aca="false">-g*SIN(E1290)/length</f>
        <v>2.74317852196975</v>
      </c>
    </row>
    <row r="1291" customFormat="false" ht="13" hidden="false" customHeight="false" outlineLevel="0" collapsed="false">
      <c r="D1291" s="2" t="n">
        <v>0.643</v>
      </c>
      <c r="E1291" s="1" t="n">
        <f aca="false">E1290+F1290*DT</f>
        <v>-0.284525449786211</v>
      </c>
      <c r="F1291" s="1" t="n">
        <f aca="false">F1290+G1290*DT</f>
        <v>-2.23035370776889</v>
      </c>
      <c r="G1291" s="1" t="n">
        <f aca="false">-g*SIN(E1291)/length</f>
        <v>2.75368673783693</v>
      </c>
    </row>
    <row r="1292" customFormat="false" ht="13" hidden="false" customHeight="false" outlineLevel="0" collapsed="false">
      <c r="D1292" s="2" t="n">
        <v>0.6435</v>
      </c>
      <c r="E1292" s="1" t="n">
        <f aca="false">E1291+F1291*DT</f>
        <v>-0.285640626640096</v>
      </c>
      <c r="F1292" s="1" t="n">
        <f aca="false">F1291+G1291*DT</f>
        <v>-2.22897686439997</v>
      </c>
      <c r="G1292" s="1" t="n">
        <f aca="false">-g*SIN(E1292)/length</f>
        <v>2.76418506990344</v>
      </c>
    </row>
    <row r="1293" customFormat="false" ht="13" hidden="false" customHeight="false" outlineLevel="0" collapsed="false">
      <c r="D1293" s="2" t="n">
        <v>0.644</v>
      </c>
      <c r="E1293" s="1" t="n">
        <f aca="false">E1292+F1292*DT</f>
        <v>-0.286755115072296</v>
      </c>
      <c r="F1293" s="1" t="n">
        <f aca="false">F1292+G1292*DT</f>
        <v>-2.22759477186502</v>
      </c>
      <c r="G1293" s="1" t="n">
        <f aca="false">-g*SIN(E1293)/length</f>
        <v>2.77467348672424</v>
      </c>
    </row>
    <row r="1294" customFormat="false" ht="13" hidden="false" customHeight="false" outlineLevel="0" collapsed="false">
      <c r="D1294" s="2" t="n">
        <v>0.6445</v>
      </c>
      <c r="E1294" s="1" t="n">
        <f aca="false">E1293+F1293*DT</f>
        <v>-0.287868912458228</v>
      </c>
      <c r="F1294" s="1" t="n">
        <f aca="false">F1293+G1293*DT</f>
        <v>-2.22620743512166</v>
      </c>
      <c r="G1294" s="1" t="n">
        <f aca="false">-g*SIN(E1294)/length</f>
        <v>2.78515195695855</v>
      </c>
    </row>
    <row r="1295" customFormat="false" ht="13" hidden="false" customHeight="false" outlineLevel="0" collapsed="false">
      <c r="D1295" s="2" t="n">
        <v>0.645</v>
      </c>
      <c r="E1295" s="1" t="n">
        <f aca="false">E1294+F1294*DT</f>
        <v>-0.288982016175789</v>
      </c>
      <c r="F1295" s="1" t="n">
        <f aca="false">F1294+G1294*DT</f>
        <v>-2.22481485914318</v>
      </c>
      <c r="G1295" s="1" t="n">
        <f aca="false">-g*SIN(E1295)/length</f>
        <v>2.79562044937011</v>
      </c>
    </row>
    <row r="1296" customFormat="false" ht="13" hidden="false" customHeight="false" outlineLevel="0" collapsed="false">
      <c r="D1296" s="2" t="n">
        <v>0.6455</v>
      </c>
      <c r="E1296" s="1" t="n">
        <f aca="false">E1295+F1295*DT</f>
        <v>-0.290094423605361</v>
      </c>
      <c r="F1296" s="1" t="n">
        <f aca="false">F1295+G1295*DT</f>
        <v>-2.2234170489185</v>
      </c>
      <c r="G1296" s="1" t="n">
        <f aca="false">-g*SIN(E1296)/length</f>
        <v>2.80607893282734</v>
      </c>
    </row>
    <row r="1297" customFormat="false" ht="13" hidden="false" customHeight="false" outlineLevel="0" collapsed="false">
      <c r="D1297" s="2" t="n">
        <v>0.646</v>
      </c>
      <c r="E1297" s="1" t="n">
        <f aca="false">E1296+F1296*DT</f>
        <v>-0.29120613212982</v>
      </c>
      <c r="F1297" s="1" t="n">
        <f aca="false">F1296+G1296*DT</f>
        <v>-2.22201400945208</v>
      </c>
      <c r="G1297" s="1" t="n">
        <f aca="false">-g*SIN(E1297)/length</f>
        <v>2.81652737630357</v>
      </c>
    </row>
    <row r="1298" customFormat="false" ht="13" hidden="false" customHeight="false" outlineLevel="0" collapsed="false">
      <c r="D1298" s="2" t="n">
        <v>0.6465</v>
      </c>
      <c r="E1298" s="1" t="n">
        <f aca="false">E1297+F1297*DT</f>
        <v>-0.292317139134546</v>
      </c>
      <c r="F1298" s="1" t="n">
        <f aca="false">F1297+G1297*DT</f>
        <v>-2.22060574576393</v>
      </c>
      <c r="G1298" s="1" t="n">
        <f aca="false">-g*SIN(E1298)/length</f>
        <v>2.82696574887721</v>
      </c>
    </row>
    <row r="1299" customFormat="false" ht="13" hidden="false" customHeight="false" outlineLevel="0" collapsed="false">
      <c r="D1299" s="2" t="n">
        <v>0.647</v>
      </c>
      <c r="E1299" s="1" t="n">
        <f aca="false">E1298+F1298*DT</f>
        <v>-0.293427442007428</v>
      </c>
      <c r="F1299" s="1" t="n">
        <f aca="false">F1298+G1298*DT</f>
        <v>-2.21919226288949</v>
      </c>
      <c r="G1299" s="1" t="n">
        <f aca="false">-g*SIN(E1299)/length</f>
        <v>2.83739401973199</v>
      </c>
    </row>
    <row r="1300" customFormat="false" ht="13" hidden="false" customHeight="false" outlineLevel="0" collapsed="false">
      <c r="D1300" s="2" t="n">
        <v>0.6475</v>
      </c>
      <c r="E1300" s="1" t="n">
        <f aca="false">E1299+F1299*DT</f>
        <v>-0.294537038138873</v>
      </c>
      <c r="F1300" s="1" t="n">
        <f aca="false">F1299+G1299*DT</f>
        <v>-2.21777356587963</v>
      </c>
      <c r="G1300" s="1" t="n">
        <f aca="false">-g*SIN(E1300)/length</f>
        <v>2.84781215815712</v>
      </c>
    </row>
    <row r="1301" customFormat="false" ht="13" hidden="false" customHeight="false" outlineLevel="0" collapsed="false">
      <c r="D1301" s="2" t="n">
        <v>0.648</v>
      </c>
      <c r="E1301" s="1" t="n">
        <f aca="false">E1300+F1300*DT</f>
        <v>-0.295645924921812</v>
      </c>
      <c r="F1301" s="1" t="n">
        <f aca="false">F1300+G1300*DT</f>
        <v>-2.21634965980055</v>
      </c>
      <c r="G1301" s="1" t="n">
        <f aca="false">-g*SIN(E1301)/length</f>
        <v>2.85822013354751</v>
      </c>
    </row>
    <row r="1302" customFormat="false" ht="13" hidden="false" customHeight="false" outlineLevel="0" collapsed="false">
      <c r="D1302" s="2" t="n">
        <v>0.6485</v>
      </c>
      <c r="E1302" s="1" t="n">
        <f aca="false">E1301+F1301*DT</f>
        <v>-0.296754099751713</v>
      </c>
      <c r="F1302" s="1" t="n">
        <f aca="false">F1301+G1301*DT</f>
        <v>-2.21492054973377</v>
      </c>
      <c r="G1302" s="1" t="n">
        <f aca="false">-g*SIN(E1302)/length</f>
        <v>2.86861791540393</v>
      </c>
    </row>
    <row r="1303" customFormat="false" ht="13" hidden="false" customHeight="false" outlineLevel="0" collapsed="false">
      <c r="D1303" s="2" t="n">
        <v>0.649</v>
      </c>
      <c r="E1303" s="1" t="n">
        <f aca="false">E1302+F1302*DT</f>
        <v>-0.29786156002658</v>
      </c>
      <c r="F1303" s="1" t="n">
        <f aca="false">F1302+G1302*DT</f>
        <v>-2.21348624077607</v>
      </c>
      <c r="G1303" s="1" t="n">
        <f aca="false">-g*SIN(E1303)/length</f>
        <v>2.87900547333325</v>
      </c>
    </row>
    <row r="1304" customFormat="false" ht="13" hidden="false" customHeight="false" outlineLevel="0" collapsed="false">
      <c r="D1304" s="2" t="n">
        <v>0.6495</v>
      </c>
      <c r="E1304" s="1" t="n">
        <f aca="false">E1303+F1303*DT</f>
        <v>-0.298968303146968</v>
      </c>
      <c r="F1304" s="1" t="n">
        <f aca="false">F1303+G1303*DT</f>
        <v>-2.21204673803941</v>
      </c>
      <c r="G1304" s="1" t="n">
        <f aca="false">-g*SIN(E1304)/length</f>
        <v>2.88938277704855</v>
      </c>
    </row>
    <row r="1305" customFormat="false" ht="13" hidden="false" customHeight="false" outlineLevel="0" collapsed="false">
      <c r="D1305" s="2" t="n">
        <v>0.65</v>
      </c>
      <c r="E1305" s="1" t="n">
        <f aca="false">E1304+F1304*DT</f>
        <v>-0.300074326515987</v>
      </c>
      <c r="F1305" s="1" t="n">
        <f aca="false">F1304+G1304*DT</f>
        <v>-2.21060204665088</v>
      </c>
      <c r="G1305" s="1" t="n">
        <f aca="false">-g*SIN(E1305)/length</f>
        <v>2.89974979636938</v>
      </c>
    </row>
    <row r="1306" customFormat="false" ht="13" hidden="false" customHeight="false" outlineLevel="0" collapsed="false">
      <c r="D1306" s="2" t="n">
        <v>0.6505</v>
      </c>
      <c r="E1306" s="1" t="n">
        <f aca="false">E1305+F1305*DT</f>
        <v>-0.301179627539313</v>
      </c>
      <c r="F1306" s="1" t="n">
        <f aca="false">F1305+G1305*DT</f>
        <v>-2.2091521717527</v>
      </c>
      <c r="G1306" s="1" t="n">
        <f aca="false">-g*SIN(E1306)/length</f>
        <v>2.91010650122189</v>
      </c>
    </row>
    <row r="1307" customFormat="false" ht="13" hidden="false" customHeight="false" outlineLevel="0" collapsed="false">
      <c r="D1307" s="2" t="n">
        <v>0.651</v>
      </c>
      <c r="E1307" s="1" t="n">
        <f aca="false">E1306+F1306*DT</f>
        <v>-0.302284203625189</v>
      </c>
      <c r="F1307" s="1" t="n">
        <f aca="false">F1306+G1306*DT</f>
        <v>-2.20769711850209</v>
      </c>
      <c r="G1307" s="1" t="n">
        <f aca="false">-g*SIN(E1307)/length</f>
        <v>2.92045286163904</v>
      </c>
    </row>
    <row r="1308" customFormat="false" ht="13" hidden="false" customHeight="false" outlineLevel="0" collapsed="false">
      <c r="D1308" s="2" t="n">
        <v>0.6515</v>
      </c>
      <c r="E1308" s="1" t="n">
        <f aca="false">E1307+F1307*DT</f>
        <v>-0.30338805218444</v>
      </c>
      <c r="F1308" s="1" t="n">
        <f aca="false">F1307+G1307*DT</f>
        <v>-2.20623689207127</v>
      </c>
      <c r="G1308" s="1" t="n">
        <f aca="false">-g*SIN(E1308)/length</f>
        <v>2.93078884776077</v>
      </c>
    </row>
    <row r="1309" customFormat="false" ht="13" hidden="false" customHeight="false" outlineLevel="0" collapsed="false">
      <c r="D1309" s="2" t="n">
        <v>0.652</v>
      </c>
      <c r="E1309" s="1" t="n">
        <f aca="false">E1308+F1308*DT</f>
        <v>-0.304491170630476</v>
      </c>
      <c r="F1309" s="1" t="n">
        <f aca="false">F1308+G1308*DT</f>
        <v>-2.20477149764739</v>
      </c>
      <c r="G1309" s="1" t="n">
        <f aca="false">-g*SIN(E1309)/length</f>
        <v>2.94111442983416</v>
      </c>
    </row>
    <row r="1310" customFormat="false" ht="13" hidden="false" customHeight="false" outlineLevel="0" collapsed="false">
      <c r="D1310" s="2" t="n">
        <v>0.6525</v>
      </c>
      <c r="E1310" s="1" t="n">
        <f aca="false">E1309+F1309*DT</f>
        <v>-0.305593556379299</v>
      </c>
      <c r="F1310" s="1" t="n">
        <f aca="false">F1309+G1309*DT</f>
        <v>-2.20330094043247</v>
      </c>
      <c r="G1310" s="1" t="n">
        <f aca="false">-g*SIN(E1310)/length</f>
        <v>2.95142957821361</v>
      </c>
    </row>
    <row r="1311" customFormat="false" ht="13" hidden="false" customHeight="false" outlineLevel="0" collapsed="false">
      <c r="D1311" s="2" t="n">
        <v>0.653</v>
      </c>
      <c r="E1311" s="1" t="n">
        <f aca="false">E1310+F1310*DT</f>
        <v>-0.306695206849516</v>
      </c>
      <c r="F1311" s="1" t="n">
        <f aca="false">F1310+G1310*DT</f>
        <v>-2.20182522564336</v>
      </c>
      <c r="G1311" s="1" t="n">
        <f aca="false">-g*SIN(E1311)/length</f>
        <v>2.96173426336102</v>
      </c>
    </row>
    <row r="1312" customFormat="false" ht="13" hidden="false" customHeight="false" outlineLevel="0" collapsed="false">
      <c r="D1312" s="2" t="n">
        <v>0.6535</v>
      </c>
      <c r="E1312" s="1" t="n">
        <f aca="false">E1311+F1311*DT</f>
        <v>-0.307796119462337</v>
      </c>
      <c r="F1312" s="1" t="n">
        <f aca="false">F1311+G1311*DT</f>
        <v>-2.20034435851168</v>
      </c>
      <c r="G1312" s="1" t="n">
        <f aca="false">-g*SIN(E1312)/length</f>
        <v>2.97202845584595</v>
      </c>
    </row>
    <row r="1313" customFormat="false" ht="13" hidden="false" customHeight="false" outlineLevel="0" collapsed="false">
      <c r="D1313" s="2" t="n">
        <v>0.654</v>
      </c>
      <c r="E1313" s="1" t="n">
        <f aca="false">E1312+F1312*DT</f>
        <v>-0.308896291641593</v>
      </c>
      <c r="F1313" s="1" t="n">
        <f aca="false">F1312+G1312*DT</f>
        <v>-2.19885834428376</v>
      </c>
      <c r="G1313" s="1" t="n">
        <f aca="false">-g*SIN(E1313)/length</f>
        <v>2.98231212634578</v>
      </c>
    </row>
    <row r="1314" customFormat="false" ht="13" hidden="false" customHeight="false" outlineLevel="0" collapsed="false">
      <c r="D1314" s="2" t="n">
        <v>0.6545</v>
      </c>
      <c r="E1314" s="1" t="n">
        <f aca="false">E1313+F1313*DT</f>
        <v>-0.309995720813735</v>
      </c>
      <c r="F1314" s="1" t="n">
        <f aca="false">F1313+G1313*DT</f>
        <v>-2.19736718822058</v>
      </c>
      <c r="G1314" s="1" t="n">
        <f aca="false">-g*SIN(E1314)/length</f>
        <v>2.99258524564588</v>
      </c>
    </row>
    <row r="1315" customFormat="false" ht="13" hidden="false" customHeight="false" outlineLevel="0" collapsed="false">
      <c r="D1315" s="2" t="n">
        <v>0.655</v>
      </c>
      <c r="E1315" s="1" t="n">
        <f aca="false">E1314+F1314*DT</f>
        <v>-0.311094404407845</v>
      </c>
      <c r="F1315" s="1" t="n">
        <f aca="false">F1314+G1314*DT</f>
        <v>-2.19587089559776</v>
      </c>
      <c r="G1315" s="1" t="n">
        <f aca="false">-g*SIN(E1315)/length</f>
        <v>3.00284778463979</v>
      </c>
    </row>
    <row r="1316" customFormat="false" ht="13" hidden="false" customHeight="false" outlineLevel="0" collapsed="false">
      <c r="D1316" s="2" t="n">
        <v>0.6555</v>
      </c>
      <c r="E1316" s="1" t="n">
        <f aca="false">E1315+F1315*DT</f>
        <v>-0.312192339855644</v>
      </c>
      <c r="F1316" s="1" t="n">
        <f aca="false">F1315+G1315*DT</f>
        <v>-2.19436947170544</v>
      </c>
      <c r="G1316" s="1" t="n">
        <f aca="false">-g*SIN(E1316)/length</f>
        <v>3.01309971432932</v>
      </c>
    </row>
    <row r="1317" customFormat="false" ht="13" hidden="false" customHeight="false" outlineLevel="0" collapsed="false">
      <c r="D1317" s="2" t="n">
        <v>0.656</v>
      </c>
      <c r="E1317" s="1" t="n">
        <f aca="false">E1316+F1316*DT</f>
        <v>-0.313289524591497</v>
      </c>
      <c r="F1317" s="1" t="n">
        <f aca="false">F1316+G1316*DT</f>
        <v>-2.19286292184828</v>
      </c>
      <c r="G1317" s="1" t="n">
        <f aca="false">-g*SIN(E1317)/length</f>
        <v>3.02334100582477</v>
      </c>
    </row>
    <row r="1318" customFormat="false" ht="13" hidden="false" customHeight="false" outlineLevel="0" collapsed="false">
      <c r="D1318" s="2" t="n">
        <v>0.6565</v>
      </c>
      <c r="E1318" s="1" t="n">
        <f aca="false">E1317+F1317*DT</f>
        <v>-0.314385956052421</v>
      </c>
      <c r="F1318" s="1" t="n">
        <f aca="false">F1317+G1317*DT</f>
        <v>-2.19135125134536</v>
      </c>
      <c r="G1318" s="1" t="n">
        <f aca="false">-g*SIN(E1318)/length</f>
        <v>3.03357163034504</v>
      </c>
    </row>
    <row r="1319" customFormat="false" ht="13" hidden="false" customHeight="false" outlineLevel="0" collapsed="false">
      <c r="D1319" s="2" t="n">
        <v>0.657</v>
      </c>
      <c r="E1319" s="1" t="n">
        <f aca="false">E1318+F1318*DT</f>
        <v>-0.315481631678094</v>
      </c>
      <c r="F1319" s="1" t="n">
        <f aca="false">F1318+G1318*DT</f>
        <v>-2.18983446553019</v>
      </c>
      <c r="G1319" s="1" t="n">
        <f aca="false">-g*SIN(E1319)/length</f>
        <v>3.04379155921783</v>
      </c>
    </row>
    <row r="1320" customFormat="false" ht="13" hidden="false" customHeight="false" outlineLevel="0" collapsed="false">
      <c r="D1320" s="2" t="n">
        <v>0.6575</v>
      </c>
      <c r="E1320" s="1" t="n">
        <f aca="false">E1319+F1319*DT</f>
        <v>-0.316576548910859</v>
      </c>
      <c r="F1320" s="1" t="n">
        <f aca="false">F1319+G1319*DT</f>
        <v>-2.18831256975058</v>
      </c>
      <c r="G1320" s="1" t="n">
        <f aca="false">-g*SIN(E1320)/length</f>
        <v>3.05400076387972</v>
      </c>
    </row>
    <row r="1321" customFormat="false" ht="13" hidden="false" customHeight="false" outlineLevel="0" collapsed="false">
      <c r="D1321" s="2" t="n">
        <v>0.658</v>
      </c>
      <c r="E1321" s="1" t="n">
        <f aca="false">E1320+F1320*DT</f>
        <v>-0.317670705195734</v>
      </c>
      <c r="F1321" s="1" t="n">
        <f aca="false">F1320+G1320*DT</f>
        <v>-2.18678556936864</v>
      </c>
      <c r="G1321" s="1" t="n">
        <f aca="false">-g*SIN(E1321)/length</f>
        <v>3.06419921587637</v>
      </c>
    </row>
    <row r="1322" customFormat="false" ht="13" hidden="false" customHeight="false" outlineLevel="0" collapsed="false">
      <c r="D1322" s="2" t="n">
        <v>0.6585</v>
      </c>
      <c r="E1322" s="1" t="n">
        <f aca="false">E1321+F1321*DT</f>
        <v>-0.318764097980419</v>
      </c>
      <c r="F1322" s="1" t="n">
        <f aca="false">F1321+G1321*DT</f>
        <v>-2.18525346976071</v>
      </c>
      <c r="G1322" s="1" t="n">
        <f aca="false">-g*SIN(E1322)/length</f>
        <v>3.07438688686266</v>
      </c>
    </row>
    <row r="1323" customFormat="false" ht="13" hidden="false" customHeight="false" outlineLevel="0" collapsed="false">
      <c r="D1323" s="2" t="n">
        <v>0.659</v>
      </c>
      <c r="E1323" s="1" t="n">
        <f aca="false">E1322+F1322*DT</f>
        <v>-0.319856724715299</v>
      </c>
      <c r="F1323" s="1" t="n">
        <f aca="false">F1322+G1322*DT</f>
        <v>-2.18371627631727</v>
      </c>
      <c r="G1323" s="1" t="n">
        <f aca="false">-g*SIN(E1323)/length</f>
        <v>3.08456374860279</v>
      </c>
    </row>
    <row r="1324" customFormat="false" ht="13" hidden="false" customHeight="false" outlineLevel="0" collapsed="false">
      <c r="D1324" s="2" t="n">
        <v>0.6595</v>
      </c>
      <c r="E1324" s="1" t="n">
        <f aca="false">E1323+F1323*DT</f>
        <v>-0.320948582853458</v>
      </c>
      <c r="F1324" s="1" t="n">
        <f aca="false">F1323+G1323*DT</f>
        <v>-2.18217399444297</v>
      </c>
      <c r="G1324" s="1" t="n">
        <f aca="false">-g*SIN(E1324)/length</f>
        <v>3.09472977297047</v>
      </c>
    </row>
    <row r="1325" customFormat="false" ht="13" hidden="false" customHeight="false" outlineLevel="0" collapsed="false">
      <c r="D1325" s="2" t="n">
        <v>0.66</v>
      </c>
      <c r="E1325" s="1" t="n">
        <f aca="false">E1324+F1324*DT</f>
        <v>-0.322039669850679</v>
      </c>
      <c r="F1325" s="1" t="n">
        <f aca="false">F1324+G1324*DT</f>
        <v>-2.18062662955649</v>
      </c>
      <c r="G1325" s="1" t="n">
        <f aca="false">-g*SIN(E1325)/length</f>
        <v>3.10488493194904</v>
      </c>
    </row>
    <row r="1326" customFormat="false" ht="13" hidden="false" customHeight="false" outlineLevel="0" collapsed="false">
      <c r="D1326" s="2" t="n">
        <v>0.6605</v>
      </c>
      <c r="E1326" s="1" t="n">
        <f aca="false">E1325+F1325*DT</f>
        <v>-0.323129983165457</v>
      </c>
      <c r="F1326" s="1" t="n">
        <f aca="false">F1325+G1325*DT</f>
        <v>-2.17907418709051</v>
      </c>
      <c r="G1326" s="1" t="n">
        <f aca="false">-g*SIN(E1326)/length</f>
        <v>3.1150291976316</v>
      </c>
    </row>
    <row r="1327" customFormat="false" ht="13" hidden="false" customHeight="false" outlineLevel="0" collapsed="false">
      <c r="D1327" s="2" t="n">
        <v>0.661</v>
      </c>
      <c r="E1327" s="1" t="n">
        <f aca="false">E1326+F1326*DT</f>
        <v>-0.324219520259003</v>
      </c>
      <c r="F1327" s="1" t="n">
        <f aca="false">F1326+G1326*DT</f>
        <v>-2.1775166724917</v>
      </c>
      <c r="G1327" s="1" t="n">
        <f aca="false">-g*SIN(E1327)/length</f>
        <v>3.12516254222112</v>
      </c>
    </row>
    <row r="1328" customFormat="false" ht="13" hidden="false" customHeight="false" outlineLevel="0" collapsed="false">
      <c r="D1328" s="2" t="n">
        <v>0.6615</v>
      </c>
      <c r="E1328" s="1" t="n">
        <f aca="false">E1327+F1327*DT</f>
        <v>-0.325308278595249</v>
      </c>
      <c r="F1328" s="1" t="n">
        <f aca="false">F1327+G1327*DT</f>
        <v>-2.17595409122059</v>
      </c>
      <c r="G1328" s="1" t="n">
        <f aca="false">-g*SIN(E1328)/length</f>
        <v>3.13528493803063</v>
      </c>
    </row>
    <row r="1329" customFormat="false" ht="13" hidden="false" customHeight="false" outlineLevel="0" collapsed="false">
      <c r="D1329" s="2" t="n">
        <v>0.662</v>
      </c>
      <c r="E1329" s="1" t="n">
        <f aca="false">E1328+F1328*DT</f>
        <v>-0.326396255640859</v>
      </c>
      <c r="F1329" s="1" t="n">
        <f aca="false">F1328+G1328*DT</f>
        <v>-2.17438644875157</v>
      </c>
      <c r="G1329" s="1" t="n">
        <f aca="false">-g*SIN(E1329)/length</f>
        <v>3.14539635748328</v>
      </c>
    </row>
    <row r="1330" customFormat="false" ht="13" hidden="false" customHeight="false" outlineLevel="0" collapsed="false">
      <c r="D1330" s="2" t="n">
        <v>0.6625</v>
      </c>
      <c r="E1330" s="1" t="n">
        <f aca="false">E1329+F1329*DT</f>
        <v>-0.327483448865235</v>
      </c>
      <c r="F1330" s="1" t="n">
        <f aca="false">F1329+G1329*DT</f>
        <v>-2.17281375057283</v>
      </c>
      <c r="G1330" s="1" t="n">
        <f aca="false">-g*SIN(E1330)/length</f>
        <v>3.15549677311253</v>
      </c>
    </row>
    <row r="1331" customFormat="false" ht="13" hidden="false" customHeight="false" outlineLevel="0" collapsed="false">
      <c r="D1331" s="2" t="n">
        <v>0.663</v>
      </c>
      <c r="E1331" s="1" t="n">
        <f aca="false">E1330+F1330*DT</f>
        <v>-0.328569855740521</v>
      </c>
      <c r="F1331" s="1" t="n">
        <f aca="false">F1330+G1330*DT</f>
        <v>-2.17123600218627</v>
      </c>
      <c r="G1331" s="1" t="n">
        <f aca="false">-g*SIN(E1331)/length</f>
        <v>3.1655861575622</v>
      </c>
    </row>
    <row r="1332" customFormat="false" ht="13" hidden="false" customHeight="false" outlineLevel="0" collapsed="false">
      <c r="D1332" s="2" t="n">
        <v>0.6635</v>
      </c>
      <c r="E1332" s="1" t="n">
        <f aca="false">E1331+F1331*DT</f>
        <v>-0.329655473741614</v>
      </c>
      <c r="F1332" s="1" t="n">
        <f aca="false">F1331+G1331*DT</f>
        <v>-2.16965320910749</v>
      </c>
      <c r="G1332" s="1" t="n">
        <f aca="false">-g*SIN(E1332)/length</f>
        <v>3.17566448358667</v>
      </c>
    </row>
    <row r="1333" customFormat="false" ht="13" hidden="false" customHeight="false" outlineLevel="0" collapsed="false">
      <c r="D1333" s="2" t="n">
        <v>0.664</v>
      </c>
      <c r="E1333" s="1" t="n">
        <f aca="false">E1332+F1332*DT</f>
        <v>-0.330740300346168</v>
      </c>
      <c r="F1333" s="1" t="n">
        <f aca="false">F1332+G1332*DT</f>
        <v>-2.1680653768657</v>
      </c>
      <c r="G1333" s="1" t="n">
        <f aca="false">-g*SIN(E1333)/length</f>
        <v>3.18573172405093</v>
      </c>
    </row>
    <row r="1334" customFormat="false" ht="13" hidden="false" customHeight="false" outlineLevel="0" collapsed="false">
      <c r="D1334" s="2" t="n">
        <v>0.6645</v>
      </c>
      <c r="E1334" s="1" t="n">
        <f aca="false">E1333+F1333*DT</f>
        <v>-0.331824333034601</v>
      </c>
      <c r="F1334" s="1" t="n">
        <f aca="false">F1333+G1333*DT</f>
        <v>-2.16647251100367</v>
      </c>
      <c r="G1334" s="1" t="n">
        <f aca="false">-g*SIN(E1334)/length</f>
        <v>3.19578785193075</v>
      </c>
    </row>
    <row r="1335" customFormat="false" ht="13" hidden="false" customHeight="false" outlineLevel="0" collapsed="false">
      <c r="D1335" s="2" t="n">
        <v>0.665</v>
      </c>
      <c r="E1335" s="1" t="n">
        <f aca="false">E1334+F1334*DT</f>
        <v>-0.332907569290103</v>
      </c>
      <c r="F1335" s="1" t="n">
        <f aca="false">F1334+G1334*DT</f>
        <v>-2.16487461707771</v>
      </c>
      <c r="G1335" s="1" t="n">
        <f aca="false">-g*SIN(E1335)/length</f>
        <v>3.20583284031274</v>
      </c>
    </row>
    <row r="1336" customFormat="false" ht="13" hidden="false" customHeight="false" outlineLevel="0" collapsed="false">
      <c r="D1336" s="2" t="n">
        <v>0.6655</v>
      </c>
      <c r="E1336" s="1" t="n">
        <f aca="false">E1335+F1335*DT</f>
        <v>-0.333990006598641</v>
      </c>
      <c r="F1336" s="1" t="n">
        <f aca="false">F1335+G1335*DT</f>
        <v>-2.16327170065755</v>
      </c>
      <c r="G1336" s="1" t="n">
        <f aca="false">-g*SIN(E1336)/length</f>
        <v>3.21586666239453</v>
      </c>
    </row>
    <row r="1337" customFormat="false" ht="13" hidden="false" customHeight="false" outlineLevel="0" collapsed="false">
      <c r="D1337" s="2" t="n">
        <v>0.666</v>
      </c>
      <c r="E1337" s="1" t="n">
        <f aca="false">E1336+F1336*DT</f>
        <v>-0.33507164244897</v>
      </c>
      <c r="F1337" s="1" t="n">
        <f aca="false">F1336+G1336*DT</f>
        <v>-2.16166376732635</v>
      </c>
      <c r="G1337" s="1" t="n">
        <f aca="false">-g*SIN(E1337)/length</f>
        <v>3.2258892914848</v>
      </c>
    </row>
    <row r="1338" customFormat="false" ht="13" hidden="false" customHeight="false" outlineLevel="0" collapsed="false">
      <c r="D1338" s="2" t="n">
        <v>0.6665</v>
      </c>
      <c r="E1338" s="1" t="n">
        <f aca="false">E1337+F1337*DT</f>
        <v>-0.336152474332633</v>
      </c>
      <c r="F1338" s="1" t="n">
        <f aca="false">F1337+G1337*DT</f>
        <v>-2.16005082268061</v>
      </c>
      <c r="G1338" s="1" t="n">
        <f aca="false">-g*SIN(E1338)/length</f>
        <v>3.23590070100345</v>
      </c>
    </row>
    <row r="1339" customFormat="false" ht="13" hidden="false" customHeight="false" outlineLevel="0" collapsed="false">
      <c r="D1339" s="2" t="n">
        <v>0.667</v>
      </c>
      <c r="E1339" s="1" t="n">
        <f aca="false">E1338+F1338*DT</f>
        <v>-0.337232499743974</v>
      </c>
      <c r="F1339" s="1" t="n">
        <f aca="false">F1338+G1338*DT</f>
        <v>-2.15843287233011</v>
      </c>
      <c r="G1339" s="1" t="n">
        <f aca="false">-g*SIN(E1339)/length</f>
        <v>3.24590086448167</v>
      </c>
    </row>
    <row r="1340" customFormat="false" ht="13" hidden="false" customHeight="false" outlineLevel="0" collapsed="false">
      <c r="D1340" s="2" t="n">
        <v>0.6675</v>
      </c>
      <c r="E1340" s="1" t="n">
        <f aca="false">E1339+F1339*DT</f>
        <v>-0.338311716180139</v>
      </c>
      <c r="F1340" s="1" t="n">
        <f aca="false">F1339+G1339*DT</f>
        <v>-2.15680992189787</v>
      </c>
      <c r="G1340" s="1" t="n">
        <f aca="false">-g*SIN(E1340)/length</f>
        <v>3.25588975556207</v>
      </c>
    </row>
    <row r="1341" customFormat="false" ht="13" hidden="false" customHeight="false" outlineLevel="0" collapsed="false">
      <c r="D1341" s="2" t="n">
        <v>0.668</v>
      </c>
      <c r="E1341" s="1" t="n">
        <f aca="false">E1340+F1340*DT</f>
        <v>-0.339390121141088</v>
      </c>
      <c r="F1341" s="1" t="n">
        <f aca="false">F1340+G1340*DT</f>
        <v>-2.15518197702009</v>
      </c>
      <c r="G1341" s="1" t="n">
        <f aca="false">-g*SIN(E1341)/length</f>
        <v>3.26586734799873</v>
      </c>
    </row>
    <row r="1342" customFormat="false" ht="13" hidden="false" customHeight="false" outlineLevel="0" collapsed="false">
      <c r="D1342" s="2" t="n">
        <v>0.6685</v>
      </c>
      <c r="E1342" s="1" t="n">
        <f aca="false">E1341+F1341*DT</f>
        <v>-0.340467712129598</v>
      </c>
      <c r="F1342" s="1" t="n">
        <f aca="false">F1341+G1341*DT</f>
        <v>-2.15354904334609</v>
      </c>
      <c r="G1342" s="1" t="n">
        <f aca="false">-g*SIN(E1342)/length</f>
        <v>3.27583361565736</v>
      </c>
    </row>
    <row r="1343" customFormat="false" ht="13" hidden="false" customHeight="false" outlineLevel="0" collapsed="false">
      <c r="D1343" s="2" t="n">
        <v>0.669</v>
      </c>
      <c r="E1343" s="1" t="n">
        <f aca="false">E1342+F1342*DT</f>
        <v>-0.341544486651271</v>
      </c>
      <c r="F1343" s="1" t="n">
        <f aca="false">F1342+G1342*DT</f>
        <v>-2.15191112653826</v>
      </c>
      <c r="G1343" s="1" t="n">
        <f aca="false">-g*SIN(E1343)/length</f>
        <v>3.28578853251536</v>
      </c>
    </row>
    <row r="1344" customFormat="false" ht="13" hidden="false" customHeight="false" outlineLevel="0" collapsed="false">
      <c r="D1344" s="2" t="n">
        <v>0.6695</v>
      </c>
      <c r="E1344" s="1" t="n">
        <f aca="false">E1343+F1343*DT</f>
        <v>-0.34262044221454</v>
      </c>
      <c r="F1344" s="1" t="n">
        <f aca="false">F1343+G1343*DT</f>
        <v>-2.150268232272</v>
      </c>
      <c r="G1344" s="1" t="n">
        <f aca="false">-g*SIN(E1344)/length</f>
        <v>3.2957320726619</v>
      </c>
    </row>
    <row r="1345" customFormat="false" ht="13" hidden="false" customHeight="false" outlineLevel="0" collapsed="false">
      <c r="D1345" s="2" t="n">
        <v>0.67</v>
      </c>
      <c r="E1345" s="1" t="n">
        <f aca="false">E1344+F1344*DT</f>
        <v>-0.343695576330676</v>
      </c>
      <c r="F1345" s="1" t="n">
        <f aca="false">F1344+G1344*DT</f>
        <v>-2.14862036623567</v>
      </c>
      <c r="G1345" s="1" t="n">
        <f aca="false">-g*SIN(E1345)/length</f>
        <v>3.30566421029805</v>
      </c>
    </row>
    <row r="1346" customFormat="false" ht="13" hidden="false" customHeight="false" outlineLevel="0" collapsed="false">
      <c r="D1346" s="2" t="n">
        <v>0.6705</v>
      </c>
      <c r="E1346" s="1" t="n">
        <f aca="false">E1345+F1345*DT</f>
        <v>-0.344769886513794</v>
      </c>
      <c r="F1346" s="1" t="n">
        <f aca="false">F1345+G1345*DT</f>
        <v>-2.14696753413052</v>
      </c>
      <c r="G1346" s="1" t="n">
        <f aca="false">-g*SIN(E1346)/length</f>
        <v>3.31558491973683</v>
      </c>
    </row>
    <row r="1347" customFormat="false" ht="13" hidden="false" customHeight="false" outlineLevel="0" collapsed="false">
      <c r="D1347" s="2" t="n">
        <v>0.671</v>
      </c>
      <c r="E1347" s="1" t="n">
        <f aca="false">E1346+F1346*DT</f>
        <v>-0.345843370280859</v>
      </c>
      <c r="F1347" s="1" t="n">
        <f aca="false">F1346+G1346*DT</f>
        <v>-2.14530974167065</v>
      </c>
      <c r="G1347" s="1" t="n">
        <f aca="false">-g*SIN(E1347)/length</f>
        <v>3.32549417540331</v>
      </c>
    </row>
    <row r="1348" customFormat="false" ht="13" hidden="false" customHeight="false" outlineLevel="0" collapsed="false">
      <c r="D1348" s="2" t="n">
        <v>0.6715</v>
      </c>
      <c r="E1348" s="1" t="n">
        <f aca="false">E1347+F1347*DT</f>
        <v>-0.346916025151694</v>
      </c>
      <c r="F1348" s="1" t="n">
        <f aca="false">F1347+G1347*DT</f>
        <v>-2.14364699458295</v>
      </c>
      <c r="G1348" s="1" t="n">
        <f aca="false">-g*SIN(E1348)/length</f>
        <v>3.33539195183472</v>
      </c>
    </row>
    <row r="1349" customFormat="false" ht="13" hidden="false" customHeight="false" outlineLevel="0" collapsed="false">
      <c r="D1349" s="2" t="n">
        <v>0.672</v>
      </c>
      <c r="E1349" s="1" t="n">
        <f aca="false">E1348+F1348*DT</f>
        <v>-0.347987848648986</v>
      </c>
      <c r="F1349" s="1" t="n">
        <f aca="false">F1348+G1348*DT</f>
        <v>-2.14197929860703</v>
      </c>
      <c r="G1349" s="1" t="n">
        <f aca="false">-g*SIN(E1349)/length</f>
        <v>3.34527822368047</v>
      </c>
    </row>
    <row r="1350" customFormat="false" ht="13" hidden="false" customHeight="false" outlineLevel="0" collapsed="false">
      <c r="D1350" s="2" t="n">
        <v>0.6725</v>
      </c>
      <c r="E1350" s="1" t="n">
        <f aca="false">E1349+F1349*DT</f>
        <v>-0.349058838298289</v>
      </c>
      <c r="F1350" s="1" t="n">
        <f aca="false">F1349+G1349*DT</f>
        <v>-2.14030665949519</v>
      </c>
      <c r="G1350" s="1" t="n">
        <f aca="false">-g*SIN(E1350)/length</f>
        <v>3.35515296570228</v>
      </c>
    </row>
    <row r="1351" customFormat="false" ht="13" hidden="false" customHeight="false" outlineLevel="0" collapsed="false">
      <c r="D1351" s="2" t="n">
        <v>0.673</v>
      </c>
      <c r="E1351" s="1" t="n">
        <f aca="false">E1350+F1350*DT</f>
        <v>-0.350128991628037</v>
      </c>
      <c r="F1351" s="1" t="n">
        <f aca="false">F1350+G1350*DT</f>
        <v>-2.13862908301234</v>
      </c>
      <c r="G1351" s="1" t="n">
        <f aca="false">-g*SIN(E1351)/length</f>
        <v>3.36501615277427</v>
      </c>
    </row>
    <row r="1352" customFormat="false" ht="13" hidden="false" customHeight="false" outlineLevel="0" collapsed="false">
      <c r="D1352" s="2" t="n">
        <v>0.6735</v>
      </c>
      <c r="E1352" s="1" t="n">
        <f aca="false">E1351+F1351*DT</f>
        <v>-0.351198306169543</v>
      </c>
      <c r="F1352" s="1" t="n">
        <f aca="false">F1351+G1351*DT</f>
        <v>-2.13694657493596</v>
      </c>
      <c r="G1352" s="1" t="n">
        <f aca="false">-g*SIN(E1352)/length</f>
        <v>3.37486775988295</v>
      </c>
    </row>
    <row r="1353" customFormat="false" ht="13" hidden="false" customHeight="false" outlineLevel="0" collapsed="false">
      <c r="D1353" s="2" t="n">
        <v>0.674</v>
      </c>
      <c r="E1353" s="1" t="n">
        <f aca="false">E1352+F1352*DT</f>
        <v>-0.352266779457011</v>
      </c>
      <c r="F1353" s="1" t="n">
        <f aca="false">F1352+G1352*DT</f>
        <v>-2.13525914105602</v>
      </c>
      <c r="G1353" s="1" t="n">
        <f aca="false">-g*SIN(E1353)/length</f>
        <v>3.38470776212739</v>
      </c>
    </row>
    <row r="1354" customFormat="false" ht="13" hidden="false" customHeight="false" outlineLevel="0" collapsed="false">
      <c r="D1354" s="2" t="n">
        <v>0.6745</v>
      </c>
      <c r="E1354" s="1" t="n">
        <f aca="false">E1353+F1353*DT</f>
        <v>-0.353334409027539</v>
      </c>
      <c r="F1354" s="1" t="n">
        <f aca="false">F1353+G1353*DT</f>
        <v>-2.13356678717495</v>
      </c>
      <c r="G1354" s="1" t="n">
        <f aca="false">-g*SIN(E1354)/length</f>
        <v>3.39453613471923</v>
      </c>
    </row>
    <row r="1355" customFormat="false" ht="13" hidden="false" customHeight="false" outlineLevel="0" collapsed="false">
      <c r="D1355" s="2" t="n">
        <v>0.675</v>
      </c>
      <c r="E1355" s="1" t="n">
        <f aca="false">E1354+F1354*DT</f>
        <v>-0.354401192421126</v>
      </c>
      <c r="F1355" s="1" t="n">
        <f aca="false">F1354+G1354*DT</f>
        <v>-2.13186951910759</v>
      </c>
      <c r="G1355" s="1" t="n">
        <f aca="false">-g*SIN(E1355)/length</f>
        <v>3.40435285298277</v>
      </c>
    </row>
    <row r="1356" customFormat="false" ht="13" hidden="false" customHeight="false" outlineLevel="0" collapsed="false">
      <c r="D1356" s="2" t="n">
        <v>0.6755</v>
      </c>
      <c r="E1356" s="1" t="n">
        <f aca="false">E1355+F1355*DT</f>
        <v>-0.35546712718068</v>
      </c>
      <c r="F1356" s="1" t="n">
        <f aca="false">F1355+G1355*DT</f>
        <v>-2.1301673426811</v>
      </c>
      <c r="G1356" s="1" t="n">
        <f aca="false">-g*SIN(E1356)/length</f>
        <v>3.41415789235501</v>
      </c>
    </row>
    <row r="1357" customFormat="false" ht="13" hidden="false" customHeight="false" outlineLevel="0" collapsed="false">
      <c r="D1357" s="2" t="n">
        <v>0.676</v>
      </c>
      <c r="E1357" s="1" t="n">
        <f aca="false">E1356+F1356*DT</f>
        <v>-0.356532210852021</v>
      </c>
      <c r="F1357" s="1" t="n">
        <f aca="false">F1356+G1356*DT</f>
        <v>-2.12846026373492</v>
      </c>
      <c r="G1357" s="1" t="n">
        <f aca="false">-g*SIN(E1357)/length</f>
        <v>3.42395122838576</v>
      </c>
    </row>
    <row r="1358" customFormat="false" ht="13" hidden="false" customHeight="false" outlineLevel="0" collapsed="false">
      <c r="D1358" s="2" t="n">
        <v>0.6765</v>
      </c>
      <c r="E1358" s="1" t="n">
        <f aca="false">E1357+F1357*DT</f>
        <v>-0.357596440983888</v>
      </c>
      <c r="F1358" s="1" t="n">
        <f aca="false">F1357+G1357*DT</f>
        <v>-2.12674828812073</v>
      </c>
      <c r="G1358" s="1" t="n">
        <f aca="false">-g*SIN(E1358)/length</f>
        <v>3.43373283673766</v>
      </c>
    </row>
    <row r="1359" customFormat="false" ht="13" hidden="false" customHeight="false" outlineLevel="0" collapsed="false">
      <c r="D1359" s="2" t="n">
        <v>0.677</v>
      </c>
      <c r="E1359" s="1" t="n">
        <f aca="false">E1358+F1358*DT</f>
        <v>-0.358659815127949</v>
      </c>
      <c r="F1359" s="1" t="n">
        <f aca="false">F1358+G1358*DT</f>
        <v>-2.12503142170236</v>
      </c>
      <c r="G1359" s="1" t="n">
        <f aca="false">-g*SIN(E1359)/length</f>
        <v>3.44350269318622</v>
      </c>
    </row>
    <row r="1360" customFormat="false" ht="13" hidden="false" customHeight="false" outlineLevel="0" collapsed="false">
      <c r="D1360" s="2" t="n">
        <v>0.6775</v>
      </c>
      <c r="E1360" s="1" t="n">
        <f aca="false">E1359+F1359*DT</f>
        <v>-0.3597223308388</v>
      </c>
      <c r="F1360" s="1" t="n">
        <f aca="false">F1359+G1359*DT</f>
        <v>-2.12330967035577</v>
      </c>
      <c r="G1360" s="1" t="n">
        <f aca="false">-g*SIN(E1360)/length</f>
        <v>3.45326077361996</v>
      </c>
    </row>
    <row r="1361" customFormat="false" ht="13" hidden="false" customHeight="false" outlineLevel="0" collapsed="false">
      <c r="D1361" s="2" t="n">
        <v>0.678</v>
      </c>
      <c r="E1361" s="1" t="n">
        <f aca="false">E1360+F1360*DT</f>
        <v>-0.360783985673978</v>
      </c>
      <c r="F1361" s="1" t="n">
        <f aca="false">F1360+G1360*DT</f>
        <v>-2.12158303996896</v>
      </c>
      <c r="G1361" s="1" t="n">
        <f aca="false">-g*SIN(E1361)/length</f>
        <v>3.46300705404036</v>
      </c>
    </row>
    <row r="1362" customFormat="false" ht="13" hidden="false" customHeight="false" outlineLevel="0" collapsed="false">
      <c r="D1362" s="2" t="n">
        <v>0.6785</v>
      </c>
      <c r="E1362" s="1" t="n">
        <f aca="false">E1361+F1361*DT</f>
        <v>-0.361844777193962</v>
      </c>
      <c r="F1362" s="1" t="n">
        <f aca="false">F1361+G1361*DT</f>
        <v>-2.11985153644194</v>
      </c>
      <c r="G1362" s="1" t="n">
        <f aca="false">-g*SIN(E1362)/length</f>
        <v>3.47274151056199</v>
      </c>
    </row>
    <row r="1363" customFormat="false" ht="13" hidden="false" customHeight="false" outlineLevel="0" collapsed="false">
      <c r="D1363" s="2" t="n">
        <v>0.679</v>
      </c>
      <c r="E1363" s="1" t="n">
        <f aca="false">E1362+F1362*DT</f>
        <v>-0.362904702962183</v>
      </c>
      <c r="F1363" s="1" t="n">
        <f aca="false">F1362+G1362*DT</f>
        <v>-2.11811516568666</v>
      </c>
      <c r="G1363" s="1" t="n">
        <f aca="false">-g*SIN(E1363)/length</f>
        <v>3.4824641194125</v>
      </c>
    </row>
    <row r="1364" customFormat="false" ht="13" hidden="false" customHeight="false" outlineLevel="0" collapsed="false">
      <c r="D1364" s="2" t="n">
        <v>0.6795</v>
      </c>
      <c r="E1364" s="1" t="n">
        <f aca="false">E1363+F1363*DT</f>
        <v>-0.363963760545027</v>
      </c>
      <c r="F1364" s="1" t="n">
        <f aca="false">F1363+G1363*DT</f>
        <v>-2.11637393362695</v>
      </c>
      <c r="G1364" s="1" t="n">
        <f aca="false">-g*SIN(E1364)/length</f>
        <v>3.49217485693272</v>
      </c>
    </row>
    <row r="1365" customFormat="false" ht="13" hidden="false" customHeight="false" outlineLevel="0" collapsed="false">
      <c r="D1365" s="2" t="n">
        <v>0.68</v>
      </c>
      <c r="E1365" s="1" t="n">
        <f aca="false">E1364+F1364*DT</f>
        <v>-0.36502194751184</v>
      </c>
      <c r="F1365" s="1" t="n">
        <f aca="false">F1364+G1364*DT</f>
        <v>-2.11462784619848</v>
      </c>
      <c r="G1365" s="1" t="n">
        <f aca="false">-g*SIN(E1365)/length</f>
        <v>3.50187369957666</v>
      </c>
    </row>
    <row r="1366" customFormat="false" ht="13" hidden="false" customHeight="false" outlineLevel="0" collapsed="false">
      <c r="D1366" s="2" t="n">
        <v>0.6805</v>
      </c>
      <c r="E1366" s="1" t="n">
        <f aca="false">E1365+F1365*DT</f>
        <v>-0.366079261434939</v>
      </c>
      <c r="F1366" s="1" t="n">
        <f aca="false">F1365+G1365*DT</f>
        <v>-2.1128769093487</v>
      </c>
      <c r="G1366" s="1" t="n">
        <f aca="false">-g*SIN(E1366)/length</f>
        <v>3.51156062391159</v>
      </c>
    </row>
    <row r="1367" customFormat="false" ht="13" hidden="false" customHeight="false" outlineLevel="0" collapsed="false">
      <c r="D1367" s="2" t="n">
        <v>0.681</v>
      </c>
      <c r="E1367" s="1" t="n">
        <f aca="false">E1366+F1366*DT</f>
        <v>-0.367135699889614</v>
      </c>
      <c r="F1367" s="1" t="n">
        <f aca="false">F1366+G1366*DT</f>
        <v>-2.11112112903674</v>
      </c>
      <c r="G1367" s="1" t="n">
        <f aca="false">-g*SIN(E1367)/length</f>
        <v>3.52123560661803</v>
      </c>
    </row>
    <row r="1368" customFormat="false" ht="13" hidden="false" customHeight="false" outlineLevel="0" collapsed="false">
      <c r="D1368" s="2" t="n">
        <v>0.6815</v>
      </c>
      <c r="E1368" s="1" t="n">
        <f aca="false">E1367+F1367*DT</f>
        <v>-0.368191260454132</v>
      </c>
      <c r="F1368" s="1" t="n">
        <f aca="false">F1367+G1367*DT</f>
        <v>-2.10936051123343</v>
      </c>
      <c r="G1368" s="1" t="n">
        <f aca="false">-g*SIN(E1368)/length</f>
        <v>3.53089862448986</v>
      </c>
    </row>
    <row r="1369" customFormat="false" ht="13" hidden="false" customHeight="false" outlineLevel="0" collapsed="false">
      <c r="D1369" s="2" t="n">
        <v>0.682</v>
      </c>
      <c r="E1369" s="1" t="n">
        <f aca="false">E1368+F1368*DT</f>
        <v>-0.369245940709749</v>
      </c>
      <c r="F1369" s="1" t="n">
        <f aca="false">F1368+G1368*DT</f>
        <v>-2.10759506192119</v>
      </c>
      <c r="G1369" s="1" t="n">
        <f aca="false">-g*SIN(E1369)/length</f>
        <v>3.54054965443426</v>
      </c>
    </row>
    <row r="1370" customFormat="false" ht="13" hidden="false" customHeight="false" outlineLevel="0" collapsed="false">
      <c r="D1370" s="2" t="n">
        <v>0.6825</v>
      </c>
      <c r="E1370" s="1" t="n">
        <f aca="false">E1369+F1369*DT</f>
        <v>-0.370299738240709</v>
      </c>
      <c r="F1370" s="1" t="n">
        <f aca="false">F1369+G1369*DT</f>
        <v>-2.10582478709397</v>
      </c>
      <c r="G1370" s="1" t="n">
        <f aca="false">-g*SIN(E1370)/length</f>
        <v>3.55018867347183</v>
      </c>
    </row>
    <row r="1371" customFormat="false" ht="13" hidden="false" customHeight="false" outlineLevel="0" collapsed="false">
      <c r="D1371" s="2" t="n">
        <v>0.683</v>
      </c>
      <c r="E1371" s="1" t="n">
        <f aca="false">E1370+F1370*DT</f>
        <v>-0.371352650634256</v>
      </c>
      <c r="F1371" s="1" t="n">
        <f aca="false">F1370+G1370*DT</f>
        <v>-2.10404969275723</v>
      </c>
      <c r="G1371" s="1" t="n">
        <f aca="false">-g*SIN(E1371)/length</f>
        <v>3.55981565873659</v>
      </c>
    </row>
    <row r="1372" customFormat="false" ht="13" hidden="false" customHeight="false" outlineLevel="0" collapsed="false">
      <c r="D1372" s="2" t="n">
        <v>0.6835</v>
      </c>
      <c r="E1372" s="1" t="n">
        <f aca="false">E1371+F1371*DT</f>
        <v>-0.372404675480635</v>
      </c>
      <c r="F1372" s="1" t="n">
        <f aca="false">F1371+G1371*DT</f>
        <v>-2.10226978492787</v>
      </c>
      <c r="G1372" s="1" t="n">
        <f aca="false">-g*SIN(E1372)/length</f>
        <v>3.56943058747598</v>
      </c>
    </row>
    <row r="1373" customFormat="false" ht="13" hidden="false" customHeight="false" outlineLevel="0" collapsed="false">
      <c r="D1373" s="2" t="n">
        <v>0.684</v>
      </c>
      <c r="E1373" s="1" t="n">
        <f aca="false">E1372+F1372*DT</f>
        <v>-0.373455810373099</v>
      </c>
      <c r="F1373" s="1" t="n">
        <f aca="false">F1372+G1372*DT</f>
        <v>-2.10048506963413</v>
      </c>
      <c r="G1373" s="1" t="n">
        <f aca="false">-g*SIN(E1373)/length</f>
        <v>3.57903343705092</v>
      </c>
    </row>
    <row r="1374" customFormat="false" ht="13" hidden="false" customHeight="false" outlineLevel="0" collapsed="false">
      <c r="D1374" s="2" t="n">
        <v>0.6845</v>
      </c>
      <c r="E1374" s="1" t="n">
        <f aca="false">E1373+F1373*DT</f>
        <v>-0.374506052907916</v>
      </c>
      <c r="F1374" s="1" t="n">
        <f aca="false">F1373+G1373*DT</f>
        <v>-2.0986955529156</v>
      </c>
      <c r="G1374" s="1" t="n">
        <f aca="false">-g*SIN(E1374)/length</f>
        <v>3.58862418493583</v>
      </c>
    </row>
    <row r="1375" customFormat="false" ht="13" hidden="false" customHeight="false" outlineLevel="0" collapsed="false">
      <c r="D1375" s="2" t="n">
        <v>0.685</v>
      </c>
      <c r="E1375" s="1" t="n">
        <f aca="false">E1374+F1374*DT</f>
        <v>-0.375555400684374</v>
      </c>
      <c r="F1375" s="1" t="n">
        <f aca="false">F1374+G1374*DT</f>
        <v>-2.09690124082313</v>
      </c>
      <c r="G1375" s="1" t="n">
        <f aca="false">-g*SIN(E1375)/length</f>
        <v>3.59820280871863</v>
      </c>
    </row>
    <row r="1376" customFormat="false" ht="13" hidden="false" customHeight="false" outlineLevel="0" collapsed="false">
      <c r="D1376" s="2" t="n">
        <v>0.6855</v>
      </c>
      <c r="E1376" s="1" t="n">
        <f aca="false">E1375+F1375*DT</f>
        <v>-0.376603851304785</v>
      </c>
      <c r="F1376" s="1" t="n">
        <f aca="false">F1375+G1375*DT</f>
        <v>-2.09510213941878</v>
      </c>
      <c r="G1376" s="1" t="n">
        <f aca="false">-g*SIN(E1376)/length</f>
        <v>3.60776928610079</v>
      </c>
    </row>
    <row r="1377" customFormat="false" ht="13" hidden="false" customHeight="false" outlineLevel="0" collapsed="false">
      <c r="D1377" s="2" t="n">
        <v>0.686</v>
      </c>
      <c r="E1377" s="1" t="n">
        <f aca="false">E1376+F1376*DT</f>
        <v>-0.377651402374495</v>
      </c>
      <c r="F1377" s="1" t="n">
        <f aca="false">F1376+G1376*DT</f>
        <v>-2.09329825477572</v>
      </c>
      <c r="G1377" s="1" t="n">
        <f aca="false">-g*SIN(E1377)/length</f>
        <v>3.61732359489732</v>
      </c>
    </row>
    <row r="1378" customFormat="false" ht="13" hidden="false" customHeight="false" outlineLevel="0" collapsed="false">
      <c r="D1378" s="2" t="n">
        <v>0.6865</v>
      </c>
      <c r="E1378" s="1" t="n">
        <f aca="false">E1377+F1377*DT</f>
        <v>-0.378698051501883</v>
      </c>
      <c r="F1378" s="1" t="n">
        <f aca="false">F1377+G1377*DT</f>
        <v>-2.09148959297828</v>
      </c>
      <c r="G1378" s="1" t="n">
        <f aca="false">-g*SIN(E1378)/length</f>
        <v>3.6268657130368</v>
      </c>
    </row>
    <row r="1379" customFormat="false" ht="13" hidden="false" customHeight="false" outlineLevel="0" collapsed="false">
      <c r="D1379" s="2" t="n">
        <v>0.687</v>
      </c>
      <c r="E1379" s="1" t="n">
        <f aca="false">E1378+F1378*DT</f>
        <v>-0.379743796298372</v>
      </c>
      <c r="F1379" s="1" t="n">
        <f aca="false">F1378+G1378*DT</f>
        <v>-2.08967616012176</v>
      </c>
      <c r="G1379" s="1" t="n">
        <f aca="false">-g*SIN(E1379)/length</f>
        <v>3.63639561856138</v>
      </c>
    </row>
    <row r="1380" customFormat="false" ht="13" hidden="false" customHeight="false" outlineLevel="0" collapsed="false">
      <c r="D1380" s="2" t="n">
        <v>0.6875</v>
      </c>
      <c r="E1380" s="1" t="n">
        <f aca="false">E1379+F1379*DT</f>
        <v>-0.380788634378433</v>
      </c>
      <c r="F1380" s="1" t="n">
        <f aca="false">F1379+G1379*DT</f>
        <v>-2.08785796231248</v>
      </c>
      <c r="G1380" s="1" t="n">
        <f aca="false">-g*SIN(E1380)/length</f>
        <v>3.64591328962681</v>
      </c>
    </row>
    <row r="1381" customFormat="false" ht="13" hidden="false" customHeight="false" outlineLevel="0" collapsed="false">
      <c r="D1381" s="2" t="n">
        <v>0.688</v>
      </c>
      <c r="E1381" s="1" t="n">
        <f aca="false">E1380+F1380*DT</f>
        <v>-0.381832563359589</v>
      </c>
      <c r="F1381" s="1" t="n">
        <f aca="false">F1380+G1380*DT</f>
        <v>-2.08603500566766</v>
      </c>
      <c r="G1381" s="1" t="n">
        <f aca="false">-g*SIN(E1381)/length</f>
        <v>3.65541870450243</v>
      </c>
    </row>
    <row r="1382" customFormat="false" ht="13" hidden="false" customHeight="false" outlineLevel="0" collapsed="false">
      <c r="D1382" s="2" t="n">
        <v>0.6885</v>
      </c>
      <c r="E1382" s="1" t="n">
        <f aca="false">E1381+F1381*DT</f>
        <v>-0.382875580862423</v>
      </c>
      <c r="F1382" s="1" t="n">
        <f aca="false">F1381+G1381*DT</f>
        <v>-2.08420729631541</v>
      </c>
      <c r="G1382" s="1" t="n">
        <f aca="false">-g*SIN(E1382)/length</f>
        <v>3.66491184157119</v>
      </c>
    </row>
    <row r="1383" customFormat="false" ht="13" hidden="false" customHeight="false" outlineLevel="0" collapsed="false">
      <c r="D1383" s="2" t="n">
        <v>0.689</v>
      </c>
      <c r="E1383" s="1" t="n">
        <f aca="false">E1382+F1382*DT</f>
        <v>-0.38391768451058</v>
      </c>
      <c r="F1383" s="1" t="n">
        <f aca="false">F1382+G1382*DT</f>
        <v>-2.08237484039463</v>
      </c>
      <c r="G1383" s="1" t="n">
        <f aca="false">-g*SIN(E1383)/length</f>
        <v>3.67439267932962</v>
      </c>
    </row>
    <row r="1384" customFormat="false" ht="13" hidden="false" customHeight="false" outlineLevel="0" collapsed="false">
      <c r="D1384" s="2" t="n">
        <v>0.6895</v>
      </c>
      <c r="E1384" s="1" t="n">
        <f aca="false">E1383+F1383*DT</f>
        <v>-0.384958871930778</v>
      </c>
      <c r="F1384" s="1" t="n">
        <f aca="false">F1383+G1383*DT</f>
        <v>-2.08053764405496</v>
      </c>
      <c r="G1384" s="1" t="n">
        <f aca="false">-g*SIN(E1384)/length</f>
        <v>3.68386119638789</v>
      </c>
    </row>
    <row r="1385" customFormat="false" ht="13" hidden="false" customHeight="false" outlineLevel="0" collapsed="false">
      <c r="D1385" s="2" t="n">
        <v>0.69</v>
      </c>
      <c r="E1385" s="1" t="n">
        <f aca="false">E1384+F1384*DT</f>
        <v>-0.385999140752805</v>
      </c>
      <c r="F1385" s="1" t="n">
        <f aca="false">F1384+G1384*DT</f>
        <v>-2.07869571345677</v>
      </c>
      <c r="G1385" s="1" t="n">
        <f aca="false">-g*SIN(E1385)/length</f>
        <v>3.69331737146976</v>
      </c>
    </row>
    <row r="1386" customFormat="false" ht="13" hidden="false" customHeight="false" outlineLevel="0" collapsed="false">
      <c r="D1386" s="2" t="n">
        <v>0.6905</v>
      </c>
      <c r="E1386" s="1" t="n">
        <f aca="false">E1385+F1385*DT</f>
        <v>-0.387038488609534</v>
      </c>
      <c r="F1386" s="1" t="n">
        <f aca="false">F1385+G1385*DT</f>
        <v>-2.07684905477103</v>
      </c>
      <c r="G1386" s="1" t="n">
        <f aca="false">-g*SIN(E1386)/length</f>
        <v>3.70276118341259</v>
      </c>
    </row>
    <row r="1387" customFormat="false" ht="13" hidden="false" customHeight="false" outlineLevel="0" collapsed="false">
      <c r="D1387" s="2" t="n">
        <v>0.691</v>
      </c>
      <c r="E1387" s="1" t="n">
        <f aca="false">E1386+F1386*DT</f>
        <v>-0.388076913136919</v>
      </c>
      <c r="F1387" s="1" t="n">
        <f aca="false">F1386+G1386*DT</f>
        <v>-2.07499767417933</v>
      </c>
      <c r="G1387" s="1" t="n">
        <f aca="false">-g*SIN(E1387)/length</f>
        <v>3.71219261116733</v>
      </c>
    </row>
    <row r="1388" customFormat="false" ht="13" hidden="false" customHeight="false" outlineLevel="0" collapsed="false">
      <c r="D1388" s="2" t="n">
        <v>0.6915</v>
      </c>
      <c r="E1388" s="1" t="n">
        <f aca="false">E1387+F1387*DT</f>
        <v>-0.389114411974009</v>
      </c>
      <c r="F1388" s="1" t="n">
        <f aca="false">F1387+G1387*DT</f>
        <v>-2.07314157787374</v>
      </c>
      <c r="G1388" s="1" t="n">
        <f aca="false">-g*SIN(E1388)/length</f>
        <v>3.72161163379854</v>
      </c>
    </row>
    <row r="1389" customFormat="false" ht="13" hidden="false" customHeight="false" outlineLevel="0" collapsed="false">
      <c r="D1389" s="2" t="n">
        <v>0.692</v>
      </c>
      <c r="E1389" s="1" t="n">
        <f aca="false">E1388+F1388*DT</f>
        <v>-0.390150982762946</v>
      </c>
      <c r="F1389" s="1" t="n">
        <f aca="false">F1388+G1388*DT</f>
        <v>-2.07128077205684</v>
      </c>
      <c r="G1389" s="1" t="n">
        <f aca="false">-g*SIN(E1389)/length</f>
        <v>3.73101823048435</v>
      </c>
    </row>
    <row r="1390" customFormat="false" ht="13" hidden="false" customHeight="false" outlineLevel="0" collapsed="false">
      <c r="D1390" s="2" t="n">
        <v>0.6925</v>
      </c>
      <c r="E1390" s="1" t="n">
        <f aca="false">E1389+F1389*DT</f>
        <v>-0.391186623148974</v>
      </c>
      <c r="F1390" s="1" t="n">
        <f aca="false">F1389+G1389*DT</f>
        <v>-2.0694152629416</v>
      </c>
      <c r="G1390" s="1" t="n">
        <f aca="false">-g*SIN(E1390)/length</f>
        <v>3.74041238051646</v>
      </c>
    </row>
    <row r="1391" customFormat="false" ht="13" hidden="false" customHeight="false" outlineLevel="0" collapsed="false">
      <c r="D1391" s="2" t="n">
        <v>0.693</v>
      </c>
      <c r="E1391" s="1" t="n">
        <f aca="false">E1390+F1390*DT</f>
        <v>-0.392221330780445</v>
      </c>
      <c r="F1391" s="1" t="n">
        <f aca="false">F1390+G1390*DT</f>
        <v>-2.06754505675134</v>
      </c>
      <c r="G1391" s="1" t="n">
        <f aca="false">-g*SIN(E1391)/length</f>
        <v>3.74979406330011</v>
      </c>
    </row>
    <row r="1392" customFormat="false" ht="13" hidden="false" customHeight="false" outlineLevel="0" collapsed="false">
      <c r="D1392" s="2" t="n">
        <v>0.6935</v>
      </c>
      <c r="E1392" s="1" t="n">
        <f aca="false">E1391+F1391*DT</f>
        <v>-0.39325510330882</v>
      </c>
      <c r="F1392" s="1" t="n">
        <f aca="false">F1391+G1391*DT</f>
        <v>-2.06567015971969</v>
      </c>
      <c r="G1392" s="1" t="n">
        <f aca="false">-g*SIN(E1392)/length</f>
        <v>3.7591632583541</v>
      </c>
    </row>
    <row r="1393" customFormat="false" ht="13" hidden="false" customHeight="false" outlineLevel="0" collapsed="false">
      <c r="D1393" s="2" t="n">
        <v>0.694</v>
      </c>
      <c r="E1393" s="1" t="n">
        <f aca="false">E1392+F1392*DT</f>
        <v>-0.39428793838868</v>
      </c>
      <c r="F1393" s="1" t="n">
        <f aca="false">F1392+G1392*DT</f>
        <v>-2.06379057809052</v>
      </c>
      <c r="G1393" s="1" t="n">
        <f aca="false">-g*SIN(E1393)/length</f>
        <v>3.76851994531072</v>
      </c>
    </row>
    <row r="1394" customFormat="false" ht="13" hidden="false" customHeight="false" outlineLevel="0" collapsed="false">
      <c r="D1394" s="2" t="n">
        <v>0.6945</v>
      </c>
      <c r="E1394" s="1" t="n">
        <f aca="false">E1393+F1393*DT</f>
        <v>-0.395319833677726</v>
      </c>
      <c r="F1394" s="1" t="n">
        <f aca="false">F1393+G1393*DT</f>
        <v>-2.06190631811786</v>
      </c>
      <c r="G1394" s="1" t="n">
        <f aca="false">-g*SIN(E1394)/length</f>
        <v>3.7778641039158</v>
      </c>
    </row>
    <row r="1395" customFormat="false" ht="13" hidden="false" customHeight="false" outlineLevel="0" collapsed="false">
      <c r="D1395" s="2" t="n">
        <v>0.695</v>
      </c>
      <c r="E1395" s="1" t="n">
        <f aca="false">E1394+F1394*DT</f>
        <v>-0.396350786836784</v>
      </c>
      <c r="F1395" s="1" t="n">
        <f aca="false">F1394+G1394*DT</f>
        <v>-2.0600173860659</v>
      </c>
      <c r="G1395" s="1" t="n">
        <f aca="false">-g*SIN(E1395)/length</f>
        <v>3.78719571402859</v>
      </c>
    </row>
    <row r="1396" customFormat="false" ht="13" hidden="false" customHeight="false" outlineLevel="0" collapsed="false">
      <c r="D1396" s="2" t="n">
        <v>0.6955</v>
      </c>
      <c r="E1396" s="1" t="n">
        <f aca="false">E1395+F1395*DT</f>
        <v>-0.397380795529817</v>
      </c>
      <c r="F1396" s="1" t="n">
        <f aca="false">F1395+G1395*DT</f>
        <v>-2.05812378820889</v>
      </c>
      <c r="G1396" s="1" t="n">
        <f aca="false">-g*SIN(E1396)/length</f>
        <v>3.79651475562185</v>
      </c>
    </row>
    <row r="1397" customFormat="false" ht="13" hidden="false" customHeight="false" outlineLevel="0" collapsed="false">
      <c r="D1397" s="2" t="n">
        <v>0.696</v>
      </c>
      <c r="E1397" s="1" t="n">
        <f aca="false">E1396+F1396*DT</f>
        <v>-0.398409857423922</v>
      </c>
      <c r="F1397" s="1" t="n">
        <f aca="false">F1396+G1396*DT</f>
        <v>-2.05622553083108</v>
      </c>
      <c r="G1397" s="1" t="n">
        <f aca="false">-g*SIN(E1397)/length</f>
        <v>3.80582120878171</v>
      </c>
    </row>
    <row r="1398" customFormat="false" ht="13" hidden="false" customHeight="false" outlineLevel="0" collapsed="false">
      <c r="D1398" s="2" t="n">
        <v>0.6965</v>
      </c>
      <c r="E1398" s="1" t="n">
        <f aca="false">E1397+F1397*DT</f>
        <v>-0.399437970189337</v>
      </c>
      <c r="F1398" s="1" t="n">
        <f aca="false">F1397+G1397*DT</f>
        <v>-2.05432262022669</v>
      </c>
      <c r="G1398" s="1" t="n">
        <f aca="false">-g*SIN(E1398)/length</f>
        <v>3.81511505370773</v>
      </c>
    </row>
    <row r="1399" customFormat="false" ht="13" hidden="false" customHeight="false" outlineLevel="0" collapsed="false">
      <c r="D1399" s="2" t="n">
        <v>0.697</v>
      </c>
      <c r="E1399" s="1" t="n">
        <f aca="false">E1398+F1398*DT</f>
        <v>-0.400465131499451</v>
      </c>
      <c r="F1399" s="1" t="n">
        <f aca="false">F1398+G1398*DT</f>
        <v>-2.05241506269983</v>
      </c>
      <c r="G1399" s="1" t="n">
        <f aca="false">-g*SIN(E1399)/length</f>
        <v>3.82439627071281</v>
      </c>
    </row>
    <row r="1400" customFormat="false" ht="13" hidden="false" customHeight="false" outlineLevel="0" collapsed="false">
      <c r="D1400" s="2" t="n">
        <v>0.6975</v>
      </c>
      <c r="E1400" s="1" t="n">
        <f aca="false">E1399+F1399*DT</f>
        <v>-0.401491339030801</v>
      </c>
      <c r="F1400" s="1" t="n">
        <f aca="false">F1399+G1399*DT</f>
        <v>-2.05050286456448</v>
      </c>
      <c r="G1400" s="1" t="n">
        <f aca="false">-g*SIN(E1400)/length</f>
        <v>3.83366484022319</v>
      </c>
    </row>
    <row r="1401" customFormat="false" ht="13" hidden="false" customHeight="false" outlineLevel="0" collapsed="false">
      <c r="D1401" s="2" t="n">
        <v>0.698</v>
      </c>
      <c r="E1401" s="1" t="n">
        <f aca="false">E1400+F1400*DT</f>
        <v>-0.402516590463083</v>
      </c>
      <c r="F1401" s="1" t="n">
        <f aca="false">F1400+G1400*DT</f>
        <v>-2.04858603214437</v>
      </c>
      <c r="G1401" s="1" t="n">
        <f aca="false">-g*SIN(E1401)/length</f>
        <v>3.84292074277839</v>
      </c>
    </row>
    <row r="1402" customFormat="false" ht="13" hidden="false" customHeight="false" outlineLevel="0" collapsed="false">
      <c r="D1402" s="2" t="n">
        <v>0.6985</v>
      </c>
      <c r="E1402" s="1" t="n">
        <f aca="false">E1401+F1401*DT</f>
        <v>-0.403540883479155</v>
      </c>
      <c r="F1402" s="1" t="n">
        <f aca="false">F1401+G1401*DT</f>
        <v>-2.04666457177298</v>
      </c>
      <c r="G1402" s="1" t="n">
        <f aca="false">-g*SIN(E1402)/length</f>
        <v>3.8521639590312</v>
      </c>
    </row>
    <row r="1403" customFormat="false" ht="13" hidden="false" customHeight="false" outlineLevel="0" collapsed="false">
      <c r="D1403" s="2" t="n">
        <v>0.699</v>
      </c>
      <c r="E1403" s="1" t="n">
        <f aca="false">E1402+F1402*DT</f>
        <v>-0.404564215765042</v>
      </c>
      <c r="F1403" s="1" t="n">
        <f aca="false">F1402+G1402*DT</f>
        <v>-2.04473848979346</v>
      </c>
      <c r="G1403" s="1" t="n">
        <f aca="false">-g*SIN(E1403)/length</f>
        <v>3.86139446974762</v>
      </c>
    </row>
    <row r="1404" customFormat="false" ht="13" hidden="false" customHeight="false" outlineLevel="0" collapsed="false">
      <c r="D1404" s="2" t="n">
        <v>0.6995</v>
      </c>
      <c r="E1404" s="1" t="n">
        <f aca="false">E1403+F1403*DT</f>
        <v>-0.405586585009938</v>
      </c>
      <c r="F1404" s="1" t="n">
        <f aca="false">F1403+G1403*DT</f>
        <v>-2.04280779255859</v>
      </c>
      <c r="G1404" s="1" t="n">
        <f aca="false">-g*SIN(E1404)/length</f>
        <v>3.8706122558068</v>
      </c>
    </row>
    <row r="1405" customFormat="false" ht="13" hidden="false" customHeight="false" outlineLevel="0" collapsed="false">
      <c r="D1405" s="2" t="n">
        <v>0.7</v>
      </c>
      <c r="E1405" s="1" t="n">
        <f aca="false">E1404+F1404*DT</f>
        <v>-0.406607988906218</v>
      </c>
      <c r="F1405" s="1" t="n">
        <f aca="false">F1404+G1404*DT</f>
        <v>-2.04087248643068</v>
      </c>
      <c r="G1405" s="1" t="n">
        <f aca="false">-g*SIN(E1405)/length</f>
        <v>3.87981729820105</v>
      </c>
    </row>
    <row r="1406" customFormat="false" ht="13" hidden="false" customHeight="false" outlineLevel="0" collapsed="false">
      <c r="D1406" s="2" t="n">
        <v>0.7005</v>
      </c>
      <c r="E1406" s="1" t="n">
        <f aca="false">E1405+F1405*DT</f>
        <v>-0.407628425149433</v>
      </c>
      <c r="F1406" s="1" t="n">
        <f aca="false">F1405+G1405*DT</f>
        <v>-2.03893257778158</v>
      </c>
      <c r="G1406" s="1" t="n">
        <f aca="false">-g*SIN(E1406)/length</f>
        <v>3.88900957803574</v>
      </c>
    </row>
    <row r="1407" customFormat="false" ht="13" hidden="false" customHeight="false" outlineLevel="0" collapsed="false">
      <c r="D1407" s="2" t="n">
        <v>0.701</v>
      </c>
      <c r="E1407" s="1" t="n">
        <f aca="false">E1406+F1406*DT</f>
        <v>-0.408647891438324</v>
      </c>
      <c r="F1407" s="1" t="n">
        <f aca="false">F1406+G1406*DT</f>
        <v>-2.03698807299257</v>
      </c>
      <c r="G1407" s="1" t="n">
        <f aca="false">-g*SIN(E1407)/length</f>
        <v>3.89818907652927</v>
      </c>
    </row>
    <row r="1408" customFormat="false" ht="13" hidden="false" customHeight="false" outlineLevel="0" collapsed="false">
      <c r="D1408" s="2" t="n">
        <v>0.7015</v>
      </c>
      <c r="E1408" s="1" t="n">
        <f aca="false">E1407+F1407*DT</f>
        <v>-0.40966638547482</v>
      </c>
      <c r="F1408" s="1" t="n">
        <f aca="false">F1407+G1407*DT</f>
        <v>-2.0350389784543</v>
      </c>
      <c r="G1408" s="1" t="n">
        <f aca="false">-g*SIN(E1408)/length</f>
        <v>3.90735577501303</v>
      </c>
    </row>
    <row r="1409" customFormat="false" ht="13" hidden="false" customHeight="false" outlineLevel="0" collapsed="false">
      <c r="D1409" s="2" t="n">
        <v>0.702</v>
      </c>
      <c r="E1409" s="1" t="n">
        <f aca="false">E1408+F1408*DT</f>
        <v>-0.410683904964047</v>
      </c>
      <c r="F1409" s="1" t="n">
        <f aca="false">F1408+G1408*DT</f>
        <v>-2.03308530056679</v>
      </c>
      <c r="G1409" s="1" t="n">
        <f aca="false">-g*SIN(E1409)/length</f>
        <v>3.91650965493134</v>
      </c>
    </row>
    <row r="1410" customFormat="false" ht="13" hidden="false" customHeight="false" outlineLevel="0" collapsed="false">
      <c r="D1410" s="2" t="n">
        <v>0.7025</v>
      </c>
      <c r="E1410" s="1" t="n">
        <f aca="false">E1409+F1409*DT</f>
        <v>-0.41170044761433</v>
      </c>
      <c r="F1410" s="1" t="n">
        <f aca="false">F1409+G1409*DT</f>
        <v>-2.03112704573933</v>
      </c>
      <c r="G1410" s="1" t="n">
        <f aca="false">-g*SIN(E1410)/length</f>
        <v>3.92565069784139</v>
      </c>
    </row>
    <row r="1411" customFormat="false" ht="13" hidden="false" customHeight="false" outlineLevel="0" collapsed="false">
      <c r="D1411" s="2" t="n">
        <v>0.703</v>
      </c>
      <c r="E1411" s="1" t="n">
        <f aca="false">E1410+F1410*DT</f>
        <v>-0.4127160111372</v>
      </c>
      <c r="F1411" s="1" t="n">
        <f aca="false">F1410+G1410*DT</f>
        <v>-2.02916422039041</v>
      </c>
      <c r="G1411" s="1" t="n">
        <f aca="false">-g*SIN(E1411)/length</f>
        <v>3.93477888541318</v>
      </c>
    </row>
    <row r="1412" customFormat="false" ht="13" hidden="false" customHeight="false" outlineLevel="0" collapsed="false">
      <c r="D1412" s="2" t="n">
        <v>0.7035</v>
      </c>
      <c r="E1412" s="1" t="n">
        <f aca="false">E1411+F1411*DT</f>
        <v>-0.413730593247395</v>
      </c>
      <c r="F1412" s="1" t="n">
        <f aca="false">F1411+G1411*DT</f>
        <v>-2.0271968309477</v>
      </c>
      <c r="G1412" s="1" t="n">
        <f aca="false">-g*SIN(E1412)/length</f>
        <v>3.94389419942948</v>
      </c>
    </row>
    <row r="1413" customFormat="false" ht="13" hidden="false" customHeight="false" outlineLevel="0" collapsed="false">
      <c r="D1413" s="2" t="n">
        <v>0.704</v>
      </c>
      <c r="E1413" s="1" t="n">
        <f aca="false">E1412+F1412*DT</f>
        <v>-0.414744191662869</v>
      </c>
      <c r="F1413" s="1" t="n">
        <f aca="false">F1412+G1412*DT</f>
        <v>-2.02522488384799</v>
      </c>
      <c r="G1413" s="1" t="n">
        <f aca="false">-g*SIN(E1413)/length</f>
        <v>3.95299662178573</v>
      </c>
    </row>
    <row r="1414" customFormat="false" ht="13" hidden="false" customHeight="false" outlineLevel="0" collapsed="false">
      <c r="D1414" s="2" t="n">
        <v>0.7045</v>
      </c>
      <c r="E1414" s="1" t="n">
        <f aca="false">E1413+F1413*DT</f>
        <v>-0.415756804104793</v>
      </c>
      <c r="F1414" s="1" t="n">
        <f aca="false">F1413+G1413*DT</f>
        <v>-2.02324838553709</v>
      </c>
      <c r="G1414" s="1" t="n">
        <f aca="false">-g*SIN(E1414)/length</f>
        <v>3.96208613449002</v>
      </c>
    </row>
    <row r="1415" customFormat="false" ht="13" hidden="false" customHeight="false" outlineLevel="0" collapsed="false">
      <c r="D1415" s="2" t="n">
        <v>0.705</v>
      </c>
      <c r="E1415" s="1" t="n">
        <f aca="false">E1414+F1414*DT</f>
        <v>-0.416768428297562</v>
      </c>
      <c r="F1415" s="1" t="n">
        <f aca="false">F1414+G1414*DT</f>
        <v>-2.02126734246985</v>
      </c>
      <c r="G1415" s="1" t="n">
        <f aca="false">-g*SIN(E1415)/length</f>
        <v>3.97116271966302</v>
      </c>
    </row>
    <row r="1416" customFormat="false" ht="13" hidden="false" customHeight="false" outlineLevel="0" collapsed="false">
      <c r="D1416" s="2" t="n">
        <v>0.7055</v>
      </c>
      <c r="E1416" s="1" t="n">
        <f aca="false">E1415+F1415*DT</f>
        <v>-0.417779061968797</v>
      </c>
      <c r="F1416" s="1" t="n">
        <f aca="false">F1415+G1415*DT</f>
        <v>-2.01928176111002</v>
      </c>
      <c r="G1416" s="1" t="n">
        <f aca="false">-g*SIN(E1416)/length</f>
        <v>3.98022635953788</v>
      </c>
    </row>
    <row r="1417" customFormat="false" ht="13" hidden="false" customHeight="false" outlineLevel="0" collapsed="false">
      <c r="D1417" s="2" t="n">
        <v>0.706</v>
      </c>
      <c r="E1417" s="1" t="n">
        <f aca="false">E1416+F1416*DT</f>
        <v>-0.418788702849352</v>
      </c>
      <c r="F1417" s="1" t="n">
        <f aca="false">F1416+G1416*DT</f>
        <v>-2.01729164793025</v>
      </c>
      <c r="G1417" s="1" t="n">
        <f aca="false">-g*SIN(E1417)/length</f>
        <v>3.98927703646018</v>
      </c>
    </row>
    <row r="1418" customFormat="false" ht="13" hidden="false" customHeight="false" outlineLevel="0" collapsed="false">
      <c r="D1418" s="2" t="n">
        <v>0.7065</v>
      </c>
      <c r="E1418" s="1" t="n">
        <f aca="false">E1417+F1417*DT</f>
        <v>-0.419797348673317</v>
      </c>
      <c r="F1418" s="1" t="n">
        <f aca="false">F1417+G1417*DT</f>
        <v>-2.01529700941202</v>
      </c>
      <c r="G1418" s="1" t="n">
        <f aca="false">-g*SIN(E1418)/length</f>
        <v>3.99831473288785</v>
      </c>
    </row>
    <row r="1419" customFormat="false" ht="13" hidden="false" customHeight="false" outlineLevel="0" collapsed="false">
      <c r="D1419" s="2" t="n">
        <v>0.707</v>
      </c>
      <c r="E1419" s="1" t="n">
        <f aca="false">E1418+F1418*DT</f>
        <v>-0.420804997178023</v>
      </c>
      <c r="F1419" s="1" t="n">
        <f aca="false">F1418+G1418*DT</f>
        <v>-2.01329785204557</v>
      </c>
      <c r="G1419" s="1" t="n">
        <f aca="false">-g*SIN(E1419)/length</f>
        <v>4.00733943139113</v>
      </c>
    </row>
    <row r="1420" customFormat="false" ht="13" hidden="false" customHeight="false" outlineLevel="0" collapsed="false">
      <c r="D1420" s="2" t="n">
        <v>0.7075</v>
      </c>
      <c r="E1420" s="1" t="n">
        <f aca="false">E1419+F1419*DT</f>
        <v>-0.421811646104046</v>
      </c>
      <c r="F1420" s="1" t="n">
        <f aca="false">F1419+G1419*DT</f>
        <v>-2.01129418232988</v>
      </c>
      <c r="G1420" s="1" t="n">
        <f aca="false">-g*SIN(E1420)/length</f>
        <v>4.01635111465245</v>
      </c>
    </row>
    <row r="1421" customFormat="false" ht="13" hidden="false" customHeight="false" outlineLevel="0" collapsed="false">
      <c r="D1421" s="2" t="n">
        <v>0.708</v>
      </c>
      <c r="E1421" s="1" t="n">
        <f aca="false">E1420+F1420*DT</f>
        <v>-0.422817293195211</v>
      </c>
      <c r="F1421" s="1" t="n">
        <f aca="false">F1420+G1420*DT</f>
        <v>-2.00928600677255</v>
      </c>
      <c r="G1421" s="1" t="n">
        <f aca="false">-g*SIN(E1421)/length</f>
        <v>4.02534976546638</v>
      </c>
    </row>
    <row r="1422" customFormat="false" ht="13" hidden="false" customHeight="false" outlineLevel="0" collapsed="false">
      <c r="D1422" s="2" t="n">
        <v>0.7085</v>
      </c>
      <c r="E1422" s="1" t="n">
        <f aca="false">E1421+F1421*DT</f>
        <v>-0.423821936198597</v>
      </c>
      <c r="F1422" s="1" t="n">
        <f aca="false">F1421+G1421*DT</f>
        <v>-2.00727333188982</v>
      </c>
      <c r="G1422" s="1" t="n">
        <f aca="false">-g*SIN(E1422)/length</f>
        <v>4.03433536673951</v>
      </c>
    </row>
    <row r="1423" customFormat="false" ht="13" hidden="false" customHeight="false" outlineLevel="0" collapsed="false">
      <c r="D1423" s="2" t="n">
        <v>0.709</v>
      </c>
      <c r="E1423" s="1" t="n">
        <f aca="false">E1422+F1422*DT</f>
        <v>-0.424825572864542</v>
      </c>
      <c r="F1423" s="1" t="n">
        <f aca="false">F1422+G1422*DT</f>
        <v>-2.00525616420645</v>
      </c>
      <c r="G1423" s="1" t="n">
        <f aca="false">-g*SIN(E1423)/length</f>
        <v>4.04330790149044</v>
      </c>
    </row>
    <row r="1424" customFormat="false" ht="13" hidden="false" customHeight="false" outlineLevel="0" collapsed="false">
      <c r="D1424" s="2" t="n">
        <v>0.7095</v>
      </c>
      <c r="E1424" s="1" t="n">
        <f aca="false">E1423+F1423*DT</f>
        <v>-0.425828200946645</v>
      </c>
      <c r="F1424" s="1" t="n">
        <f aca="false">F1423+G1423*DT</f>
        <v>-2.0032345102557</v>
      </c>
      <c r="G1424" s="1" t="n">
        <f aca="false">-g*SIN(E1424)/length</f>
        <v>4.05226735284964</v>
      </c>
    </row>
    <row r="1425" customFormat="false" ht="13" hidden="false" customHeight="false" outlineLevel="0" collapsed="false">
      <c r="D1425" s="2" t="n">
        <v>0.71</v>
      </c>
      <c r="E1425" s="1" t="n">
        <f aca="false">E1424+F1424*DT</f>
        <v>-0.426829818201773</v>
      </c>
      <c r="F1425" s="1" t="n">
        <f aca="false">F1424+G1424*DT</f>
        <v>-2.00120837657928</v>
      </c>
      <c r="G1425" s="1" t="n">
        <f aca="false">-g*SIN(E1425)/length</f>
        <v>4.06121370405936</v>
      </c>
    </row>
    <row r="1426" customFormat="false" ht="13" hidden="false" customHeight="false" outlineLevel="0" collapsed="false">
      <c r="D1426" s="2" t="n">
        <v>0.7105</v>
      </c>
      <c r="E1426" s="1" t="n">
        <f aca="false">E1425+F1425*DT</f>
        <v>-0.427830422390062</v>
      </c>
      <c r="F1426" s="1" t="n">
        <f aca="false">F1425+G1425*DT</f>
        <v>-1.99917776972725</v>
      </c>
      <c r="G1426" s="1" t="n">
        <f aca="false">-g*SIN(E1426)/length</f>
        <v>4.07014693847359</v>
      </c>
    </row>
    <row r="1427" customFormat="false" ht="13" hidden="false" customHeight="false" outlineLevel="0" collapsed="false">
      <c r="D1427" s="2" t="n">
        <v>0.711</v>
      </c>
      <c r="E1427" s="1" t="n">
        <f aca="false">E1426+F1426*DT</f>
        <v>-0.428830011274926</v>
      </c>
      <c r="F1427" s="1" t="n">
        <f aca="false">F1426+G1426*DT</f>
        <v>-1.99714269625801</v>
      </c>
      <c r="G1427" s="1" t="n">
        <f aca="false">-g*SIN(E1427)/length</f>
        <v>4.07906703955793</v>
      </c>
    </row>
    <row r="1428" customFormat="false" ht="13" hidden="false" customHeight="false" outlineLevel="0" collapsed="false">
      <c r="D1428" s="2" t="n">
        <v>0.7115</v>
      </c>
      <c r="E1428" s="1" t="n">
        <f aca="false">E1427+F1427*DT</f>
        <v>-0.429828582623055</v>
      </c>
      <c r="F1428" s="1" t="n">
        <f aca="false">F1427+G1427*DT</f>
        <v>-1.99510316273823</v>
      </c>
      <c r="G1428" s="1" t="n">
        <f aca="false">-g*SIN(E1428)/length</f>
        <v>4.08797399088948</v>
      </c>
    </row>
    <row r="1429" customFormat="false" ht="13" hidden="false" customHeight="false" outlineLevel="0" collapsed="false">
      <c r="D1429" s="2" t="n">
        <v>0.712</v>
      </c>
      <c r="E1429" s="1" t="n">
        <f aca="false">E1428+F1428*DT</f>
        <v>-0.430826134204424</v>
      </c>
      <c r="F1429" s="1" t="n">
        <f aca="false">F1428+G1428*DT</f>
        <v>-1.99305917574279</v>
      </c>
      <c r="G1429" s="1" t="n">
        <f aca="false">-g*SIN(E1429)/length</f>
        <v>4.09686777615683</v>
      </c>
    </row>
    <row r="1430" customFormat="false" ht="13" hidden="false" customHeight="false" outlineLevel="0" collapsed="false">
      <c r="D1430" s="2" t="n">
        <v>0.7125</v>
      </c>
      <c r="E1430" s="1" t="n">
        <f aca="false">E1429+F1429*DT</f>
        <v>-0.431822663792296</v>
      </c>
      <c r="F1430" s="1" t="n">
        <f aca="false">F1429+G1429*DT</f>
        <v>-1.99101074185471</v>
      </c>
      <c r="G1430" s="1" t="n">
        <f aca="false">-g*SIN(E1430)/length</f>
        <v>4.10574837915986</v>
      </c>
    </row>
    <row r="1431" customFormat="false" ht="13" hidden="false" customHeight="false" outlineLevel="0" collapsed="false">
      <c r="D1431" s="2" t="n">
        <v>0.713</v>
      </c>
      <c r="E1431" s="1" t="n">
        <f aca="false">E1430+F1430*DT</f>
        <v>-0.432818169163223</v>
      </c>
      <c r="F1431" s="1" t="n">
        <f aca="false">F1430+G1430*DT</f>
        <v>-1.98895786766513</v>
      </c>
      <c r="G1431" s="1" t="n">
        <f aca="false">-g*SIN(E1431)/length</f>
        <v>4.11461578380972</v>
      </c>
    </row>
    <row r="1432" customFormat="false" ht="13" hidden="false" customHeight="false" outlineLevel="0" collapsed="false">
      <c r="D1432" s="2" t="n">
        <v>0.7135</v>
      </c>
      <c r="E1432" s="1" t="n">
        <f aca="false">E1431+F1431*DT</f>
        <v>-0.433812648097056</v>
      </c>
      <c r="F1432" s="1" t="n">
        <f aca="false">F1431+G1431*DT</f>
        <v>-1.98690055977323</v>
      </c>
      <c r="G1432" s="1" t="n">
        <f aca="false">-g*SIN(E1432)/length</f>
        <v>4.12346997412868</v>
      </c>
    </row>
    <row r="1433" customFormat="false" ht="13" hidden="false" customHeight="false" outlineLevel="0" collapsed="false">
      <c r="D1433" s="2" t="n">
        <v>0.714</v>
      </c>
      <c r="E1433" s="1" t="n">
        <f aca="false">E1432+F1432*DT</f>
        <v>-0.434806098376942</v>
      </c>
      <c r="F1433" s="1" t="n">
        <f aca="false">F1432+G1432*DT</f>
        <v>-1.98483882478616</v>
      </c>
      <c r="G1433" s="1" t="n">
        <f aca="false">-g*SIN(E1433)/length</f>
        <v>4.13231093425006</v>
      </c>
    </row>
    <row r="1434" customFormat="false" ht="13" hidden="false" customHeight="false" outlineLevel="0" collapsed="false">
      <c r="D1434" s="2" t="n">
        <v>0.7145</v>
      </c>
      <c r="E1434" s="1" t="n">
        <f aca="false">E1433+F1433*DT</f>
        <v>-0.435798517789335</v>
      </c>
      <c r="F1434" s="1" t="n">
        <f aca="false">F1433+G1433*DT</f>
        <v>-1.98277266931904</v>
      </c>
      <c r="G1434" s="1" t="n">
        <f aca="false">-g*SIN(E1434)/length</f>
        <v>4.14113864841813</v>
      </c>
    </row>
    <row r="1435" customFormat="false" ht="13" hidden="false" customHeight="false" outlineLevel="0" collapsed="false">
      <c r="D1435" s="2" t="n">
        <v>0.715</v>
      </c>
      <c r="E1435" s="1" t="n">
        <f aca="false">E1434+F1434*DT</f>
        <v>-0.436789904123995</v>
      </c>
      <c r="F1435" s="1" t="n">
        <f aca="false">F1434+G1434*DT</f>
        <v>-1.98070209999483</v>
      </c>
      <c r="G1435" s="1" t="n">
        <f aca="false">-g*SIN(E1435)/length</f>
        <v>4.14995310098795</v>
      </c>
    </row>
    <row r="1436" customFormat="false" ht="13" hidden="false" customHeight="false" outlineLevel="0" collapsed="false">
      <c r="D1436" s="2" t="n">
        <v>0.7155</v>
      </c>
      <c r="E1436" s="1" t="n">
        <f aca="false">E1435+F1435*DT</f>
        <v>-0.437780255173992</v>
      </c>
      <c r="F1436" s="1" t="n">
        <f aca="false">F1435+G1435*DT</f>
        <v>-1.97862712344433</v>
      </c>
      <c r="G1436" s="1" t="n">
        <f aca="false">-g*SIN(E1436)/length</f>
        <v>4.15875427642534</v>
      </c>
    </row>
    <row r="1437" customFormat="false" ht="13" hidden="false" customHeight="false" outlineLevel="0" collapsed="false">
      <c r="D1437" s="2" t="n">
        <v>0.716</v>
      </c>
      <c r="E1437" s="1" t="n">
        <f aca="false">E1436+F1436*DT</f>
        <v>-0.438769568735714</v>
      </c>
      <c r="F1437" s="1" t="n">
        <f aca="false">F1436+G1436*DT</f>
        <v>-1.97654774630612</v>
      </c>
      <c r="G1437" s="1" t="n">
        <f aca="false">-g*SIN(E1437)/length</f>
        <v>4.16754215930671</v>
      </c>
    </row>
    <row r="1438" customFormat="false" ht="13" hidden="false" customHeight="false" outlineLevel="0" collapsed="false">
      <c r="D1438" s="2" t="n">
        <v>0.7165</v>
      </c>
      <c r="E1438" s="1" t="n">
        <f aca="false">E1437+F1437*DT</f>
        <v>-0.439757842608867</v>
      </c>
      <c r="F1438" s="1" t="n">
        <f aca="false">F1437+G1437*DT</f>
        <v>-1.97446397522647</v>
      </c>
      <c r="G1438" s="1" t="n">
        <f aca="false">-g*SIN(E1438)/length</f>
        <v>4.17631673431898</v>
      </c>
    </row>
    <row r="1439" customFormat="false" ht="13" hidden="false" customHeight="false" outlineLevel="0" collapsed="false">
      <c r="D1439" s="2" t="n">
        <v>0.717</v>
      </c>
      <c r="E1439" s="1" t="n">
        <f aca="false">E1438+F1438*DT</f>
        <v>-0.440745074596481</v>
      </c>
      <c r="F1439" s="1" t="n">
        <f aca="false">F1438+G1438*DT</f>
        <v>-1.97237581685931</v>
      </c>
      <c r="G1439" s="1" t="n">
        <f aca="false">-g*SIN(E1439)/length</f>
        <v>4.18507798625946</v>
      </c>
    </row>
    <row r="1440" customFormat="false" ht="13" hidden="false" customHeight="false" outlineLevel="0" collapsed="false">
      <c r="D1440" s="2" t="n">
        <v>0.7175</v>
      </c>
      <c r="E1440" s="1" t="n">
        <f aca="false">E1439+F1439*DT</f>
        <v>-0.44173126250491</v>
      </c>
      <c r="F1440" s="1" t="n">
        <f aca="false">F1439+G1439*DT</f>
        <v>-1.97028327786618</v>
      </c>
      <c r="G1440" s="1" t="n">
        <f aca="false">-g*SIN(E1440)/length</f>
        <v>4.1938259000357</v>
      </c>
    </row>
    <row r="1441" customFormat="false" ht="13" hidden="false" customHeight="false" outlineLevel="0" collapsed="false">
      <c r="D1441" s="2" t="n">
        <v>0.718</v>
      </c>
      <c r="E1441" s="1" t="n">
        <f aca="false">E1440+F1440*DT</f>
        <v>-0.442716404143843</v>
      </c>
      <c r="F1441" s="1" t="n">
        <f aca="false">F1440+G1440*DT</f>
        <v>-1.96818636491616</v>
      </c>
      <c r="G1441" s="1" t="n">
        <f aca="false">-g*SIN(E1441)/length</f>
        <v>4.20256046066545</v>
      </c>
    </row>
    <row r="1442" customFormat="false" ht="13" hidden="false" customHeight="false" outlineLevel="0" collapsed="false">
      <c r="D1442" s="2" t="n">
        <v>0.7185</v>
      </c>
      <c r="E1442" s="1" t="n">
        <f aca="false">E1441+F1441*DT</f>
        <v>-0.443700497326301</v>
      </c>
      <c r="F1442" s="1" t="n">
        <f aca="false">F1441+G1441*DT</f>
        <v>-1.96608508468583</v>
      </c>
      <c r="G1442" s="1" t="n">
        <f aca="false">-g*SIN(E1442)/length</f>
        <v>4.21128165327646</v>
      </c>
    </row>
    <row r="1443" customFormat="false" ht="13" hidden="false" customHeight="false" outlineLevel="0" collapsed="false">
      <c r="D1443" s="2" t="n">
        <v>0.719</v>
      </c>
      <c r="E1443" s="1" t="n">
        <f aca="false">E1442+F1442*DT</f>
        <v>-0.444683539868644</v>
      </c>
      <c r="F1443" s="1" t="n">
        <f aca="false">F1442+G1442*DT</f>
        <v>-1.96397944385919</v>
      </c>
      <c r="G1443" s="1" t="n">
        <f aca="false">-g*SIN(E1443)/length</f>
        <v>4.2199894631064</v>
      </c>
    </row>
    <row r="1444" customFormat="false" ht="13" hidden="false" customHeight="false" outlineLevel="0" collapsed="false">
      <c r="D1444" s="2" t="n">
        <v>0.7195</v>
      </c>
      <c r="E1444" s="1" t="n">
        <f aca="false">E1443+F1443*DT</f>
        <v>-0.445665529590574</v>
      </c>
      <c r="F1444" s="1" t="n">
        <f aca="false">F1443+G1443*DT</f>
        <v>-1.96186944912764</v>
      </c>
      <c r="G1444" s="1" t="n">
        <f aca="false">-g*SIN(E1444)/length</f>
        <v>4.22868387550274</v>
      </c>
    </row>
    <row r="1445" customFormat="false" ht="13" hidden="false" customHeight="false" outlineLevel="0" collapsed="false">
      <c r="D1445" s="2" t="n">
        <v>0.72</v>
      </c>
      <c r="E1445" s="1" t="n">
        <f aca="false">E1444+F1444*DT</f>
        <v>-0.446646464315138</v>
      </c>
      <c r="F1445" s="1" t="n">
        <f aca="false">F1444+G1444*DT</f>
        <v>-1.95975510718989</v>
      </c>
      <c r="G1445" s="1" t="n">
        <f aca="false">-g*SIN(E1445)/length</f>
        <v>4.2373648759226</v>
      </c>
    </row>
    <row r="1446" customFormat="false" ht="13" hidden="false" customHeight="false" outlineLevel="0" collapsed="false">
      <c r="D1446" s="2" t="n">
        <v>0.7205</v>
      </c>
      <c r="E1446" s="1" t="n">
        <f aca="false">E1445+F1445*DT</f>
        <v>-0.447626341868733</v>
      </c>
      <c r="F1446" s="1" t="n">
        <f aca="false">F1445+G1445*DT</f>
        <v>-1.95763642475192</v>
      </c>
      <c r="G1446" s="1" t="n">
        <f aca="false">-g*SIN(E1446)/length</f>
        <v>4.24603244993265</v>
      </c>
    </row>
    <row r="1447" customFormat="false" ht="13" hidden="false" customHeight="false" outlineLevel="0" collapsed="false">
      <c r="D1447" s="2" t="n">
        <v>0.721</v>
      </c>
      <c r="E1447" s="1" t="n">
        <f aca="false">E1446+F1446*DT</f>
        <v>-0.448605160081109</v>
      </c>
      <c r="F1447" s="1" t="n">
        <f aca="false">F1446+G1446*DT</f>
        <v>-1.95551340852696</v>
      </c>
      <c r="G1447" s="1" t="n">
        <f aca="false">-g*SIN(E1447)/length</f>
        <v>4.25468658320895</v>
      </c>
    </row>
    <row r="1448" customFormat="false" ht="13" hidden="false" customHeight="false" outlineLevel="0" collapsed="false">
      <c r="D1448" s="2" t="n">
        <v>0.7215</v>
      </c>
      <c r="E1448" s="1" t="n">
        <f aca="false">E1447+F1447*DT</f>
        <v>-0.449582916785372</v>
      </c>
      <c r="F1448" s="1" t="n">
        <f aca="false">F1447+G1447*DT</f>
        <v>-1.95338606523535</v>
      </c>
      <c r="G1448" s="1" t="n">
        <f aca="false">-g*SIN(E1448)/length</f>
        <v>4.26332726153687</v>
      </c>
    </row>
    <row r="1449" customFormat="false" ht="13" hidden="false" customHeight="false" outlineLevel="0" collapsed="false">
      <c r="D1449" s="2" t="n">
        <v>0.722</v>
      </c>
      <c r="E1449" s="1" t="n">
        <f aca="false">E1448+F1448*DT</f>
        <v>-0.45055960981799</v>
      </c>
      <c r="F1449" s="1" t="n">
        <f aca="false">F1448+G1448*DT</f>
        <v>-1.95125440160458</v>
      </c>
      <c r="G1449" s="1" t="n">
        <f aca="false">-g*SIN(E1449)/length</f>
        <v>4.27195447081089</v>
      </c>
    </row>
    <row r="1450" customFormat="false" ht="13" hidden="false" customHeight="false" outlineLevel="0" collapsed="false">
      <c r="D1450" s="2" t="n">
        <v>0.7225</v>
      </c>
      <c r="E1450" s="1" t="n">
        <f aca="false">E1449+F1449*DT</f>
        <v>-0.451535237018792</v>
      </c>
      <c r="F1450" s="1" t="n">
        <f aca="false">F1449+G1449*DT</f>
        <v>-1.94911842436918</v>
      </c>
      <c r="G1450" s="1" t="n">
        <f aca="false">-g*SIN(E1450)/length</f>
        <v>4.28056819703452</v>
      </c>
    </row>
    <row r="1451" customFormat="false" ht="13" hidden="false" customHeight="false" outlineLevel="0" collapsed="false">
      <c r="D1451" s="2" t="n">
        <v>0.723</v>
      </c>
      <c r="E1451" s="1" t="n">
        <f aca="false">E1450+F1450*DT</f>
        <v>-0.452509796230977</v>
      </c>
      <c r="F1451" s="1" t="n">
        <f aca="false">F1450+G1450*DT</f>
        <v>-1.94697814027066</v>
      </c>
      <c r="G1451" s="1" t="n">
        <f aca="false">-g*SIN(E1451)/length</f>
        <v>4.28916842632015</v>
      </c>
    </row>
    <row r="1452" customFormat="false" ht="13" hidden="false" customHeight="false" outlineLevel="0" collapsed="false">
      <c r="D1452" s="2" t="n">
        <v>0.7235</v>
      </c>
      <c r="E1452" s="1" t="n">
        <f aca="false">E1451+F1451*DT</f>
        <v>-0.453483285301112</v>
      </c>
      <c r="F1452" s="1" t="n">
        <f aca="false">F1451+G1451*DT</f>
        <v>-1.9448335560575</v>
      </c>
      <c r="G1452" s="1" t="n">
        <f aca="false">-g*SIN(E1452)/length</f>
        <v>4.29775514488888</v>
      </c>
    </row>
    <row r="1453" customFormat="false" ht="13" hidden="false" customHeight="false" outlineLevel="0" collapsed="false">
      <c r="D1453" s="2" t="n">
        <v>0.724</v>
      </c>
      <c r="E1453" s="1" t="n">
        <f aca="false">E1452+F1452*DT</f>
        <v>-0.454455702079141</v>
      </c>
      <c r="F1453" s="1" t="n">
        <f aca="false">F1452+G1452*DT</f>
        <v>-1.94268467848506</v>
      </c>
      <c r="G1453" s="1" t="n">
        <f aca="false">-g*SIN(E1453)/length</f>
        <v>4.30632833907042</v>
      </c>
    </row>
    <row r="1454" customFormat="false" ht="13" hidden="false" customHeight="false" outlineLevel="0" collapsed="false">
      <c r="D1454" s="2" t="n">
        <v>0.7245</v>
      </c>
      <c r="E1454" s="1" t="n">
        <f aca="false">E1453+F1453*DT</f>
        <v>-0.455427044418383</v>
      </c>
      <c r="F1454" s="1" t="n">
        <f aca="false">F1453+G1453*DT</f>
        <v>-1.94053151431552</v>
      </c>
      <c r="G1454" s="1" t="n">
        <f aca="false">-g*SIN(E1454)/length</f>
        <v>4.31488799530296</v>
      </c>
    </row>
    <row r="1455" customFormat="false" ht="13" hidden="false" customHeight="false" outlineLevel="0" collapsed="false">
      <c r="D1455" s="2" t="n">
        <v>0.725</v>
      </c>
      <c r="E1455" s="1" t="n">
        <f aca="false">E1454+F1454*DT</f>
        <v>-0.456397310175541</v>
      </c>
      <c r="F1455" s="1" t="n">
        <f aca="false">F1454+G1454*DT</f>
        <v>-1.93837407031787</v>
      </c>
      <c r="G1455" s="1" t="n">
        <f aca="false">-g*SIN(E1455)/length</f>
        <v>4.32343410013296</v>
      </c>
    </row>
    <row r="1456" customFormat="false" ht="13" hidden="false" customHeight="false" outlineLevel="0" collapsed="false">
      <c r="D1456" s="2" t="n">
        <v>0.7255</v>
      </c>
      <c r="E1456" s="1" t="n">
        <f aca="false">E1455+F1455*DT</f>
        <v>-0.4573664972107</v>
      </c>
      <c r="F1456" s="1" t="n">
        <f aca="false">F1455+G1455*DT</f>
        <v>-1.9362123532678</v>
      </c>
      <c r="G1456" s="1" t="n">
        <f aca="false">-g*SIN(E1456)/length</f>
        <v>4.33196664021507</v>
      </c>
    </row>
    <row r="1457" customFormat="false" ht="13" hidden="false" customHeight="false" outlineLevel="0" collapsed="false">
      <c r="D1457" s="2" t="n">
        <v>0.726</v>
      </c>
      <c r="E1457" s="1" t="n">
        <f aca="false">E1456+F1456*DT</f>
        <v>-0.458334603387334</v>
      </c>
      <c r="F1457" s="1" t="n">
        <f aca="false">F1456+G1456*DT</f>
        <v>-1.9340463699477</v>
      </c>
      <c r="G1457" s="1" t="n">
        <f aca="false">-g*SIN(E1457)/length</f>
        <v>4.34048560231194</v>
      </c>
    </row>
    <row r="1458" customFormat="false" ht="13" hidden="false" customHeight="false" outlineLevel="0" collapsed="false">
      <c r="D1458" s="2" t="n">
        <v>0.7265</v>
      </c>
      <c r="E1458" s="1" t="n">
        <f aca="false">E1457+F1457*DT</f>
        <v>-0.459301626572308</v>
      </c>
      <c r="F1458" s="1" t="n">
        <f aca="false">F1457+G1457*DT</f>
        <v>-1.93187612714654</v>
      </c>
      <c r="G1458" s="1" t="n">
        <f aca="false">-g*SIN(E1458)/length</f>
        <v>4.34899097329411</v>
      </c>
    </row>
    <row r="1459" customFormat="false" ht="13" hidden="false" customHeight="false" outlineLevel="0" collapsed="false">
      <c r="D1459" s="2" t="n">
        <v>0.727</v>
      </c>
      <c r="E1459" s="1" t="n">
        <f aca="false">E1458+F1458*DT</f>
        <v>-0.460267564635881</v>
      </c>
      <c r="F1459" s="1" t="n">
        <f aca="false">F1458+G1458*DT</f>
        <v>-1.92970163165989</v>
      </c>
      <c r="G1459" s="1" t="n">
        <f aca="false">-g*SIN(E1459)/length</f>
        <v>4.35748274013982</v>
      </c>
    </row>
    <row r="1460" customFormat="false" ht="13" hidden="false" customHeight="false" outlineLevel="0" collapsed="false">
      <c r="D1460" s="2" t="n">
        <v>0.7275</v>
      </c>
      <c r="E1460" s="1" t="n">
        <f aca="false">E1459+F1459*DT</f>
        <v>-0.461232415451711</v>
      </c>
      <c r="F1460" s="1" t="n">
        <f aca="false">F1459+G1459*DT</f>
        <v>-1.92752289028982</v>
      </c>
      <c r="G1460" s="1" t="n">
        <f aca="false">-g*SIN(E1460)/length</f>
        <v>4.36596088993489</v>
      </c>
    </row>
    <row r="1461" customFormat="false" ht="13" hidden="false" customHeight="false" outlineLevel="0" collapsed="false">
      <c r="D1461" s="2" t="n">
        <v>0.728</v>
      </c>
      <c r="E1461" s="1" t="n">
        <f aca="false">E1460+F1460*DT</f>
        <v>-0.462196176896856</v>
      </c>
      <c r="F1461" s="1" t="n">
        <f aca="false">F1460+G1460*DT</f>
        <v>-1.92533990984486</v>
      </c>
      <c r="G1461" s="1" t="n">
        <f aca="false">-g*SIN(E1461)/length</f>
        <v>4.37442540987253</v>
      </c>
    </row>
    <row r="1462" customFormat="false" ht="13" hidden="false" customHeight="false" outlineLevel="0" collapsed="false">
      <c r="D1462" s="2" t="n">
        <v>0.7285</v>
      </c>
      <c r="E1462" s="1" t="n">
        <f aca="false">E1461+F1461*DT</f>
        <v>-0.463158846851778</v>
      </c>
      <c r="F1462" s="1" t="n">
        <f aca="false">F1461+G1461*DT</f>
        <v>-1.92315269713992</v>
      </c>
      <c r="G1462" s="1" t="n">
        <f aca="false">-g*SIN(E1462)/length</f>
        <v>4.38287628725323</v>
      </c>
    </row>
    <row r="1463" customFormat="false" ht="13" hidden="false" customHeight="false" outlineLevel="0" collapsed="false">
      <c r="D1463" s="2" t="n">
        <v>0.729</v>
      </c>
      <c r="E1463" s="1" t="n">
        <f aca="false">E1462+F1462*DT</f>
        <v>-0.464120423200348</v>
      </c>
      <c r="F1463" s="1" t="n">
        <f aca="false">F1462+G1462*DT</f>
        <v>-1.92096125899629</v>
      </c>
      <c r="G1463" s="1" t="n">
        <f aca="false">-g*SIN(E1463)/length</f>
        <v>4.39131350948455</v>
      </c>
    </row>
    <row r="1464" customFormat="false" ht="13" hidden="false" customHeight="false" outlineLevel="0" collapsed="false">
      <c r="D1464" s="2" t="n">
        <v>0.7295</v>
      </c>
      <c r="E1464" s="1" t="n">
        <f aca="false">E1463+F1463*DT</f>
        <v>-0.465080903829846</v>
      </c>
      <c r="F1464" s="1" t="n">
        <f aca="false">F1463+G1463*DT</f>
        <v>-1.91876560224155</v>
      </c>
      <c r="G1464" s="1" t="n">
        <f aca="false">-g*SIN(E1464)/length</f>
        <v>4.39973706408101</v>
      </c>
    </row>
    <row r="1465" customFormat="false" ht="13" hidden="false" customHeight="false" outlineLevel="0" collapsed="false">
      <c r="D1465" s="2" t="n">
        <v>0.73</v>
      </c>
      <c r="E1465" s="1" t="n">
        <f aca="false">E1464+F1464*DT</f>
        <v>-0.466040286630967</v>
      </c>
      <c r="F1465" s="1" t="n">
        <f aca="false">F1464+G1464*DT</f>
        <v>-1.91656573370951</v>
      </c>
      <c r="G1465" s="1" t="n">
        <f aca="false">-g*SIN(E1465)/length</f>
        <v>4.4081469386639</v>
      </c>
    </row>
    <row r="1466" customFormat="false" ht="13" hidden="false" customHeight="false" outlineLevel="0" collapsed="false">
      <c r="D1466" s="2" t="n">
        <v>0.7305</v>
      </c>
      <c r="E1466" s="1" t="n">
        <f aca="false">E1465+F1465*DT</f>
        <v>-0.466998569497822</v>
      </c>
      <c r="F1466" s="1" t="n">
        <f aca="false">F1465+G1465*DT</f>
        <v>-1.91436166024018</v>
      </c>
      <c r="G1466" s="1" t="n">
        <f aca="false">-g*SIN(E1466)/length</f>
        <v>4.4165431209611</v>
      </c>
    </row>
    <row r="1467" customFormat="false" ht="13" hidden="false" customHeight="false" outlineLevel="0" collapsed="false">
      <c r="D1467" s="2" t="n">
        <v>0.731</v>
      </c>
      <c r="E1467" s="1" t="n">
        <f aca="false">E1466+F1466*DT</f>
        <v>-0.467955750327942</v>
      </c>
      <c r="F1467" s="1" t="n">
        <f aca="false">F1466+G1466*DT</f>
        <v>-1.9121533886797</v>
      </c>
      <c r="G1467" s="1" t="n">
        <f aca="false">-g*SIN(E1467)/length</f>
        <v>4.42492559880696</v>
      </c>
    </row>
    <row r="1468" customFormat="false" ht="13" hidden="false" customHeight="false" outlineLevel="0" collapsed="false">
      <c r="D1468" s="2" t="n">
        <v>0.7315</v>
      </c>
      <c r="E1468" s="1" t="n">
        <f aca="false">E1467+F1467*DT</f>
        <v>-0.468911827022282</v>
      </c>
      <c r="F1468" s="1" t="n">
        <f aca="false">F1467+G1467*DT</f>
        <v>-1.90994092588029</v>
      </c>
      <c r="G1468" s="1" t="n">
        <f aca="false">-g*SIN(E1468)/length</f>
        <v>4.43329436014211</v>
      </c>
    </row>
    <row r="1469" customFormat="false" ht="13" hidden="false" customHeight="false" outlineLevel="0" collapsed="false">
      <c r="D1469" s="2" t="n">
        <v>0.732</v>
      </c>
      <c r="E1469" s="1" t="n">
        <f aca="false">E1468+F1468*DT</f>
        <v>-0.469866797485222</v>
      </c>
      <c r="F1469" s="1" t="n">
        <f aca="false">F1468+G1468*DT</f>
        <v>-1.90772427870022</v>
      </c>
      <c r="G1469" s="1" t="n">
        <f aca="false">-g*SIN(E1469)/length</f>
        <v>4.44164939301327</v>
      </c>
    </row>
    <row r="1470" customFormat="false" ht="13" hidden="false" customHeight="false" outlineLevel="0" collapsed="false">
      <c r="D1470" s="2" t="n">
        <v>0.7325</v>
      </c>
      <c r="E1470" s="1" t="n">
        <f aca="false">E1469+F1469*DT</f>
        <v>-0.470820659624572</v>
      </c>
      <c r="F1470" s="1" t="n">
        <f aca="false">F1469+G1469*DT</f>
        <v>-1.90550345400372</v>
      </c>
      <c r="G1470" s="1" t="n">
        <f aca="false">-g*SIN(E1470)/length</f>
        <v>4.44999068557314</v>
      </c>
    </row>
    <row r="1471" customFormat="false" ht="13" hidden="false" customHeight="false" outlineLevel="0" collapsed="false">
      <c r="D1471" s="2" t="n">
        <v>0.733</v>
      </c>
      <c r="E1471" s="1" t="n">
        <f aca="false">E1470+F1470*DT</f>
        <v>-0.471773411351574</v>
      </c>
      <c r="F1471" s="1" t="n">
        <f aca="false">F1470+G1470*DT</f>
        <v>-1.90327845866093</v>
      </c>
      <c r="G1471" s="1" t="n">
        <f aca="false">-g*SIN(E1471)/length</f>
        <v>4.45831822608014</v>
      </c>
    </row>
    <row r="1472" customFormat="false" ht="13" hidden="false" customHeight="false" outlineLevel="0" collapsed="false">
      <c r="D1472" s="2" t="n">
        <v>0.7335</v>
      </c>
      <c r="E1472" s="1" t="n">
        <f aca="false">E1471+F1471*DT</f>
        <v>-0.472725050580904</v>
      </c>
      <c r="F1472" s="1" t="n">
        <f aca="false">F1471+G1471*DT</f>
        <v>-1.90104929954789</v>
      </c>
      <c r="G1472" s="1" t="n">
        <f aca="false">-g*SIN(E1472)/length</f>
        <v>4.46663200289832</v>
      </c>
    </row>
    <row r="1473" customFormat="false" ht="13" hidden="false" customHeight="false" outlineLevel="0" collapsed="false">
      <c r="D1473" s="2" t="n">
        <v>0.734</v>
      </c>
      <c r="E1473" s="1" t="n">
        <f aca="false">E1472+F1472*DT</f>
        <v>-0.473675575230678</v>
      </c>
      <c r="F1473" s="1" t="n">
        <f aca="false">F1472+G1472*DT</f>
        <v>-1.89881598354644</v>
      </c>
      <c r="G1473" s="1" t="n">
        <f aca="false">-g*SIN(E1473)/length</f>
        <v>4.47493200449714</v>
      </c>
    </row>
    <row r="1474" customFormat="false" ht="13" hidden="false" customHeight="false" outlineLevel="0" collapsed="false">
      <c r="D1474" s="2" t="n">
        <v>0.7345</v>
      </c>
      <c r="E1474" s="1" t="n">
        <f aca="false">E1473+F1473*DT</f>
        <v>-0.474624983222452</v>
      </c>
      <c r="F1474" s="1" t="n">
        <f aca="false">F1473+G1473*DT</f>
        <v>-1.89657851754419</v>
      </c>
      <c r="G1474" s="1" t="n">
        <f aca="false">-g*SIN(E1474)/length</f>
        <v>4.48321821945132</v>
      </c>
    </row>
    <row r="1475" customFormat="false" ht="13" hidden="false" customHeight="false" outlineLevel="0" collapsed="false">
      <c r="D1475" s="2" t="n">
        <v>0.735</v>
      </c>
      <c r="E1475" s="1" t="n">
        <f aca="false">E1474+F1474*DT</f>
        <v>-0.475573272481224</v>
      </c>
      <c r="F1475" s="1" t="n">
        <f aca="false">F1474+G1474*DT</f>
        <v>-1.89433690843447</v>
      </c>
      <c r="G1475" s="1" t="n">
        <f aca="false">-g*SIN(E1475)/length</f>
        <v>4.4914906364406</v>
      </c>
    </row>
    <row r="1476" customFormat="false" ht="13" hidden="false" customHeight="false" outlineLevel="0" collapsed="false">
      <c r="D1476" s="2" t="n">
        <v>0.7355</v>
      </c>
      <c r="E1476" s="1" t="n">
        <f aca="false">E1475+F1475*DT</f>
        <v>-0.476520440935441</v>
      </c>
      <c r="F1476" s="1" t="n">
        <f aca="false">F1475+G1475*DT</f>
        <v>-1.89209116311625</v>
      </c>
      <c r="G1476" s="1" t="n">
        <f aca="false">-g*SIN(E1476)/length</f>
        <v>4.49974924424966</v>
      </c>
    </row>
    <row r="1477" customFormat="false" ht="13" hidden="false" customHeight="false" outlineLevel="0" collapsed="false">
      <c r="D1477" s="2" t="n">
        <v>0.736</v>
      </c>
      <c r="E1477" s="1" t="n">
        <f aca="false">E1476+F1476*DT</f>
        <v>-0.477466486516999</v>
      </c>
      <c r="F1477" s="1" t="n">
        <f aca="false">F1476+G1476*DT</f>
        <v>-1.88984128849412</v>
      </c>
      <c r="G1477" s="1" t="n">
        <f aca="false">-g*SIN(E1477)/length</f>
        <v>4.50799403176785</v>
      </c>
    </row>
    <row r="1478" customFormat="false" ht="13" hidden="false" customHeight="false" outlineLevel="0" collapsed="false">
      <c r="D1478" s="2" t="n">
        <v>0.7365</v>
      </c>
      <c r="E1478" s="1" t="n">
        <f aca="false">E1477+F1477*DT</f>
        <v>-0.478411407161246</v>
      </c>
      <c r="F1478" s="1" t="n">
        <f aca="false">F1477+G1477*DT</f>
        <v>-1.88758729147824</v>
      </c>
      <c r="G1478" s="1" t="n">
        <f aca="false">-g*SIN(E1478)/length</f>
        <v>4.51622498798903</v>
      </c>
    </row>
    <row r="1479" customFormat="false" ht="13" hidden="false" customHeight="false" outlineLevel="0" collapsed="false">
      <c r="D1479" s="2" t="n">
        <v>0.737</v>
      </c>
      <c r="E1479" s="1" t="n">
        <f aca="false">E1478+F1478*DT</f>
        <v>-0.479355200806985</v>
      </c>
      <c r="F1479" s="1" t="n">
        <f aca="false">F1478+G1478*DT</f>
        <v>-1.88532917898424</v>
      </c>
      <c r="G1479" s="1" t="n">
        <f aca="false">-g*SIN(E1479)/length</f>
        <v>4.52444210201143</v>
      </c>
    </row>
    <row r="1480" customFormat="false" ht="13" hidden="false" customHeight="false" outlineLevel="0" collapsed="false">
      <c r="D1480" s="2" t="n">
        <v>0.7375</v>
      </c>
      <c r="E1480" s="1" t="n">
        <f aca="false">E1479+F1479*DT</f>
        <v>-0.480297865396477</v>
      </c>
      <c r="F1480" s="1" t="n">
        <f aca="false">F1479+G1479*DT</f>
        <v>-1.88306695793324</v>
      </c>
      <c r="G1480" s="1" t="n">
        <f aca="false">-g*SIN(E1480)/length</f>
        <v>4.53264536303739</v>
      </c>
    </row>
    <row r="1481" customFormat="false" ht="13" hidden="false" customHeight="false" outlineLevel="0" collapsed="false">
      <c r="D1481" s="2" t="n">
        <v>0.738</v>
      </c>
      <c r="E1481" s="1" t="n">
        <f aca="false">E1480+F1480*DT</f>
        <v>-0.481239398875444</v>
      </c>
      <c r="F1481" s="1" t="n">
        <f aca="false">F1480+G1480*DT</f>
        <v>-1.88080063525172</v>
      </c>
      <c r="G1481" s="1" t="n">
        <f aca="false">-g*SIN(E1481)/length</f>
        <v>4.54083476037323</v>
      </c>
    </row>
    <row r="1482" customFormat="false" ht="13" hidden="false" customHeight="false" outlineLevel="0" collapsed="false">
      <c r="D1482" s="2" t="n">
        <v>0.7385</v>
      </c>
      <c r="E1482" s="1" t="n">
        <f aca="false">E1481+F1481*DT</f>
        <v>-0.48217979919307</v>
      </c>
      <c r="F1482" s="1" t="n">
        <f aca="false">F1481+G1481*DT</f>
        <v>-1.87853021787153</v>
      </c>
      <c r="G1482" s="1" t="n">
        <f aca="false">-g*SIN(E1482)/length</f>
        <v>4.54901028342902</v>
      </c>
    </row>
    <row r="1483" customFormat="false" ht="13" hidden="false" customHeight="false" outlineLevel="0" collapsed="false">
      <c r="D1483" s="2" t="n">
        <v>0.739</v>
      </c>
      <c r="E1483" s="1" t="n">
        <f aca="false">E1482+F1482*DT</f>
        <v>-0.483119064302006</v>
      </c>
      <c r="F1483" s="1" t="n">
        <f aca="false">F1482+G1482*DT</f>
        <v>-1.87625571272982</v>
      </c>
      <c r="G1483" s="1" t="n">
        <f aca="false">-g*SIN(E1483)/length</f>
        <v>4.55717192171843</v>
      </c>
    </row>
    <row r="1484" customFormat="false" ht="13" hidden="false" customHeight="false" outlineLevel="0" collapsed="false">
      <c r="D1484" s="2" t="n">
        <v>0.7395</v>
      </c>
      <c r="E1484" s="1" t="n">
        <f aca="false">E1483+F1483*DT</f>
        <v>-0.484057192158371</v>
      </c>
      <c r="F1484" s="1" t="n">
        <f aca="false">F1483+G1483*DT</f>
        <v>-1.87397712676896</v>
      </c>
      <c r="G1484" s="1" t="n">
        <f aca="false">-g*SIN(E1484)/length</f>
        <v>4.56531966485849</v>
      </c>
    </row>
    <row r="1485" customFormat="false" ht="13" hidden="false" customHeight="false" outlineLevel="0" collapsed="false">
      <c r="D1485" s="2" t="n">
        <v>0.74</v>
      </c>
      <c r="E1485" s="1" t="n">
        <f aca="false">E1484+F1484*DT</f>
        <v>-0.484994180721755</v>
      </c>
      <c r="F1485" s="1" t="n">
        <f aca="false">F1484+G1484*DT</f>
        <v>-1.87169446693653</v>
      </c>
      <c r="G1485" s="1" t="n">
        <f aca="false">-g*SIN(E1485)/length</f>
        <v>4.57345350256943</v>
      </c>
    </row>
    <row r="1486" customFormat="false" ht="13" hidden="false" customHeight="false" outlineLevel="0" collapsed="false">
      <c r="D1486" s="2" t="n">
        <v>0.7405</v>
      </c>
      <c r="E1486" s="1" t="n">
        <f aca="false">E1485+F1485*DT</f>
        <v>-0.485930027955223</v>
      </c>
      <c r="F1486" s="1" t="n">
        <f aca="false">F1485+G1485*DT</f>
        <v>-1.86940774018524</v>
      </c>
      <c r="G1486" s="1" t="n">
        <f aca="false">-g*SIN(E1486)/length</f>
        <v>4.58157342467446</v>
      </c>
    </row>
    <row r="1487" customFormat="false" ht="13" hidden="false" customHeight="false" outlineLevel="0" collapsed="false">
      <c r="D1487" s="2" t="n">
        <v>0.741</v>
      </c>
      <c r="E1487" s="1" t="n">
        <f aca="false">E1486+F1486*DT</f>
        <v>-0.486864731825316</v>
      </c>
      <c r="F1487" s="1" t="n">
        <f aca="false">F1486+G1486*DT</f>
        <v>-1.86711695347291</v>
      </c>
      <c r="G1487" s="1" t="n">
        <f aca="false">-g*SIN(E1487)/length</f>
        <v>4.5896794210996</v>
      </c>
    </row>
    <row r="1488" customFormat="false" ht="13" hidden="false" customHeight="false" outlineLevel="0" collapsed="false">
      <c r="D1488" s="2" t="n">
        <v>0.7415</v>
      </c>
      <c r="E1488" s="1" t="n">
        <f aca="false">E1487+F1487*DT</f>
        <v>-0.487798290302052</v>
      </c>
      <c r="F1488" s="1" t="n">
        <f aca="false">F1487+G1487*DT</f>
        <v>-1.86482211376236</v>
      </c>
      <c r="G1488" s="1" t="n">
        <f aca="false">-g*SIN(E1488)/length</f>
        <v>4.59777148187344</v>
      </c>
    </row>
    <row r="1489" customFormat="false" ht="13" hidden="false" customHeight="false" outlineLevel="0" collapsed="false">
      <c r="D1489" s="2" t="n">
        <v>0.742</v>
      </c>
      <c r="E1489" s="1" t="n">
        <f aca="false">E1488+F1488*DT</f>
        <v>-0.488730701358934</v>
      </c>
      <c r="F1489" s="1" t="n">
        <f aca="false">F1488+G1488*DT</f>
        <v>-1.86252322802142</v>
      </c>
      <c r="G1489" s="1" t="n">
        <f aca="false">-g*SIN(E1489)/length</f>
        <v>4.60584959712698</v>
      </c>
    </row>
    <row r="1490" customFormat="false" ht="13" hidden="false" customHeight="false" outlineLevel="0" collapsed="false">
      <c r="D1490" s="2" t="n">
        <v>0.7425</v>
      </c>
      <c r="E1490" s="1" t="n">
        <f aca="false">E1489+F1489*DT</f>
        <v>-0.489661962972944</v>
      </c>
      <c r="F1490" s="1" t="n">
        <f aca="false">F1489+G1489*DT</f>
        <v>-1.86022030322286</v>
      </c>
      <c r="G1490" s="1" t="n">
        <f aca="false">-g*SIN(E1490)/length</f>
        <v>4.61391375709341</v>
      </c>
    </row>
    <row r="1491" customFormat="false" ht="13" hidden="false" customHeight="false" outlineLevel="0" collapsed="false">
      <c r="D1491" s="2" t="n">
        <v>0.743</v>
      </c>
      <c r="E1491" s="1" t="n">
        <f aca="false">E1490+F1490*DT</f>
        <v>-0.490592073124556</v>
      </c>
      <c r="F1491" s="1" t="n">
        <f aca="false">F1490+G1490*DT</f>
        <v>-1.85791334634431</v>
      </c>
      <c r="G1491" s="1" t="n">
        <f aca="false">-g*SIN(E1491)/length</f>
        <v>4.62196395210787</v>
      </c>
    </row>
    <row r="1492" customFormat="false" ht="13" hidden="false" customHeight="false" outlineLevel="0" collapsed="false">
      <c r="D1492" s="2" t="n">
        <v>0.7435</v>
      </c>
      <c r="E1492" s="1" t="n">
        <f aca="false">E1491+F1491*DT</f>
        <v>-0.491521029797728</v>
      </c>
      <c r="F1492" s="1" t="n">
        <f aca="false">F1491+G1491*DT</f>
        <v>-1.85560236436826</v>
      </c>
      <c r="G1492" s="1" t="n">
        <f aca="false">-g*SIN(E1492)/length</f>
        <v>4.63000017260733</v>
      </c>
    </row>
    <row r="1493" customFormat="false" ht="13" hidden="false" customHeight="false" outlineLevel="0" collapsed="false">
      <c r="D1493" s="2" t="n">
        <v>0.744</v>
      </c>
      <c r="E1493" s="1" t="n">
        <f aca="false">E1492+F1492*DT</f>
        <v>-0.492448830979912</v>
      </c>
      <c r="F1493" s="1" t="n">
        <f aca="false">F1492+G1492*DT</f>
        <v>-1.85328736428195</v>
      </c>
      <c r="G1493" s="1" t="n">
        <f aca="false">-g*SIN(E1493)/length</f>
        <v>4.63802240913029</v>
      </c>
    </row>
    <row r="1494" customFormat="false" ht="13" hidden="false" customHeight="false" outlineLevel="0" collapsed="false">
      <c r="D1494" s="2" t="n">
        <v>0.7445</v>
      </c>
      <c r="E1494" s="1" t="n">
        <f aca="false">E1493+F1493*DT</f>
        <v>-0.493375474662053</v>
      </c>
      <c r="F1494" s="1" t="n">
        <f aca="false">F1493+G1493*DT</f>
        <v>-1.85096835307739</v>
      </c>
      <c r="G1494" s="1" t="n">
        <f aca="false">-g*SIN(E1494)/length</f>
        <v>4.64603065231663</v>
      </c>
    </row>
    <row r="1495" customFormat="false" ht="13" hidden="false" customHeight="false" outlineLevel="0" collapsed="false">
      <c r="D1495" s="2" t="n">
        <v>0.745</v>
      </c>
      <c r="E1495" s="1" t="n">
        <f aca="false">E1494+F1494*DT</f>
        <v>-0.494300958838592</v>
      </c>
      <c r="F1495" s="1" t="n">
        <f aca="false">F1494+G1494*DT</f>
        <v>-1.84864533775123</v>
      </c>
      <c r="G1495" s="1" t="n">
        <f aca="false">-g*SIN(E1495)/length</f>
        <v>4.65402489290737</v>
      </c>
    </row>
    <row r="1496" customFormat="false" ht="13" hidden="false" customHeight="false" outlineLevel="0" collapsed="false">
      <c r="D1496" s="2" t="n">
        <v>0.7455</v>
      </c>
      <c r="E1496" s="1" t="n">
        <f aca="false">E1495+F1495*DT</f>
        <v>-0.495225281507467</v>
      </c>
      <c r="F1496" s="1" t="n">
        <f aca="false">F1495+G1495*DT</f>
        <v>-1.84631832530478</v>
      </c>
      <c r="G1496" s="1" t="n">
        <f aca="false">-g*SIN(E1496)/length</f>
        <v>4.66200512174449</v>
      </c>
    </row>
    <row r="1497" customFormat="false" ht="13" hidden="false" customHeight="false" outlineLevel="0" collapsed="false">
      <c r="D1497" s="2" t="n">
        <v>0.746</v>
      </c>
      <c r="E1497" s="1" t="n">
        <f aca="false">E1496+F1496*DT</f>
        <v>-0.49614844067012</v>
      </c>
      <c r="F1497" s="1" t="n">
        <f aca="false">F1496+G1496*DT</f>
        <v>-1.8439873227439</v>
      </c>
      <c r="G1497" s="1" t="n">
        <f aca="false">-g*SIN(E1497)/length</f>
        <v>4.66997132977066</v>
      </c>
    </row>
    <row r="1498" customFormat="false" ht="13" hidden="false" customHeight="false" outlineLevel="0" collapsed="false">
      <c r="D1498" s="2" t="n">
        <v>0.7465</v>
      </c>
      <c r="E1498" s="1" t="n">
        <f aca="false">E1497+F1497*DT</f>
        <v>-0.497070434331492</v>
      </c>
      <c r="F1498" s="1" t="n">
        <f aca="false">F1497+G1497*DT</f>
        <v>-1.84165233707902</v>
      </c>
      <c r="G1498" s="1" t="n">
        <f aca="false">-g*SIN(E1498)/length</f>
        <v>4.67792350802908</v>
      </c>
    </row>
    <row r="1499" customFormat="false" ht="13" hidden="false" customHeight="false" outlineLevel="0" collapsed="false">
      <c r="D1499" s="2" t="n">
        <v>0.747</v>
      </c>
      <c r="E1499" s="1" t="n">
        <f aca="false">E1498+F1498*DT</f>
        <v>-0.497991260500031</v>
      </c>
      <c r="F1499" s="1" t="n">
        <f aca="false">F1498+G1498*DT</f>
        <v>-1.839313375325</v>
      </c>
      <c r="G1499" s="1" t="n">
        <f aca="false">-g*SIN(E1499)/length</f>
        <v>4.68586164766326</v>
      </c>
    </row>
    <row r="1500" customFormat="false" ht="13" hidden="false" customHeight="false" outlineLevel="0" collapsed="false">
      <c r="D1500" s="2" t="n">
        <v>0.7475</v>
      </c>
      <c r="E1500" s="1" t="n">
        <f aca="false">E1499+F1499*DT</f>
        <v>-0.498910917187694</v>
      </c>
      <c r="F1500" s="1" t="n">
        <f aca="false">F1499+G1499*DT</f>
        <v>-1.83697044450117</v>
      </c>
      <c r="G1500" s="1" t="n">
        <f aca="false">-g*SIN(E1500)/length</f>
        <v>4.69378573991675</v>
      </c>
    </row>
    <row r="1501" customFormat="false" ht="13" hidden="false" customHeight="false" outlineLevel="0" collapsed="false">
      <c r="D1501" s="2" t="n">
        <v>0.748</v>
      </c>
      <c r="E1501" s="1" t="n">
        <f aca="false">E1500+F1500*DT</f>
        <v>-0.499829402409944</v>
      </c>
      <c r="F1501" s="1" t="n">
        <f aca="false">F1500+G1500*DT</f>
        <v>-1.83462355163121</v>
      </c>
      <c r="G1501" s="1" t="n">
        <f aca="false">-g*SIN(E1501)/length</f>
        <v>4.70169577613298</v>
      </c>
    </row>
    <row r="1502" customFormat="false" ht="13" hidden="false" customHeight="false" outlineLevel="0" collapsed="false">
      <c r="D1502" s="2" t="n">
        <v>0.7485</v>
      </c>
      <c r="E1502" s="1" t="n">
        <f aca="false">E1501+F1501*DT</f>
        <v>-0.50074671418576</v>
      </c>
      <c r="F1502" s="1" t="n">
        <f aca="false">F1501+G1501*DT</f>
        <v>-1.83227270374315</v>
      </c>
      <c r="G1502" s="1" t="n">
        <f aca="false">-g*SIN(E1502)/length</f>
        <v>4.70959174775501</v>
      </c>
    </row>
    <row r="1503" customFormat="false" ht="13" hidden="false" customHeight="false" outlineLevel="0" collapsed="false">
      <c r="D1503" s="2" t="n">
        <v>0.749</v>
      </c>
      <c r="E1503" s="1" t="n">
        <f aca="false">E1502+F1502*DT</f>
        <v>-0.501662850537631</v>
      </c>
      <c r="F1503" s="1" t="n">
        <f aca="false">F1502+G1502*DT</f>
        <v>-1.82991790786927</v>
      </c>
      <c r="G1503" s="1" t="n">
        <f aca="false">-g*SIN(E1503)/length</f>
        <v>4.7174736463253</v>
      </c>
    </row>
    <row r="1504" customFormat="false" ht="13" hidden="false" customHeight="false" outlineLevel="0" collapsed="false">
      <c r="D1504" s="2" t="n">
        <v>0.7495</v>
      </c>
      <c r="E1504" s="1" t="n">
        <f aca="false">E1503+F1503*DT</f>
        <v>-0.502577809491566</v>
      </c>
      <c r="F1504" s="1" t="n">
        <f aca="false">F1503+G1503*DT</f>
        <v>-1.82755917104611</v>
      </c>
      <c r="G1504" s="1" t="n">
        <f aca="false">-g*SIN(E1504)/length</f>
        <v>4.72534146348552</v>
      </c>
    </row>
    <row r="1505" customFormat="false" ht="13" hidden="false" customHeight="false" outlineLevel="0" collapsed="false">
      <c r="D1505" s="2" t="n">
        <v>0.75</v>
      </c>
      <c r="E1505" s="1" t="n">
        <f aca="false">E1504+F1504*DT</f>
        <v>-0.503491589077089</v>
      </c>
      <c r="F1505" s="1" t="n">
        <f aca="false">F1504+G1504*DT</f>
        <v>-1.82519650031436</v>
      </c>
      <c r="G1505" s="1" t="n">
        <f aca="false">-g*SIN(E1505)/length</f>
        <v>4.73319519097628</v>
      </c>
    </row>
    <row r="1506" customFormat="false" ht="13" hidden="false" customHeight="false" outlineLevel="0" collapsed="false">
      <c r="D1506" s="2" t="n">
        <v>0.7505</v>
      </c>
      <c r="E1506" s="1" t="n">
        <f aca="false">E1505+F1505*DT</f>
        <v>-0.504404187327246</v>
      </c>
      <c r="F1506" s="1" t="n">
        <f aca="false">F1505+G1505*DT</f>
        <v>-1.82282990271888</v>
      </c>
      <c r="G1506" s="1" t="n">
        <f aca="false">-g*SIN(E1506)/length</f>
        <v>4.74103482063693</v>
      </c>
    </row>
    <row r="1507" customFormat="false" ht="13" hidden="false" customHeight="false" outlineLevel="0" collapsed="false">
      <c r="D1507" s="2" t="n">
        <v>0.751</v>
      </c>
      <c r="E1507" s="1" t="n">
        <f aca="false">E1506+F1506*DT</f>
        <v>-0.505315602278606</v>
      </c>
      <c r="F1507" s="1" t="n">
        <f aca="false">F1506+G1506*DT</f>
        <v>-1.82045938530856</v>
      </c>
      <c r="G1507" s="1" t="n">
        <f aca="false">-g*SIN(E1507)/length</f>
        <v>4.74886034440535</v>
      </c>
    </row>
    <row r="1508" customFormat="false" ht="13" hidden="false" customHeight="false" outlineLevel="0" collapsed="false">
      <c r="D1508" s="2" t="n">
        <v>0.7515</v>
      </c>
      <c r="E1508" s="1" t="n">
        <f aca="false">E1507+F1507*DT</f>
        <v>-0.50622583197126</v>
      </c>
      <c r="F1508" s="1" t="n">
        <f aca="false">F1507+G1507*DT</f>
        <v>-1.81808495513635</v>
      </c>
      <c r="G1508" s="1" t="n">
        <f aca="false">-g*SIN(E1508)/length</f>
        <v>4.75667175431767</v>
      </c>
    </row>
    <row r="1509" customFormat="false" ht="13" hidden="false" customHeight="false" outlineLevel="0" collapsed="false">
      <c r="D1509" s="2" t="n">
        <v>0.752</v>
      </c>
      <c r="E1509" s="1" t="n">
        <f aca="false">E1508+F1508*DT</f>
        <v>-0.507134874448828</v>
      </c>
      <c r="F1509" s="1" t="n">
        <f aca="false">F1508+G1508*DT</f>
        <v>-1.8157066192592</v>
      </c>
      <c r="G1509" s="1" t="n">
        <f aca="false">-g*SIN(E1509)/length</f>
        <v>4.76446904250809</v>
      </c>
    </row>
    <row r="1510" customFormat="false" ht="13" hidden="false" customHeight="false" outlineLevel="0" collapsed="false">
      <c r="D1510" s="2" t="n">
        <v>0.7525</v>
      </c>
      <c r="E1510" s="1" t="n">
        <f aca="false">E1509+F1509*DT</f>
        <v>-0.508042727758458</v>
      </c>
      <c r="F1510" s="1" t="n">
        <f aca="false">F1509+G1509*DT</f>
        <v>-1.81332438473794</v>
      </c>
      <c r="G1510" s="1" t="n">
        <f aca="false">-g*SIN(E1510)/length</f>
        <v>4.77225220120859</v>
      </c>
    </row>
    <row r="1511" customFormat="false" ht="13" hidden="false" customHeight="false" outlineLevel="0" collapsed="false">
      <c r="D1511" s="2" t="n">
        <v>0.753</v>
      </c>
      <c r="E1511" s="1" t="n">
        <f aca="false">E1510+F1510*DT</f>
        <v>-0.508949389950827</v>
      </c>
      <c r="F1511" s="1" t="n">
        <f aca="false">F1510+G1510*DT</f>
        <v>-1.81093825863734</v>
      </c>
      <c r="G1511" s="1" t="n">
        <f aca="false">-g*SIN(E1511)/length</f>
        <v>4.78002122274878</v>
      </c>
    </row>
    <row r="1512" customFormat="false" ht="13" hidden="false" customHeight="false" outlineLevel="0" collapsed="false">
      <c r="D1512" s="2" t="n">
        <v>0.7535</v>
      </c>
      <c r="E1512" s="1" t="n">
        <f aca="false">E1511+F1511*DT</f>
        <v>-0.509854859080146</v>
      </c>
      <c r="F1512" s="1" t="n">
        <f aca="false">F1511+G1511*DT</f>
        <v>-1.80854824802596</v>
      </c>
      <c r="G1512" s="1" t="n">
        <f aca="false">-g*SIN(E1512)/length</f>
        <v>4.78777609955557</v>
      </c>
    </row>
    <row r="1513" customFormat="false" ht="13" hidden="false" customHeight="false" outlineLevel="0" collapsed="false">
      <c r="D1513" s="2" t="n">
        <v>0.754</v>
      </c>
      <c r="E1513" s="1" t="n">
        <f aca="false">E1512+F1512*DT</f>
        <v>-0.510759133204159</v>
      </c>
      <c r="F1513" s="1" t="n">
        <f aca="false">F1512+G1512*DT</f>
        <v>-1.80615435997619</v>
      </c>
      <c r="G1513" s="1" t="n">
        <f aca="false">-g*SIN(E1513)/length</f>
        <v>4.795516824153</v>
      </c>
    </row>
    <row r="1514" customFormat="false" ht="13" hidden="false" customHeight="false" outlineLevel="0" collapsed="false">
      <c r="D1514" s="2" t="n">
        <v>0.7545</v>
      </c>
      <c r="E1514" s="1" t="n">
        <f aca="false">E1513+F1513*DT</f>
        <v>-0.511662210384147</v>
      </c>
      <c r="F1514" s="1" t="n">
        <f aca="false">F1513+G1513*DT</f>
        <v>-1.80375660156411</v>
      </c>
      <c r="G1514" s="1" t="n">
        <f aca="false">-g*SIN(E1514)/length</f>
        <v>4.80324338916199</v>
      </c>
    </row>
    <row r="1515" customFormat="false" ht="13" hidden="false" customHeight="false" outlineLevel="0" collapsed="false">
      <c r="D1515" s="2" t="n">
        <v>0.755</v>
      </c>
      <c r="E1515" s="1" t="n">
        <f aca="false">E1514+F1514*DT</f>
        <v>-0.512564088684929</v>
      </c>
      <c r="F1515" s="1" t="n">
        <f aca="false">F1514+G1514*DT</f>
        <v>-1.80135497986953</v>
      </c>
      <c r="G1515" s="1" t="n">
        <f aca="false">-g*SIN(E1515)/length</f>
        <v>4.81095578730008</v>
      </c>
    </row>
    <row r="1516" customFormat="false" ht="13" hidden="false" customHeight="false" outlineLevel="0" collapsed="false">
      <c r="D1516" s="2" t="n">
        <v>0.7555</v>
      </c>
      <c r="E1516" s="1" t="n">
        <f aca="false">E1515+F1515*DT</f>
        <v>-0.513464766174863</v>
      </c>
      <c r="F1516" s="1" t="n">
        <f aca="false">F1515+G1515*DT</f>
        <v>-1.79894950197588</v>
      </c>
      <c r="G1516" s="1" t="n">
        <f aca="false">-g*SIN(E1516)/length</f>
        <v>4.81865401138118</v>
      </c>
    </row>
    <row r="1517" customFormat="false" ht="13" hidden="false" customHeight="false" outlineLevel="0" collapsed="false">
      <c r="D1517" s="2" t="n">
        <v>0.756</v>
      </c>
      <c r="E1517" s="1" t="n">
        <f aca="false">E1516+F1516*DT</f>
        <v>-0.514364240925851</v>
      </c>
      <c r="F1517" s="1" t="n">
        <f aca="false">F1516+G1516*DT</f>
        <v>-1.79654017497019</v>
      </c>
      <c r="G1517" s="1" t="n">
        <f aca="false">-g*SIN(E1517)/length</f>
        <v>4.8263380543154</v>
      </c>
    </row>
    <row r="1518" customFormat="false" ht="13" hidden="false" customHeight="false" outlineLevel="0" collapsed="false">
      <c r="D1518" s="2" t="n">
        <v>0.7565</v>
      </c>
      <c r="E1518" s="1" t="n">
        <f aca="false">E1517+F1517*DT</f>
        <v>-0.515262511013336</v>
      </c>
      <c r="F1518" s="1" t="n">
        <f aca="false">F1517+G1517*DT</f>
        <v>-1.79412700594303</v>
      </c>
      <c r="G1518" s="1" t="n">
        <f aca="false">-g*SIN(E1518)/length</f>
        <v>4.83400790910871</v>
      </c>
    </row>
    <row r="1519" customFormat="false" ht="13" hidden="false" customHeight="false" outlineLevel="0" collapsed="false">
      <c r="D1519" s="2" t="n">
        <v>0.757</v>
      </c>
      <c r="E1519" s="1" t="n">
        <f aca="false">E1518+F1518*DT</f>
        <v>-0.516159574516308</v>
      </c>
      <c r="F1519" s="1" t="n">
        <f aca="false">F1518+G1518*DT</f>
        <v>-1.79171000198848</v>
      </c>
      <c r="G1519" s="1" t="n">
        <f aca="false">-g*SIN(E1519)/length</f>
        <v>4.84166356886275</v>
      </c>
    </row>
    <row r="1520" customFormat="false" ht="13" hidden="false" customHeight="false" outlineLevel="0" collapsed="false">
      <c r="D1520" s="2" t="n">
        <v>0.7575</v>
      </c>
      <c r="E1520" s="1" t="n">
        <f aca="false">E1519+F1519*DT</f>
        <v>-0.517055429517302</v>
      </c>
      <c r="F1520" s="1" t="n">
        <f aca="false">F1519+G1519*DT</f>
        <v>-1.78928917020404</v>
      </c>
      <c r="G1520" s="1" t="n">
        <f aca="false">-g*SIN(E1520)/length</f>
        <v>4.84930502677459</v>
      </c>
    </row>
    <row r="1521" customFormat="false" ht="13" hidden="false" customHeight="false" outlineLevel="0" collapsed="false">
      <c r="D1521" s="2" t="n">
        <v>0.758</v>
      </c>
      <c r="E1521" s="1" t="n">
        <f aca="false">E1520+F1520*DT</f>
        <v>-0.517950074102404</v>
      </c>
      <c r="F1521" s="1" t="n">
        <f aca="false">F1520+G1520*DT</f>
        <v>-1.78686451769066</v>
      </c>
      <c r="G1521" s="1" t="n">
        <f aca="false">-g*SIN(E1521)/length</f>
        <v>4.85693227613647</v>
      </c>
    </row>
    <row r="1522" customFormat="false" ht="13" hidden="false" customHeight="false" outlineLevel="0" collapsed="false">
      <c r="D1522" s="2" t="n">
        <v>0.7585</v>
      </c>
      <c r="E1522" s="1" t="n">
        <f aca="false">E1521+F1521*DT</f>
        <v>-0.518843506361249</v>
      </c>
      <c r="F1522" s="1" t="n">
        <f aca="false">F1521+G1521*DT</f>
        <v>-1.78443605155259</v>
      </c>
      <c r="G1522" s="1" t="n">
        <f aca="false">-g*SIN(E1522)/length</f>
        <v>4.86454531033553</v>
      </c>
    </row>
    <row r="1523" customFormat="false" ht="13" hidden="false" customHeight="false" outlineLevel="0" collapsed="false">
      <c r="D1523" s="2" t="n">
        <v>0.759</v>
      </c>
      <c r="E1523" s="1" t="n">
        <f aca="false">E1522+F1522*DT</f>
        <v>-0.519735724387026</v>
      </c>
      <c r="F1523" s="1" t="n">
        <f aca="false">F1522+G1522*DT</f>
        <v>-1.78200377889742</v>
      </c>
      <c r="G1523" s="1" t="n">
        <f aca="false">-g*SIN(E1523)/length</f>
        <v>4.87214412285358</v>
      </c>
    </row>
    <row r="1524" customFormat="false" ht="13" hidden="false" customHeight="false" outlineLevel="0" collapsed="false">
      <c r="D1524" s="2" t="n">
        <v>0.7595</v>
      </c>
      <c r="E1524" s="1" t="n">
        <f aca="false">E1523+F1523*DT</f>
        <v>-0.520626726276474</v>
      </c>
      <c r="F1524" s="1" t="n">
        <f aca="false">F1523+G1523*DT</f>
        <v>-1.77956770683599</v>
      </c>
      <c r="G1524" s="1" t="n">
        <f aca="false">-g*SIN(E1524)/length</f>
        <v>4.87972870726687</v>
      </c>
    </row>
    <row r="1525" customFormat="false" ht="13" hidden="false" customHeight="false" outlineLevel="0" collapsed="false">
      <c r="D1525" s="2" t="n">
        <v>0.76</v>
      </c>
      <c r="E1525" s="1" t="n">
        <f aca="false">E1524+F1524*DT</f>
        <v>-0.521516510129892</v>
      </c>
      <c r="F1525" s="1" t="n">
        <f aca="false">F1524+G1524*DT</f>
        <v>-1.77712784248236</v>
      </c>
      <c r="G1525" s="1" t="n">
        <f aca="false">-g*SIN(E1525)/length</f>
        <v>4.88729905724579</v>
      </c>
    </row>
    <row r="1526" customFormat="false" ht="13" hidden="false" customHeight="false" outlineLevel="0" collapsed="false">
      <c r="D1526" s="2" t="n">
        <v>0.7605</v>
      </c>
      <c r="E1526" s="1" t="n">
        <f aca="false">E1525+F1525*DT</f>
        <v>-0.522405074051134</v>
      </c>
      <c r="F1526" s="1" t="n">
        <f aca="false">F1525+G1525*DT</f>
        <v>-1.77468419295374</v>
      </c>
      <c r="G1526" s="1" t="n">
        <f aca="false">-g*SIN(E1526)/length</f>
        <v>4.89485516655467</v>
      </c>
    </row>
    <row r="1527" customFormat="false" ht="13" hidden="false" customHeight="false" outlineLevel="0" collapsed="false">
      <c r="D1527" s="2" t="n">
        <v>0.761</v>
      </c>
      <c r="E1527" s="1" t="n">
        <f aca="false">E1526+F1526*DT</f>
        <v>-0.523292416147611</v>
      </c>
      <c r="F1527" s="1" t="n">
        <f aca="false">F1526+G1526*DT</f>
        <v>-1.77223676537046</v>
      </c>
      <c r="G1527" s="1" t="n">
        <f aca="false">-g*SIN(E1527)/length</f>
        <v>4.90239702905147</v>
      </c>
    </row>
    <row r="1528" customFormat="false" ht="13" hidden="false" customHeight="false" outlineLevel="0" collapsed="false">
      <c r="D1528" s="2" t="n">
        <v>0.7615</v>
      </c>
      <c r="E1528" s="1" t="n">
        <f aca="false">E1527+F1527*DT</f>
        <v>-0.524178534530296</v>
      </c>
      <c r="F1528" s="1" t="n">
        <f aca="false">F1527+G1527*DT</f>
        <v>-1.76978556685593</v>
      </c>
      <c r="G1528" s="1" t="n">
        <f aca="false">-g*SIN(E1528)/length</f>
        <v>4.90992463868757</v>
      </c>
    </row>
    <row r="1529" customFormat="false" ht="13" hidden="false" customHeight="false" outlineLevel="0" collapsed="false">
      <c r="D1529" s="2" t="n">
        <v>0.762</v>
      </c>
      <c r="E1529" s="1" t="n">
        <f aca="false">E1528+F1528*DT</f>
        <v>-0.525063427313724</v>
      </c>
      <c r="F1529" s="1" t="n">
        <f aca="false">F1528+G1528*DT</f>
        <v>-1.76733060453659</v>
      </c>
      <c r="G1529" s="1" t="n">
        <f aca="false">-g*SIN(E1529)/length</f>
        <v>4.91743798950748</v>
      </c>
    </row>
    <row r="1530" customFormat="false" ht="13" hidden="false" customHeight="false" outlineLevel="0" collapsed="false">
      <c r="D1530" s="2" t="n">
        <v>0.7625</v>
      </c>
      <c r="E1530" s="1" t="n">
        <f aca="false">E1529+F1529*DT</f>
        <v>-0.525947092615992</v>
      </c>
      <c r="F1530" s="1" t="n">
        <f aca="false">F1529+G1529*DT</f>
        <v>-1.76487188554184</v>
      </c>
      <c r="G1530" s="1" t="n">
        <f aca="false">-g*SIN(E1530)/length</f>
        <v>4.92493707564861</v>
      </c>
    </row>
    <row r="1531" customFormat="false" ht="13" hidden="false" customHeight="false" outlineLevel="0" collapsed="false">
      <c r="D1531" s="2" t="n">
        <v>0.763</v>
      </c>
      <c r="E1531" s="1" t="n">
        <f aca="false">E1530+F1530*DT</f>
        <v>-0.526829528558763</v>
      </c>
      <c r="F1531" s="1" t="n">
        <f aca="false">F1530+G1530*DT</f>
        <v>-1.76240941700401</v>
      </c>
      <c r="G1531" s="1" t="n">
        <f aca="false">-g*SIN(E1531)/length</f>
        <v>4.93242189134098</v>
      </c>
    </row>
    <row r="1532" customFormat="false" ht="13" hidden="false" customHeight="false" outlineLevel="0" collapsed="false">
      <c r="D1532" s="2" t="n">
        <v>0.7635</v>
      </c>
      <c r="E1532" s="1" t="n">
        <f aca="false">E1531+F1531*DT</f>
        <v>-0.527710733267265</v>
      </c>
      <c r="F1532" s="1" t="n">
        <f aca="false">F1531+G1531*DT</f>
        <v>-1.75994320605834</v>
      </c>
      <c r="G1532" s="1" t="n">
        <f aca="false">-g*SIN(E1532)/length</f>
        <v>4.93989243090699</v>
      </c>
    </row>
    <row r="1533" customFormat="false" ht="13" hidden="false" customHeight="false" outlineLevel="0" collapsed="false">
      <c r="D1533" s="2" t="n">
        <v>0.764</v>
      </c>
      <c r="E1533" s="1" t="n">
        <f aca="false">E1532+F1532*DT</f>
        <v>-0.528590704870294</v>
      </c>
      <c r="F1533" s="1" t="n">
        <f aca="false">F1532+G1532*DT</f>
        <v>-1.75747325984289</v>
      </c>
      <c r="G1533" s="1" t="n">
        <f aca="false">-g*SIN(E1533)/length</f>
        <v>4.94734868876112</v>
      </c>
    </row>
    <row r="1534" customFormat="false" ht="13" hidden="false" customHeight="false" outlineLevel="0" collapsed="false">
      <c r="D1534" s="2" t="n">
        <v>0.7645</v>
      </c>
      <c r="E1534" s="1" t="n">
        <f aca="false">E1533+F1533*DT</f>
        <v>-0.529469441500216</v>
      </c>
      <c r="F1534" s="1" t="n">
        <f aca="false">F1533+G1533*DT</f>
        <v>-1.75499958549851</v>
      </c>
      <c r="G1534" s="1" t="n">
        <f aca="false">-g*SIN(E1534)/length</f>
        <v>4.95479065940972</v>
      </c>
    </row>
    <row r="1535" customFormat="false" ht="13" hidden="false" customHeight="false" outlineLevel="0" collapsed="false">
      <c r="D1535" s="2" t="n">
        <v>0.765</v>
      </c>
      <c r="E1535" s="1" t="n">
        <f aca="false">E1534+F1534*DT</f>
        <v>-0.530346941292965</v>
      </c>
      <c r="F1535" s="1" t="n">
        <f aca="false">F1534+G1534*DT</f>
        <v>-1.7525221901688</v>
      </c>
      <c r="G1535" s="1" t="n">
        <f aca="false">-g*SIN(E1535)/length</f>
        <v>4.96221833745068</v>
      </c>
    </row>
    <row r="1536" customFormat="false" ht="13" hidden="false" customHeight="false" outlineLevel="0" collapsed="false">
      <c r="D1536" s="2" t="n">
        <v>0.7655</v>
      </c>
      <c r="E1536" s="1" t="n">
        <f aca="false">E1535+F1535*DT</f>
        <v>-0.531223202388049</v>
      </c>
      <c r="F1536" s="1" t="n">
        <f aca="false">F1535+G1535*DT</f>
        <v>-1.75004108100008</v>
      </c>
      <c r="G1536" s="1" t="n">
        <f aca="false">-g*SIN(E1536)/length</f>
        <v>4.96963171757322</v>
      </c>
    </row>
    <row r="1537" customFormat="false" ht="13" hidden="false" customHeight="false" outlineLevel="0" collapsed="false">
      <c r="D1537" s="2" t="n">
        <v>0.766</v>
      </c>
      <c r="E1537" s="1" t="n">
        <f aca="false">E1536+F1536*DT</f>
        <v>-0.532098222928549</v>
      </c>
      <c r="F1537" s="1" t="n">
        <f aca="false">F1536+G1536*DT</f>
        <v>-1.74755626514129</v>
      </c>
      <c r="G1537" s="1" t="n">
        <f aca="false">-g*SIN(E1537)/length</f>
        <v>4.9770307945576</v>
      </c>
    </row>
    <row r="1538" customFormat="false" ht="13" hidden="false" customHeight="false" outlineLevel="0" collapsed="false">
      <c r="D1538" s="2" t="n">
        <v>0.7665</v>
      </c>
      <c r="E1538" s="1" t="n">
        <f aca="false">E1537+F1537*DT</f>
        <v>-0.53297200106112</v>
      </c>
      <c r="F1538" s="1" t="n">
        <f aca="false">F1537+G1537*DT</f>
        <v>-1.74506774974401</v>
      </c>
      <c r="G1538" s="1" t="n">
        <f aca="false">-g*SIN(E1538)/length</f>
        <v>4.98441556327484</v>
      </c>
    </row>
    <row r="1539" customFormat="false" ht="13" hidden="false" customHeight="false" outlineLevel="0" collapsed="false">
      <c r="D1539" s="2" t="n">
        <v>0.767</v>
      </c>
      <c r="E1539" s="1" t="n">
        <f aca="false">E1538+F1538*DT</f>
        <v>-0.533844534935992</v>
      </c>
      <c r="F1539" s="1" t="n">
        <f aca="false">F1538+G1538*DT</f>
        <v>-1.74257554196237</v>
      </c>
      <c r="G1539" s="1" t="n">
        <f aca="false">-g*SIN(E1539)/length</f>
        <v>4.99178601868648</v>
      </c>
    </row>
    <row r="1540" customFormat="false" ht="13" hidden="false" customHeight="false" outlineLevel="0" collapsed="false">
      <c r="D1540" s="2" t="n">
        <v>0.7675</v>
      </c>
      <c r="E1540" s="1" t="n">
        <f aca="false">E1539+F1539*DT</f>
        <v>-0.534715822706973</v>
      </c>
      <c r="F1540" s="1" t="n">
        <f aca="false">F1539+G1539*DT</f>
        <v>-1.74007964895303</v>
      </c>
      <c r="G1540" s="1" t="n">
        <f aca="false">-g*SIN(E1540)/length</f>
        <v>4.99914215584428</v>
      </c>
    </row>
    <row r="1541" customFormat="false" ht="13" hidden="false" customHeight="false" outlineLevel="0" collapsed="false">
      <c r="D1541" s="2" t="n">
        <v>0.768</v>
      </c>
      <c r="E1541" s="1" t="n">
        <f aca="false">E1540+F1540*DT</f>
        <v>-0.53558586253145</v>
      </c>
      <c r="F1541" s="1" t="n">
        <f aca="false">F1540+G1540*DT</f>
        <v>-1.73758007787511</v>
      </c>
      <c r="G1541" s="1" t="n">
        <f aca="false">-g*SIN(E1541)/length</f>
        <v>5.00648396988996</v>
      </c>
    </row>
    <row r="1542" customFormat="false" ht="13" hidden="false" customHeight="false" outlineLevel="0" collapsed="false">
      <c r="D1542" s="2" t="n">
        <v>0.7685</v>
      </c>
      <c r="E1542" s="1" t="n">
        <f aca="false">E1541+F1541*DT</f>
        <v>-0.536454652570387</v>
      </c>
      <c r="F1542" s="1" t="n">
        <f aca="false">F1541+G1541*DT</f>
        <v>-1.73507683589016</v>
      </c>
      <c r="G1542" s="1" t="n">
        <f aca="false">-g*SIN(E1542)/length</f>
        <v>5.01381145605495</v>
      </c>
    </row>
    <row r="1543" customFormat="false" ht="13" hidden="false" customHeight="false" outlineLevel="0" collapsed="false">
      <c r="D1543" s="2" t="n">
        <v>0.769</v>
      </c>
      <c r="E1543" s="1" t="n">
        <f aca="false">E1542+F1542*DT</f>
        <v>-0.537322190988332</v>
      </c>
      <c r="F1543" s="1" t="n">
        <f aca="false">F1542+G1542*DT</f>
        <v>-1.73256993016214</v>
      </c>
      <c r="G1543" s="1" t="n">
        <f aca="false">-g*SIN(E1543)/length</f>
        <v>5.02112460966008</v>
      </c>
    </row>
    <row r="1544" customFormat="false" ht="13" hidden="false" customHeight="false" outlineLevel="0" collapsed="false">
      <c r="D1544" s="2" t="n">
        <v>0.7695</v>
      </c>
      <c r="E1544" s="1" t="n">
        <f aca="false">E1543+F1543*DT</f>
        <v>-0.538188475953413</v>
      </c>
      <c r="F1544" s="1" t="n">
        <f aca="false">F1543+G1543*DT</f>
        <v>-1.73005936785731</v>
      </c>
      <c r="G1544" s="1" t="n">
        <f aca="false">-g*SIN(E1544)/length</f>
        <v>5.02842342611531</v>
      </c>
    </row>
    <row r="1545" customFormat="false" ht="13" hidden="false" customHeight="false" outlineLevel="0" collapsed="false">
      <c r="D1545" s="2" t="n">
        <v>0.77</v>
      </c>
      <c r="E1545" s="1" t="n">
        <f aca="false">E1544+F1544*DT</f>
        <v>-0.539053505637342</v>
      </c>
      <c r="F1545" s="1" t="n">
        <f aca="false">F1544+G1544*DT</f>
        <v>-1.72754515614425</v>
      </c>
      <c r="G1545" s="1" t="n">
        <f aca="false">-g*SIN(E1545)/length</f>
        <v>5.03570790091949</v>
      </c>
    </row>
    <row r="1546" customFormat="false" ht="13" hidden="false" customHeight="false" outlineLevel="0" collapsed="false">
      <c r="D1546" s="2" t="n">
        <v>0.7705</v>
      </c>
      <c r="E1546" s="1" t="n">
        <f aca="false">E1545+F1545*DT</f>
        <v>-0.539917278215414</v>
      </c>
      <c r="F1546" s="1" t="n">
        <f aca="false">F1545+G1545*DT</f>
        <v>-1.72502730219379</v>
      </c>
      <c r="G1546" s="1" t="n">
        <f aca="false">-g*SIN(E1546)/length</f>
        <v>5.04297802966003</v>
      </c>
    </row>
    <row r="1547" customFormat="false" ht="13" hidden="false" customHeight="false" outlineLevel="0" collapsed="false">
      <c r="D1547" s="2" t="n">
        <v>0.771</v>
      </c>
      <c r="E1547" s="1" t="n">
        <f aca="false">E1546+F1546*DT</f>
        <v>-0.540779791866511</v>
      </c>
      <c r="F1547" s="1" t="n">
        <f aca="false">F1546+G1546*DT</f>
        <v>-1.72250581317896</v>
      </c>
      <c r="G1547" s="1" t="n">
        <f aca="false">-g*SIN(E1547)/length</f>
        <v>5.05023380801266</v>
      </c>
    </row>
    <row r="1548" customFormat="false" ht="13" hidden="false" customHeight="false" outlineLevel="0" collapsed="false">
      <c r="D1548" s="2" t="n">
        <v>0.7715</v>
      </c>
      <c r="E1548" s="1" t="n">
        <f aca="false">E1547+F1547*DT</f>
        <v>-0.541641044773101</v>
      </c>
      <c r="F1548" s="1" t="n">
        <f aca="false">F1547+G1547*DT</f>
        <v>-1.71998069627495</v>
      </c>
      <c r="G1548" s="1" t="n">
        <f aca="false">-g*SIN(E1548)/length</f>
        <v>5.05747523174116</v>
      </c>
    </row>
    <row r="1549" customFormat="false" ht="13" hidden="false" customHeight="false" outlineLevel="0" collapsed="false">
      <c r="D1549" s="2" t="n">
        <v>0.772</v>
      </c>
      <c r="E1549" s="1" t="n">
        <f aca="false">E1548+F1548*DT</f>
        <v>-0.542501035121238</v>
      </c>
      <c r="F1549" s="1" t="n">
        <f aca="false">F1548+G1548*DT</f>
        <v>-1.71745195865908</v>
      </c>
      <c r="G1549" s="1" t="n">
        <f aca="false">-g*SIN(E1549)/length</f>
        <v>5.06470229669703</v>
      </c>
    </row>
    <row r="1550" customFormat="false" ht="13" hidden="false" customHeight="false" outlineLevel="0" collapsed="false">
      <c r="D1550" s="2" t="n">
        <v>0.7725</v>
      </c>
      <c r="E1550" s="1" t="n">
        <f aca="false">E1549+F1549*DT</f>
        <v>-0.543359761100568</v>
      </c>
      <c r="F1550" s="1" t="n">
        <f aca="false">F1549+G1549*DT</f>
        <v>-1.71491960751073</v>
      </c>
      <c r="G1550" s="1" t="n">
        <f aca="false">-g*SIN(E1550)/length</f>
        <v>5.07191499881925</v>
      </c>
    </row>
    <row r="1551" customFormat="false" ht="13" hidden="false" customHeight="false" outlineLevel="0" collapsed="false">
      <c r="D1551" s="2" t="n">
        <v>0.773</v>
      </c>
      <c r="E1551" s="1" t="n">
        <f aca="false">E1550+F1550*DT</f>
        <v>-0.544217220904323</v>
      </c>
      <c r="F1551" s="1" t="n">
        <f aca="false">F1550+G1550*DT</f>
        <v>-1.71238365001132</v>
      </c>
      <c r="G1551" s="1" t="n">
        <f aca="false">-g*SIN(E1551)/length</f>
        <v>5.07911333413399</v>
      </c>
    </row>
    <row r="1552" customFormat="false" ht="13" hidden="false" customHeight="false" outlineLevel="0" collapsed="false">
      <c r="D1552" s="2" t="n">
        <v>0.7735</v>
      </c>
      <c r="E1552" s="1" t="n">
        <f aca="false">E1551+F1551*DT</f>
        <v>-0.545073412729329</v>
      </c>
      <c r="F1552" s="1" t="n">
        <f aca="false">F1551+G1551*DT</f>
        <v>-1.70984409334426</v>
      </c>
      <c r="G1552" s="1" t="n">
        <f aca="false">-g*SIN(E1552)/length</f>
        <v>5.08629729875431</v>
      </c>
    </row>
    <row r="1553" customFormat="false" ht="13" hidden="false" customHeight="false" outlineLevel="0" collapsed="false">
      <c r="D1553" s="2" t="n">
        <v>0.774</v>
      </c>
      <c r="E1553" s="1" t="n">
        <f aca="false">E1552+F1552*DT</f>
        <v>-0.545928334776001</v>
      </c>
      <c r="F1553" s="1" t="n">
        <f aca="false">F1552+G1552*DT</f>
        <v>-1.70730094469488</v>
      </c>
      <c r="G1553" s="1" t="n">
        <f aca="false">-g*SIN(E1553)/length</f>
        <v>5.0934668888799</v>
      </c>
    </row>
    <row r="1554" customFormat="false" ht="13" hidden="false" customHeight="false" outlineLevel="0" collapsed="false">
      <c r="D1554" s="2" t="n">
        <v>0.7745</v>
      </c>
      <c r="E1554" s="1" t="n">
        <f aca="false">E1553+F1553*DT</f>
        <v>-0.546781985248348</v>
      </c>
      <c r="F1554" s="1" t="n">
        <f aca="false">F1553+G1553*DT</f>
        <v>-1.70475421125044</v>
      </c>
      <c r="G1554" s="1" t="n">
        <f aca="false">-g*SIN(E1554)/length</f>
        <v>5.10062210079678</v>
      </c>
    </row>
    <row r="1555" customFormat="false" ht="13" hidden="false" customHeight="false" outlineLevel="0" collapsed="false">
      <c r="D1555" s="2" t="n">
        <v>0.775</v>
      </c>
      <c r="E1555" s="1" t="n">
        <f aca="false">E1554+F1554*DT</f>
        <v>-0.547634362353973</v>
      </c>
      <c r="F1555" s="1" t="n">
        <f aca="false">F1554+G1554*DT</f>
        <v>-1.70220390020004</v>
      </c>
      <c r="G1555" s="1" t="n">
        <f aca="false">-g*SIN(E1555)/length</f>
        <v>5.10776293087701</v>
      </c>
    </row>
    <row r="1556" customFormat="false" ht="13" hidden="false" customHeight="false" outlineLevel="0" collapsed="false">
      <c r="D1556" s="2" t="n">
        <v>0.7755</v>
      </c>
      <c r="E1556" s="1" t="n">
        <f aca="false">E1555+F1555*DT</f>
        <v>-0.548485464304073</v>
      </c>
      <c r="F1556" s="1" t="n">
        <f aca="false">F1555+G1555*DT</f>
        <v>-1.6996500187346</v>
      </c>
      <c r="G1556" s="1" t="n">
        <f aca="false">-g*SIN(E1556)/length</f>
        <v>5.11488937557842</v>
      </c>
    </row>
    <row r="1557" customFormat="false" ht="13" hidden="false" customHeight="false" outlineLevel="0" collapsed="false">
      <c r="D1557" s="2" t="n">
        <v>0.776</v>
      </c>
      <c r="E1557" s="1" t="n">
        <f aca="false">E1556+F1556*DT</f>
        <v>-0.549335289313441</v>
      </c>
      <c r="F1557" s="1" t="n">
        <f aca="false">F1556+G1556*DT</f>
        <v>-1.69709257404681</v>
      </c>
      <c r="G1557" s="1" t="n">
        <f aca="false">-g*SIN(E1557)/length</f>
        <v>5.12200143144429</v>
      </c>
    </row>
    <row r="1558" customFormat="false" ht="13" hidden="false" customHeight="false" outlineLevel="0" collapsed="false">
      <c r="D1558" s="2" t="n">
        <v>0.7765</v>
      </c>
      <c r="E1558" s="1" t="n">
        <f aca="false">E1557+F1557*DT</f>
        <v>-0.550183835600464</v>
      </c>
      <c r="F1558" s="1" t="n">
        <f aca="false">F1557+G1557*DT</f>
        <v>-1.69453157333109</v>
      </c>
      <c r="G1558" s="1" t="n">
        <f aca="false">-g*SIN(E1558)/length</f>
        <v>5.1290990951031</v>
      </c>
    </row>
    <row r="1559" customFormat="false" ht="13" hidden="false" customHeight="false" outlineLevel="0" collapsed="false">
      <c r="D1559" s="2" t="n">
        <v>0.777</v>
      </c>
      <c r="E1559" s="1" t="n">
        <f aca="false">E1558+F1558*DT</f>
        <v>-0.55103110138713</v>
      </c>
      <c r="F1559" s="1" t="n">
        <f aca="false">F1558+G1558*DT</f>
        <v>-1.69196702378354</v>
      </c>
      <c r="G1559" s="1" t="n">
        <f aca="false">-g*SIN(E1559)/length</f>
        <v>5.13618236326821</v>
      </c>
    </row>
    <row r="1560" customFormat="false" ht="13" hidden="false" customHeight="false" outlineLevel="0" collapsed="false">
      <c r="D1560" s="2" t="n">
        <v>0.7775</v>
      </c>
      <c r="E1560" s="1" t="n">
        <f aca="false">E1559+F1559*DT</f>
        <v>-0.551877084899021</v>
      </c>
      <c r="F1560" s="1" t="n">
        <f aca="false">F1559+G1559*DT</f>
        <v>-1.68939893260191</v>
      </c>
      <c r="G1560" s="1" t="n">
        <f aca="false">-g*SIN(E1560)/length</f>
        <v>5.14325123273758</v>
      </c>
    </row>
    <row r="1561" customFormat="false" ht="13" hidden="false" customHeight="false" outlineLevel="0" collapsed="false">
      <c r="D1561" s="2" t="n">
        <v>0.778</v>
      </c>
      <c r="E1561" s="1" t="n">
        <f aca="false">E1560+F1560*DT</f>
        <v>-0.552721784365322</v>
      </c>
      <c r="F1561" s="1" t="n">
        <f aca="false">F1560+G1560*DT</f>
        <v>-1.68682730698554</v>
      </c>
      <c r="G1561" s="1" t="n">
        <f aca="false">-g*SIN(E1561)/length</f>
        <v>5.15030570039348</v>
      </c>
    </row>
    <row r="1562" customFormat="false" ht="13" hidden="false" customHeight="false" outlineLevel="0" collapsed="false">
      <c r="D1562" s="2" t="n">
        <v>0.7785</v>
      </c>
      <c r="E1562" s="1" t="n">
        <f aca="false">E1561+F1561*DT</f>
        <v>-0.553565198018815</v>
      </c>
      <c r="F1562" s="1" t="n">
        <f aca="false">F1561+G1561*DT</f>
        <v>-1.68425215413534</v>
      </c>
      <c r="G1562" s="1" t="n">
        <f aca="false">-g*SIN(E1562)/length</f>
        <v>5.15734576320218</v>
      </c>
    </row>
    <row r="1563" customFormat="false" ht="13" hidden="false" customHeight="false" outlineLevel="0" collapsed="false">
      <c r="D1563" s="2" t="n">
        <v>0.779</v>
      </c>
      <c r="E1563" s="1" t="n">
        <f aca="false">E1562+F1562*DT</f>
        <v>-0.554407324095883</v>
      </c>
      <c r="F1563" s="1" t="n">
        <f aca="false">F1562+G1562*DT</f>
        <v>-1.68167348125374</v>
      </c>
      <c r="G1563" s="1" t="n">
        <f aca="false">-g*SIN(E1563)/length</f>
        <v>5.16437141821369</v>
      </c>
    </row>
    <row r="1564" customFormat="false" ht="13" hidden="false" customHeight="false" outlineLevel="0" collapsed="false">
      <c r="D1564" s="2" t="n">
        <v>0.7795</v>
      </c>
      <c r="E1564" s="1" t="n">
        <f aca="false">E1563+F1563*DT</f>
        <v>-0.55524816083651</v>
      </c>
      <c r="F1564" s="1" t="n">
        <f aca="false">F1563+G1563*DT</f>
        <v>-1.67909129554463</v>
      </c>
      <c r="G1564" s="1" t="n">
        <f aca="false">-g*SIN(E1564)/length</f>
        <v>5.17138266256143</v>
      </c>
    </row>
    <row r="1565" customFormat="false" ht="13" hidden="false" customHeight="false" outlineLevel="0" collapsed="false">
      <c r="D1565" s="2" t="n">
        <v>0.78</v>
      </c>
      <c r="E1565" s="1" t="n">
        <f aca="false">E1564+F1564*DT</f>
        <v>-0.556087706484282</v>
      </c>
      <c r="F1565" s="1" t="n">
        <f aca="false">F1564+G1564*DT</f>
        <v>-1.67650560421335</v>
      </c>
      <c r="G1565" s="1" t="n">
        <f aca="false">-g*SIN(E1565)/length</f>
        <v>5.17837949346194</v>
      </c>
    </row>
    <row r="1566" customFormat="false" ht="13" hidden="false" customHeight="false" outlineLevel="0" collapsed="false">
      <c r="D1566" s="2" t="n">
        <v>0.7805</v>
      </c>
      <c r="E1566" s="1" t="n">
        <f aca="false">E1565+F1565*DT</f>
        <v>-0.556925959286389</v>
      </c>
      <c r="F1566" s="1" t="n">
        <f aca="false">F1565+G1565*DT</f>
        <v>-1.67391641446662</v>
      </c>
      <c r="G1566" s="1" t="n">
        <f aca="false">-g*SIN(E1566)/length</f>
        <v>5.1853619082146</v>
      </c>
    </row>
    <row r="1567" customFormat="false" ht="13" hidden="false" customHeight="false" outlineLevel="0" collapsed="false">
      <c r="D1567" s="2" t="n">
        <v>0.781</v>
      </c>
      <c r="E1567" s="1" t="n">
        <f aca="false">E1566+F1566*DT</f>
        <v>-0.557762917493622</v>
      </c>
      <c r="F1567" s="1" t="n">
        <f aca="false">F1566+G1566*DT</f>
        <v>-1.67132373351251</v>
      </c>
      <c r="G1567" s="1" t="n">
        <f aca="false">-g*SIN(E1567)/length</f>
        <v>5.19232990420132</v>
      </c>
    </row>
    <row r="1568" customFormat="false" ht="13" hidden="false" customHeight="false" outlineLevel="0" collapsed="false">
      <c r="D1568" s="2" t="n">
        <v>0.7815</v>
      </c>
      <c r="E1568" s="1" t="n">
        <f aca="false">E1567+F1567*DT</f>
        <v>-0.558598579360378</v>
      </c>
      <c r="F1568" s="1" t="n">
        <f aca="false">F1567+G1567*DT</f>
        <v>-1.66872756856041</v>
      </c>
      <c r="G1568" s="1" t="n">
        <f aca="false">-g*SIN(E1568)/length</f>
        <v>5.19928347888624</v>
      </c>
    </row>
    <row r="1569" customFormat="false" ht="13" hidden="false" customHeight="false" outlineLevel="0" collapsed="false">
      <c r="D1569" s="2" t="n">
        <v>0.782</v>
      </c>
      <c r="E1569" s="1" t="n">
        <f aca="false">E1568+F1568*DT</f>
        <v>-0.559432943144658</v>
      </c>
      <c r="F1569" s="1" t="n">
        <f aca="false">F1568+G1568*DT</f>
        <v>-1.66612792682097</v>
      </c>
      <c r="G1569" s="1" t="n">
        <f aca="false">-g*SIN(E1569)/length</f>
        <v>5.20622262981545</v>
      </c>
    </row>
    <row r="1570" customFormat="false" ht="13" hidden="false" customHeight="false" outlineLevel="0" collapsed="false">
      <c r="D1570" s="2" t="n">
        <v>0.7825</v>
      </c>
      <c r="E1570" s="1" t="n">
        <f aca="false">E1569+F1569*DT</f>
        <v>-0.560266007108069</v>
      </c>
      <c r="F1570" s="1" t="n">
        <f aca="false">F1569+G1569*DT</f>
        <v>-1.66352481550606</v>
      </c>
      <c r="G1570" s="1" t="n">
        <f aca="false">-g*SIN(E1570)/length</f>
        <v>5.21314735461664</v>
      </c>
    </row>
    <row r="1571" customFormat="false" ht="13" hidden="false" customHeight="false" outlineLevel="0" collapsed="false">
      <c r="D1571" s="2" t="n">
        <v>0.783</v>
      </c>
      <c r="E1571" s="1" t="n">
        <f aca="false">E1570+F1570*DT</f>
        <v>-0.561097769515822</v>
      </c>
      <c r="F1571" s="1" t="n">
        <f aca="false">F1570+G1570*DT</f>
        <v>-1.66091824182875</v>
      </c>
      <c r="G1571" s="1" t="n">
        <f aca="false">-g*SIN(E1571)/length</f>
        <v>5.22005765099887</v>
      </c>
    </row>
    <row r="1572" customFormat="false" ht="13" hidden="false" customHeight="false" outlineLevel="0" collapsed="false">
      <c r="D1572" s="2" t="n">
        <v>0.7835</v>
      </c>
      <c r="E1572" s="1" t="n">
        <f aca="false">E1571+F1571*DT</f>
        <v>-0.561928228636736</v>
      </c>
      <c r="F1572" s="1" t="n">
        <f aca="false">F1571+G1571*DT</f>
        <v>-1.65830821300325</v>
      </c>
      <c r="G1572" s="1" t="n">
        <f aca="false">-g*SIN(E1572)/length</f>
        <v>5.22695351675219</v>
      </c>
    </row>
    <row r="1573" customFormat="false" ht="13" hidden="false" customHeight="false" outlineLevel="0" collapsed="false">
      <c r="D1573" s="2" t="n">
        <v>0.784</v>
      </c>
      <c r="E1573" s="1" t="n">
        <f aca="false">E1572+F1572*DT</f>
        <v>-0.562757382743238</v>
      </c>
      <c r="F1573" s="1" t="n">
        <f aca="false">F1572+G1572*DT</f>
        <v>-1.65569473624488</v>
      </c>
      <c r="G1573" s="1" t="n">
        <f aca="false">-g*SIN(E1573)/length</f>
        <v>5.23383494974741</v>
      </c>
    </row>
    <row r="1574" customFormat="false" ht="13" hidden="false" customHeight="false" outlineLevel="0" collapsed="false">
      <c r="D1574" s="2" t="n">
        <v>0.7845</v>
      </c>
      <c r="E1574" s="1" t="n">
        <f aca="false">E1573+F1573*DT</f>
        <v>-0.56358523011136</v>
      </c>
      <c r="F1574" s="1" t="n">
        <f aca="false">F1573+G1573*DT</f>
        <v>-1.65307781877</v>
      </c>
      <c r="G1574" s="1" t="n">
        <f aca="false">-g*SIN(E1574)/length</f>
        <v>5.24070194793575</v>
      </c>
    </row>
    <row r="1575" customFormat="false" ht="13" hidden="false" customHeight="false" outlineLevel="0" collapsed="false">
      <c r="D1575" s="2" t="n">
        <v>0.785</v>
      </c>
      <c r="E1575" s="1" t="n">
        <f aca="false">E1574+F1574*DT</f>
        <v>-0.564411769020745</v>
      </c>
      <c r="F1575" s="1" t="n">
        <f aca="false">F1574+G1574*DT</f>
        <v>-1.65045746779604</v>
      </c>
      <c r="G1575" s="1" t="n">
        <f aca="false">-g*SIN(E1575)/length</f>
        <v>5.24755450934852</v>
      </c>
    </row>
    <row r="1576" customFormat="false" ht="13" hidden="false" customHeight="false" outlineLevel="0" collapsed="false">
      <c r="D1576" s="2" t="n">
        <v>0.7855</v>
      </c>
      <c r="E1576" s="1" t="n">
        <f aca="false">E1575+F1575*DT</f>
        <v>-0.565236997754643</v>
      </c>
      <c r="F1576" s="1" t="n">
        <f aca="false">F1575+G1575*DT</f>
        <v>-1.64783369054136</v>
      </c>
      <c r="G1576" s="1" t="n">
        <f aca="false">-g*SIN(E1576)/length</f>
        <v>5.25439263209689</v>
      </c>
    </row>
    <row r="1577" customFormat="false" ht="13" hidden="false" customHeight="false" outlineLevel="0" collapsed="false">
      <c r="D1577" s="2" t="n">
        <v>0.786</v>
      </c>
      <c r="E1577" s="1" t="n">
        <f aca="false">E1576+F1576*DT</f>
        <v>-0.566060914599914</v>
      </c>
      <c r="F1577" s="1" t="n">
        <f aca="false">F1576+G1576*DT</f>
        <v>-1.64520649422531</v>
      </c>
      <c r="G1577" s="1" t="n">
        <f aca="false">-g*SIN(E1577)/length</f>
        <v>5.2612163143715</v>
      </c>
    </row>
    <row r="1578" customFormat="false" ht="13" hidden="false" customHeight="false" outlineLevel="0" collapsed="false">
      <c r="D1578" s="2" t="n">
        <v>0.7865</v>
      </c>
      <c r="E1578" s="1" t="n">
        <f aca="false">E1577+F1577*DT</f>
        <v>-0.566883517847027</v>
      </c>
      <c r="F1578" s="1" t="n">
        <f aca="false">F1577+G1577*DT</f>
        <v>-1.64257588606813</v>
      </c>
      <c r="G1578" s="1" t="n">
        <f aca="false">-g*SIN(E1578)/length</f>
        <v>5.26802555444219</v>
      </c>
    </row>
    <row r="1579" customFormat="false" ht="13" hidden="false" customHeight="false" outlineLevel="0" collapsed="false">
      <c r="D1579" s="2" t="n">
        <v>0.787</v>
      </c>
      <c r="E1579" s="1" t="n">
        <f aca="false">E1578+F1578*DT</f>
        <v>-0.567704805790061</v>
      </c>
      <c r="F1579" s="1" t="n">
        <f aca="false">F1578+G1578*DT</f>
        <v>-1.63994187329091</v>
      </c>
      <c r="G1579" s="1" t="n">
        <f aca="false">-g*SIN(E1579)/length</f>
        <v>5.2748203506577</v>
      </c>
    </row>
    <row r="1580" customFormat="false" ht="13" hidden="false" customHeight="false" outlineLevel="0" collapsed="false">
      <c r="D1580" s="2" t="n">
        <v>0.7875</v>
      </c>
      <c r="E1580" s="1" t="n">
        <f aca="false">E1579+F1579*DT</f>
        <v>-0.568524776726706</v>
      </c>
      <c r="F1580" s="1" t="n">
        <f aca="false">F1579+G1579*DT</f>
        <v>-1.63730446311558</v>
      </c>
      <c r="G1580" s="1" t="n">
        <f aca="false">-g*SIN(E1580)/length</f>
        <v>5.28160070144534</v>
      </c>
    </row>
    <row r="1581" customFormat="false" ht="13" hidden="false" customHeight="false" outlineLevel="0" collapsed="false">
      <c r="D1581" s="2" t="n">
        <v>0.788</v>
      </c>
      <c r="E1581" s="1" t="n">
        <f aca="false">E1580+F1580*DT</f>
        <v>-0.569343428958264</v>
      </c>
      <c r="F1581" s="1" t="n">
        <f aca="false">F1580+G1580*DT</f>
        <v>-1.63466366276486</v>
      </c>
      <c r="G1581" s="1" t="n">
        <f aca="false">-g*SIN(E1581)/length</f>
        <v>5.28836660531071</v>
      </c>
    </row>
    <row r="1582" customFormat="false" ht="13" hidden="false" customHeight="false" outlineLevel="0" collapsed="false">
      <c r="D1582" s="2" t="n">
        <v>0.7885</v>
      </c>
      <c r="E1582" s="1" t="n">
        <f aca="false">E1581+F1581*DT</f>
        <v>-0.570160760789646</v>
      </c>
      <c r="F1582" s="1" t="n">
        <f aca="false">F1581+G1581*DT</f>
        <v>-1.6320194794622</v>
      </c>
      <c r="G1582" s="1" t="n">
        <f aca="false">-g*SIN(E1582)/length</f>
        <v>5.29511806083733</v>
      </c>
    </row>
    <row r="1583" customFormat="false" ht="13" hidden="false" customHeight="false" outlineLevel="0" collapsed="false">
      <c r="D1583" s="2" t="n">
        <v>0.789</v>
      </c>
      <c r="E1583" s="1" t="n">
        <f aca="false">E1582+F1582*DT</f>
        <v>-0.570976770529378</v>
      </c>
      <c r="F1583" s="1" t="n">
        <f aca="false">F1582+G1582*DT</f>
        <v>-1.62937192043178</v>
      </c>
      <c r="G1583" s="1" t="n">
        <f aca="false">-g*SIN(E1583)/length</f>
        <v>5.30185506668641</v>
      </c>
    </row>
    <row r="1584" customFormat="false" ht="13" hidden="false" customHeight="false" outlineLevel="0" collapsed="false">
      <c r="D1584" s="2" t="n">
        <v>0.7895</v>
      </c>
      <c r="E1584" s="1" t="n">
        <f aca="false">E1583+F1583*DT</f>
        <v>-0.571791456489593</v>
      </c>
      <c r="F1584" s="1" t="n">
        <f aca="false">F1583+G1583*DT</f>
        <v>-1.62672099289844</v>
      </c>
      <c r="G1584" s="1" t="n">
        <f aca="false">-g*SIN(E1584)/length</f>
        <v>5.30857762159647</v>
      </c>
    </row>
    <row r="1585" customFormat="false" ht="13" hidden="false" customHeight="false" outlineLevel="0" collapsed="false">
      <c r="D1585" s="2" t="n">
        <v>0.79</v>
      </c>
      <c r="E1585" s="1" t="n">
        <f aca="false">E1584+F1584*DT</f>
        <v>-0.572604816986043</v>
      </c>
      <c r="F1585" s="1" t="n">
        <f aca="false">F1584+G1584*DT</f>
        <v>-1.62406670408764</v>
      </c>
      <c r="G1585" s="1" t="n">
        <f aca="false">-g*SIN(E1585)/length</f>
        <v>5.31528572438308</v>
      </c>
    </row>
    <row r="1586" customFormat="false" ht="13" hidden="false" customHeight="false" outlineLevel="0" collapsed="false">
      <c r="D1586" s="2" t="n">
        <v>0.7905</v>
      </c>
      <c r="E1586" s="1" t="n">
        <f aca="false">E1585+F1585*DT</f>
        <v>-0.573416850338086</v>
      </c>
      <c r="F1586" s="1" t="n">
        <f aca="false">F1585+G1585*DT</f>
        <v>-1.62140906122545</v>
      </c>
      <c r="G1586" s="1" t="n">
        <f aca="false">-g*SIN(E1586)/length</f>
        <v>5.32197937393848</v>
      </c>
    </row>
    <row r="1587" customFormat="false" ht="13" hidden="false" customHeight="false" outlineLevel="0" collapsed="false">
      <c r="D1587" s="2" t="n">
        <v>0.791</v>
      </c>
      <c r="E1587" s="1" t="n">
        <f aca="false">E1586+F1586*DT</f>
        <v>-0.574227554868699</v>
      </c>
      <c r="F1587" s="1" t="n">
        <f aca="false">F1586+G1586*DT</f>
        <v>-1.61874807153848</v>
      </c>
      <c r="G1587" s="1" t="n">
        <f aca="false">-g*SIN(E1587)/length</f>
        <v>5.32865856923133</v>
      </c>
    </row>
    <row r="1588" customFormat="false" ht="13" hidden="false" customHeight="false" outlineLevel="0" collapsed="false">
      <c r="D1588" s="2" t="n">
        <v>0.7915</v>
      </c>
      <c r="E1588" s="1" t="n">
        <f aca="false">E1587+F1587*DT</f>
        <v>-0.575036928904468</v>
      </c>
      <c r="F1588" s="1" t="n">
        <f aca="false">F1587+G1587*DT</f>
        <v>-1.61608374225386</v>
      </c>
      <c r="G1588" s="1" t="n">
        <f aca="false">-g*SIN(E1588)/length</f>
        <v>5.33532330930638</v>
      </c>
    </row>
    <row r="1589" customFormat="false" ht="13" hidden="false" customHeight="false" outlineLevel="0" collapsed="false">
      <c r="D1589" s="2" t="n">
        <v>0.792</v>
      </c>
      <c r="E1589" s="1" t="n">
        <f aca="false">E1588+F1588*DT</f>
        <v>-0.575844970775595</v>
      </c>
      <c r="F1589" s="1" t="n">
        <f aca="false">F1588+G1588*DT</f>
        <v>-1.61341608059921</v>
      </c>
      <c r="G1589" s="1" t="n">
        <f aca="false">-g*SIN(E1589)/length</f>
        <v>5.34197359328413</v>
      </c>
    </row>
    <row r="1590" customFormat="false" ht="13" hidden="false" customHeight="false" outlineLevel="0" collapsed="false">
      <c r="D1590" s="2" t="n">
        <v>0.7925</v>
      </c>
      <c r="E1590" s="1" t="n">
        <f aca="false">E1589+F1589*DT</f>
        <v>-0.576651678815895</v>
      </c>
      <c r="F1590" s="1" t="n">
        <f aca="false">F1589+G1589*DT</f>
        <v>-1.61074509380257</v>
      </c>
      <c r="G1590" s="1" t="n">
        <f aca="false">-g*SIN(E1590)/length</f>
        <v>5.34860942036053</v>
      </c>
    </row>
    <row r="1591" customFormat="false" ht="13" hidden="false" customHeight="false" outlineLevel="0" collapsed="false">
      <c r="D1591" s="2" t="n">
        <v>0.793</v>
      </c>
      <c r="E1591" s="1" t="n">
        <f aca="false">E1590+F1590*DT</f>
        <v>-0.577457051362796</v>
      </c>
      <c r="F1591" s="1" t="n">
        <f aca="false">F1590+G1590*DT</f>
        <v>-1.60807078909239</v>
      </c>
      <c r="G1591" s="1" t="n">
        <f aca="false">-g*SIN(E1591)/length</f>
        <v>5.35523078980666</v>
      </c>
    </row>
    <row r="1592" customFormat="false" ht="13" hidden="false" customHeight="false" outlineLevel="0" collapsed="false">
      <c r="D1592" s="2" t="n">
        <v>0.7935</v>
      </c>
      <c r="E1592" s="1" t="n">
        <f aca="false">E1591+F1591*DT</f>
        <v>-0.578261086757342</v>
      </c>
      <c r="F1592" s="1" t="n">
        <f aca="false">F1591+G1591*DT</f>
        <v>-1.60539317369748</v>
      </c>
      <c r="G1592" s="1" t="n">
        <f aca="false">-g*SIN(E1592)/length</f>
        <v>5.36183770096842</v>
      </c>
    </row>
    <row r="1593" customFormat="false" ht="13" hidden="false" customHeight="false" outlineLevel="0" collapsed="false">
      <c r="D1593" s="2" t="n">
        <v>0.794</v>
      </c>
      <c r="E1593" s="1" t="n">
        <f aca="false">E1592+F1592*DT</f>
        <v>-0.579063783344191</v>
      </c>
      <c r="F1593" s="1" t="n">
        <f aca="false">F1592+G1592*DT</f>
        <v>-1.602712254847</v>
      </c>
      <c r="G1593" s="1" t="n">
        <f aca="false">-g*SIN(E1593)/length</f>
        <v>5.36843015326621</v>
      </c>
    </row>
    <row r="1594" customFormat="false" ht="13" hidden="false" customHeight="false" outlineLevel="0" collapsed="false">
      <c r="D1594" s="2" t="n">
        <v>0.7945</v>
      </c>
      <c r="E1594" s="1" t="n">
        <f aca="false">E1593+F1593*DT</f>
        <v>-0.579865139471615</v>
      </c>
      <c r="F1594" s="1" t="n">
        <f aca="false">F1593+G1593*DT</f>
        <v>-1.60002803977037</v>
      </c>
      <c r="G1594" s="1" t="n">
        <f aca="false">-g*SIN(E1594)/length</f>
        <v>5.37500814619458</v>
      </c>
    </row>
    <row r="1595" customFormat="false" ht="13" hidden="false" customHeight="false" outlineLevel="0" collapsed="false">
      <c r="D1595" s="2" t="n">
        <v>0.795</v>
      </c>
      <c r="E1595" s="1" t="n">
        <f aca="false">E1594+F1594*DT</f>
        <v>-0.5806651534915</v>
      </c>
      <c r="F1595" s="1" t="n">
        <f aca="false">F1594+G1594*DT</f>
        <v>-1.59734053569727</v>
      </c>
      <c r="G1595" s="1" t="n">
        <f aca="false">-g*SIN(E1595)/length</f>
        <v>5.38157167932196</v>
      </c>
    </row>
    <row r="1596" customFormat="false" ht="13" hidden="false" customHeight="false" outlineLevel="0" collapsed="false">
      <c r="D1596" s="2" t="n">
        <v>0.7955</v>
      </c>
      <c r="E1596" s="1" t="n">
        <f aca="false">E1595+F1595*DT</f>
        <v>-0.581463823759348</v>
      </c>
      <c r="F1596" s="1" t="n">
        <f aca="false">F1595+G1595*DT</f>
        <v>-1.59464974985761</v>
      </c>
      <c r="G1596" s="1" t="n">
        <f aca="false">-g*SIN(E1596)/length</f>
        <v>5.38812075229031</v>
      </c>
    </row>
    <row r="1597" customFormat="false" ht="13" hidden="false" customHeight="false" outlineLevel="0" collapsed="false">
      <c r="D1597" s="2" t="n">
        <v>0.796</v>
      </c>
      <c r="E1597" s="1" t="n">
        <f aca="false">E1596+F1596*DT</f>
        <v>-0.582261148634277</v>
      </c>
      <c r="F1597" s="1" t="n">
        <f aca="false">F1596+G1596*DT</f>
        <v>-1.59195568948146</v>
      </c>
      <c r="G1597" s="1" t="n">
        <f aca="false">-g*SIN(E1597)/length</f>
        <v>5.3946553648148</v>
      </c>
    </row>
    <row r="1598" customFormat="false" ht="13" hidden="false" customHeight="false" outlineLevel="0" collapsed="false">
      <c r="D1598" s="2" t="n">
        <v>0.7965</v>
      </c>
      <c r="E1598" s="1" t="n">
        <f aca="false">E1597+F1597*DT</f>
        <v>-0.583057126479018</v>
      </c>
      <c r="F1598" s="1" t="n">
        <f aca="false">F1597+G1597*DT</f>
        <v>-1.58925836179906</v>
      </c>
      <c r="G1598" s="1" t="n">
        <f aca="false">-g*SIN(E1598)/length</f>
        <v>5.4011755166835</v>
      </c>
    </row>
    <row r="1599" customFormat="false" ht="13" hidden="false" customHeight="false" outlineLevel="0" collapsed="false">
      <c r="D1599" s="2" t="n">
        <v>0.797</v>
      </c>
      <c r="E1599" s="1" t="n">
        <f aca="false">E1598+F1598*DT</f>
        <v>-0.583851755659917</v>
      </c>
      <c r="F1599" s="1" t="n">
        <f aca="false">F1598+G1598*DT</f>
        <v>-1.58655777404071</v>
      </c>
      <c r="G1599" s="1" t="n">
        <f aca="false">-g*SIN(E1599)/length</f>
        <v>5.40768120775704</v>
      </c>
    </row>
    <row r="1600" customFormat="false" ht="13" hidden="false" customHeight="false" outlineLevel="0" collapsed="false">
      <c r="D1600" s="2" t="n">
        <v>0.7975</v>
      </c>
      <c r="E1600" s="1" t="n">
        <f aca="false">E1599+F1599*DT</f>
        <v>-0.584645034546938</v>
      </c>
      <c r="F1600" s="1" t="n">
        <f aca="false">F1599+G1599*DT</f>
        <v>-1.58385393343684</v>
      </c>
      <c r="G1600" s="1" t="n">
        <f aca="false">-g*SIN(E1600)/length</f>
        <v>5.41417243796831</v>
      </c>
    </row>
    <row r="1601" customFormat="false" ht="13" hidden="false" customHeight="false" outlineLevel="0" collapsed="false">
      <c r="D1601" s="2" t="n">
        <v>0.798</v>
      </c>
      <c r="E1601" s="1" t="n">
        <f aca="false">E1600+F1600*DT</f>
        <v>-0.585436961513656</v>
      </c>
      <c r="F1601" s="1" t="n">
        <f aca="false">F1600+G1600*DT</f>
        <v>-1.58114684721785</v>
      </c>
      <c r="G1601" s="1" t="n">
        <f aca="false">-g*SIN(E1601)/length</f>
        <v>5.42064920732211</v>
      </c>
    </row>
    <row r="1602" customFormat="false" ht="13" hidden="false" customHeight="false" outlineLevel="0" collapsed="false">
      <c r="D1602" s="2" t="n">
        <v>0.7985</v>
      </c>
      <c r="E1602" s="1" t="n">
        <f aca="false">E1601+F1601*DT</f>
        <v>-0.586227534937265</v>
      </c>
      <c r="F1602" s="1" t="n">
        <f aca="false">F1601+G1601*DT</f>
        <v>-1.57843652261419</v>
      </c>
      <c r="G1602" s="1" t="n">
        <f aca="false">-g*SIN(E1602)/length</f>
        <v>5.42711151589484</v>
      </c>
    </row>
    <row r="1603" customFormat="false" ht="13" hidden="false" customHeight="false" outlineLevel="0" collapsed="false">
      <c r="D1603" s="2" t="n">
        <v>0.799</v>
      </c>
      <c r="E1603" s="1" t="n">
        <f aca="false">E1602+F1602*DT</f>
        <v>-0.587016753198572</v>
      </c>
      <c r="F1603" s="1" t="n">
        <f aca="false">F1602+G1602*DT</f>
        <v>-1.57572296685624</v>
      </c>
      <c r="G1603" s="1" t="n">
        <f aca="false">-g*SIN(E1603)/length</f>
        <v>5.43355936383418</v>
      </c>
    </row>
    <row r="1604" customFormat="false" ht="13" hidden="false" customHeight="false" outlineLevel="0" collapsed="false">
      <c r="D1604" s="2" t="n">
        <v>0.7995</v>
      </c>
      <c r="E1604" s="1" t="n">
        <f aca="false">E1603+F1603*DT</f>
        <v>-0.587804614682</v>
      </c>
      <c r="F1604" s="1" t="n">
        <f aca="false">F1603+G1603*DT</f>
        <v>-1.57300618717433</v>
      </c>
      <c r="G1604" s="1" t="n">
        <f aca="false">-g*SIN(E1604)/length</f>
        <v>5.43999275135876</v>
      </c>
    </row>
    <row r="1605" customFormat="false" ht="13" hidden="false" customHeight="false" outlineLevel="0" collapsed="false">
      <c r="D1605" s="2" t="n">
        <v>0.8</v>
      </c>
      <c r="E1605" s="1" t="n">
        <f aca="false">E1604+F1604*DT</f>
        <v>-0.588591117775588</v>
      </c>
      <c r="F1605" s="1" t="n">
        <f aca="false">F1604+G1604*DT</f>
        <v>-1.57028619079865</v>
      </c>
      <c r="G1605" s="1" t="n">
        <f aca="false">-g*SIN(E1605)/length</f>
        <v>5.44641167875783</v>
      </c>
    </row>
    <row r="1606" customFormat="false" ht="13" hidden="false" customHeight="false" outlineLevel="0" collapsed="false">
      <c r="D1606" s="2" t="n">
        <v>0.8005</v>
      </c>
      <c r="E1606" s="1" t="n">
        <f aca="false">E1605+F1605*DT</f>
        <v>-0.589376260870987</v>
      </c>
      <c r="F1606" s="1" t="n">
        <f aca="false">F1605+G1605*DT</f>
        <v>-1.56756298495927</v>
      </c>
      <c r="G1606" s="1" t="n">
        <f aca="false">-g*SIN(E1606)/length</f>
        <v>5.45281614639094</v>
      </c>
    </row>
    <row r="1607" customFormat="false" ht="13" hidden="false" customHeight="false" outlineLevel="0" collapsed="false">
      <c r="D1607" s="2" t="n">
        <v>0.801</v>
      </c>
      <c r="E1607" s="1" t="n">
        <f aca="false">E1606+F1606*DT</f>
        <v>-0.590160042363466</v>
      </c>
      <c r="F1607" s="1" t="n">
        <f aca="false">F1606+G1606*DT</f>
        <v>-1.56483657688607</v>
      </c>
      <c r="G1607" s="1" t="n">
        <f aca="false">-g*SIN(E1607)/length</f>
        <v>5.4592061546876</v>
      </c>
    </row>
    <row r="1608" customFormat="false" ht="13" hidden="false" customHeight="false" outlineLevel="0" collapsed="false">
      <c r="D1608" s="2" t="n">
        <v>0.8015</v>
      </c>
      <c r="E1608" s="1" t="n">
        <f aca="false">E1607+F1607*DT</f>
        <v>-0.59094246065191</v>
      </c>
      <c r="F1608" s="1" t="n">
        <f aca="false">F1607+G1607*DT</f>
        <v>-1.56210697380873</v>
      </c>
      <c r="G1608" s="1" t="n">
        <f aca="false">-g*SIN(E1608)/length</f>
        <v>5.46558170414697</v>
      </c>
    </row>
    <row r="1609" customFormat="false" ht="13" hidden="false" customHeight="false" outlineLevel="0" collapsed="false">
      <c r="D1609" s="2" t="n">
        <v>0.802</v>
      </c>
      <c r="E1609" s="1" t="n">
        <f aca="false">E1608+F1608*DT</f>
        <v>-0.591723514138814</v>
      </c>
      <c r="F1609" s="1" t="n">
        <f aca="false">F1608+G1608*DT</f>
        <v>-1.55937418295666</v>
      </c>
      <c r="G1609" s="1" t="n">
        <f aca="false">-g*SIN(E1609)/length</f>
        <v>5.47194279533751</v>
      </c>
    </row>
    <row r="1610" customFormat="false" ht="13" hidden="false" customHeight="false" outlineLevel="0" collapsed="false">
      <c r="D1610" s="2" t="n">
        <v>0.8025</v>
      </c>
      <c r="E1610" s="1" t="n">
        <f aca="false">E1609+F1609*DT</f>
        <v>-0.592503201230292</v>
      </c>
      <c r="F1610" s="1" t="n">
        <f aca="false">F1609+G1609*DT</f>
        <v>-1.55663821155899</v>
      </c>
      <c r="G1610" s="1" t="n">
        <f aca="false">-g*SIN(E1610)/length</f>
        <v>5.47828942889667</v>
      </c>
    </row>
    <row r="1611" customFormat="false" ht="13" hidden="false" customHeight="false" outlineLevel="0" collapsed="false">
      <c r="D1611" s="2" t="n">
        <v>0.803</v>
      </c>
      <c r="E1611" s="1" t="n">
        <f aca="false">E1610+F1610*DT</f>
        <v>-0.593281520336072</v>
      </c>
      <c r="F1611" s="1" t="n">
        <f aca="false">F1610+G1610*DT</f>
        <v>-1.55389906684454</v>
      </c>
      <c r="G1611" s="1" t="n">
        <f aca="false">-g*SIN(E1611)/length</f>
        <v>5.48462160553058</v>
      </c>
    </row>
    <row r="1612" customFormat="false" ht="13" hidden="false" customHeight="false" outlineLevel="0" collapsed="false">
      <c r="D1612" s="2" t="n">
        <v>0.8035</v>
      </c>
      <c r="E1612" s="1" t="n">
        <f aca="false">E1611+F1611*DT</f>
        <v>-0.594058469869494</v>
      </c>
      <c r="F1612" s="1" t="n">
        <f aca="false">F1611+G1611*DT</f>
        <v>-1.55115675604177</v>
      </c>
      <c r="G1612" s="1" t="n">
        <f aca="false">-g*SIN(E1612)/length</f>
        <v>5.49093932601364</v>
      </c>
    </row>
    <row r="1613" customFormat="false" ht="13" hidden="false" customHeight="false" outlineLevel="0" collapsed="false">
      <c r="D1613" s="2" t="n">
        <v>0.804</v>
      </c>
      <c r="E1613" s="1" t="n">
        <f aca="false">E1612+F1612*DT</f>
        <v>-0.594834048247515</v>
      </c>
      <c r="F1613" s="1" t="n">
        <f aca="false">F1612+G1612*DT</f>
        <v>-1.54841128637877</v>
      </c>
      <c r="G1613" s="1" t="n">
        <f aca="false">-g*SIN(E1613)/length</f>
        <v>5.49724259118831</v>
      </c>
    </row>
    <row r="1614" customFormat="false" ht="13" hidden="false" customHeight="false" outlineLevel="0" collapsed="false">
      <c r="D1614" s="2" t="n">
        <v>0.8045</v>
      </c>
      <c r="E1614" s="1" t="n">
        <f aca="false">E1613+F1613*DT</f>
        <v>-0.595608253890704</v>
      </c>
      <c r="F1614" s="1" t="n">
        <f aca="false">F1613+G1613*DT</f>
        <v>-1.54566266508317</v>
      </c>
      <c r="G1614" s="1" t="n">
        <f aca="false">-g*SIN(E1614)/length</f>
        <v>5.50353140196465</v>
      </c>
    </row>
    <row r="1615" customFormat="false" ht="13" hidden="false" customHeight="false" outlineLevel="0" collapsed="false">
      <c r="D1615" s="2" t="n">
        <v>0.805</v>
      </c>
      <c r="E1615" s="1" t="n">
        <f aca="false">E1614+F1614*DT</f>
        <v>-0.596381085223246</v>
      </c>
      <c r="F1615" s="1" t="n">
        <f aca="false">F1614+G1614*DT</f>
        <v>-1.54291089938219</v>
      </c>
      <c r="G1615" s="1" t="n">
        <f aca="false">-g*SIN(E1615)/length</f>
        <v>5.50980575932011</v>
      </c>
    </row>
    <row r="1616" customFormat="false" ht="13" hidden="false" customHeight="false" outlineLevel="0" collapsed="false">
      <c r="D1616" s="2" t="n">
        <v>0.8055</v>
      </c>
      <c r="E1616" s="1" t="n">
        <f aca="false">E1615+F1615*DT</f>
        <v>-0.597152540672937</v>
      </c>
      <c r="F1616" s="1" t="n">
        <f aca="false">F1615+G1615*DT</f>
        <v>-1.54015599650253</v>
      </c>
      <c r="G1616" s="1" t="n">
        <f aca="false">-g*SIN(E1616)/length</f>
        <v>5.51606566429908</v>
      </c>
    </row>
    <row r="1617" customFormat="false" ht="13" hidden="false" customHeight="false" outlineLevel="0" collapsed="false">
      <c r="D1617" s="2" t="n">
        <v>0.806</v>
      </c>
      <c r="E1617" s="1" t="n">
        <f aca="false">E1616+F1616*DT</f>
        <v>-0.597922618671188</v>
      </c>
      <c r="F1617" s="1" t="n">
        <f aca="false">F1616+G1616*DT</f>
        <v>-1.53739796367038</v>
      </c>
      <c r="G1617" s="1" t="n">
        <f aca="false">-g*SIN(E1617)/length</f>
        <v>5.52231111801268</v>
      </c>
    </row>
    <row r="1618" customFormat="false" ht="13" hidden="false" customHeight="false" outlineLevel="0" collapsed="false">
      <c r="D1618" s="2" t="n">
        <v>0.8065</v>
      </c>
      <c r="E1618" s="1" t="n">
        <f aca="false">E1617+F1617*DT</f>
        <v>-0.598691317653023</v>
      </c>
      <c r="F1618" s="1" t="n">
        <f aca="false">F1617+G1617*DT</f>
        <v>-1.53463680811137</v>
      </c>
      <c r="G1618" s="1" t="n">
        <f aca="false">-g*SIN(E1618)/length</f>
        <v>5.52854212163832</v>
      </c>
    </row>
    <row r="1619" customFormat="false" ht="13" hidden="false" customHeight="false" outlineLevel="0" collapsed="false">
      <c r="D1619" s="2" t="n">
        <v>0.807</v>
      </c>
      <c r="E1619" s="1" t="n">
        <f aca="false">E1618+F1618*DT</f>
        <v>-0.599458636057079</v>
      </c>
      <c r="F1619" s="1" t="n">
        <f aca="false">F1618+G1618*DT</f>
        <v>-1.53187253705055</v>
      </c>
      <c r="G1619" s="1" t="n">
        <f aca="false">-g*SIN(E1619)/length</f>
        <v>5.53475867641943</v>
      </c>
    </row>
    <row r="1620" customFormat="false" ht="13" hidden="false" customHeight="false" outlineLevel="0" collapsed="false">
      <c r="D1620" s="2" t="n">
        <v>0.8075</v>
      </c>
      <c r="E1620" s="1" t="n">
        <f aca="false">E1619+F1619*DT</f>
        <v>-0.600224572325604</v>
      </c>
      <c r="F1620" s="1" t="n">
        <f aca="false">F1619+G1619*DT</f>
        <v>-1.52910515771235</v>
      </c>
      <c r="G1620" s="1" t="n">
        <f aca="false">-g*SIN(E1620)/length</f>
        <v>5.54096078366511</v>
      </c>
    </row>
    <row r="1621" customFormat="false" ht="13" hidden="false" customHeight="false" outlineLevel="0" collapsed="false">
      <c r="D1621" s="2" t="n">
        <v>0.808</v>
      </c>
      <c r="E1621" s="1" t="n">
        <f aca="false">E1620+F1620*DT</f>
        <v>-0.600989124904461</v>
      </c>
      <c r="F1621" s="1" t="n">
        <f aca="false">F1620+G1620*DT</f>
        <v>-1.52633467732051</v>
      </c>
      <c r="G1621" s="1" t="n">
        <f aca="false">-g*SIN(E1621)/length</f>
        <v>5.54714844474978</v>
      </c>
    </row>
    <row r="1622" customFormat="false" ht="13" hidden="false" customHeight="false" outlineLevel="0" collapsed="false">
      <c r="D1622" s="2" t="n">
        <v>0.8085</v>
      </c>
      <c r="E1622" s="1" t="n">
        <f aca="false">E1621+F1621*DT</f>
        <v>-0.601752292243121</v>
      </c>
      <c r="F1622" s="1" t="n">
        <f aca="false">F1621+G1621*DT</f>
        <v>-1.52356110309814</v>
      </c>
      <c r="G1622" s="1" t="n">
        <f aca="false">-g*SIN(E1622)/length</f>
        <v>5.55332166111288</v>
      </c>
    </row>
    <row r="1623" customFormat="false" ht="13" hidden="false" customHeight="false" outlineLevel="0" collapsed="false">
      <c r="D1623" s="2" t="n">
        <v>0.809</v>
      </c>
      <c r="E1623" s="1" t="n">
        <f aca="false">E1622+F1622*DT</f>
        <v>-0.60251407279467</v>
      </c>
      <c r="F1623" s="1" t="n">
        <f aca="false">F1622+G1622*DT</f>
        <v>-1.52078444226758</v>
      </c>
      <c r="G1623" s="1" t="n">
        <f aca="false">-g*SIN(E1623)/length</f>
        <v>5.55948043425848</v>
      </c>
    </row>
    <row r="1624" customFormat="false" ht="13" hidden="false" customHeight="false" outlineLevel="0" collapsed="false">
      <c r="D1624" s="2" t="n">
        <v>0.8095</v>
      </c>
      <c r="E1624" s="1" t="n">
        <f aca="false">E1623+F1623*DT</f>
        <v>-0.603274465015804</v>
      </c>
      <c r="F1624" s="1" t="n">
        <f aca="false">F1623+G1623*DT</f>
        <v>-1.51800470205045</v>
      </c>
      <c r="G1624" s="1" t="n">
        <f aca="false">-g*SIN(E1624)/length</f>
        <v>5.56562476575502</v>
      </c>
    </row>
    <row r="1625" customFormat="false" ht="13" hidden="false" customHeight="false" outlineLevel="0" collapsed="false">
      <c r="D1625" s="2" t="n">
        <v>0.81</v>
      </c>
      <c r="E1625" s="1" t="n">
        <f aca="false">E1624+F1624*DT</f>
        <v>-0.604033467366829</v>
      </c>
      <c r="F1625" s="1" t="n">
        <f aca="false">F1624+G1624*DT</f>
        <v>-1.51522188966757</v>
      </c>
      <c r="G1625" s="1" t="n">
        <f aca="false">-g*SIN(E1625)/length</f>
        <v>5.57175465723491</v>
      </c>
    </row>
    <row r="1626" customFormat="false" ht="13" hidden="false" customHeight="false" outlineLevel="0" collapsed="false">
      <c r="D1626" s="2" t="n">
        <v>0.8105</v>
      </c>
      <c r="E1626" s="1" t="n">
        <f aca="false">E1625+F1625*DT</f>
        <v>-0.604791078311663</v>
      </c>
      <c r="F1626" s="1" t="n">
        <f aca="false">F1625+G1625*DT</f>
        <v>-1.51243601233896</v>
      </c>
      <c r="G1626" s="1" t="n">
        <f aca="false">-g*SIN(E1626)/length</f>
        <v>5.57787011039421</v>
      </c>
    </row>
    <row r="1627" customFormat="false" ht="13" hidden="false" customHeight="false" outlineLevel="0" collapsed="false">
      <c r="D1627" s="2" t="n">
        <v>0.811</v>
      </c>
      <c r="E1627" s="1" t="n">
        <f aca="false">E1626+F1626*DT</f>
        <v>-0.605547296317832</v>
      </c>
      <c r="F1627" s="1" t="n">
        <f aca="false">F1626+G1626*DT</f>
        <v>-1.50964707728376</v>
      </c>
      <c r="G1627" s="1" t="n">
        <f aca="false">-g*SIN(E1627)/length</f>
        <v>5.58397112699232</v>
      </c>
    </row>
    <row r="1628" customFormat="false" ht="13" hidden="false" customHeight="false" outlineLevel="0" collapsed="false">
      <c r="D1628" s="2" t="n">
        <v>0.8115</v>
      </c>
      <c r="E1628" s="1" t="n">
        <f aca="false">E1627+F1627*DT</f>
        <v>-0.606302119856474</v>
      </c>
      <c r="F1628" s="1" t="n">
        <f aca="false">F1627+G1627*DT</f>
        <v>-1.50685509172026</v>
      </c>
      <c r="G1628" s="1" t="n">
        <f aca="false">-g*SIN(E1628)/length</f>
        <v>5.59005770885161</v>
      </c>
    </row>
    <row r="1629" customFormat="false" ht="13" hidden="false" customHeight="false" outlineLevel="0" collapsed="false">
      <c r="D1629" s="2" t="n">
        <v>0.812</v>
      </c>
      <c r="E1629" s="1" t="n">
        <f aca="false">E1628+F1628*DT</f>
        <v>-0.607055547402334</v>
      </c>
      <c r="F1629" s="1" t="n">
        <f aca="false">F1628+G1628*DT</f>
        <v>-1.50406006286584</v>
      </c>
      <c r="G1629" s="1" t="n">
        <f aca="false">-g*SIN(E1629)/length</f>
        <v>5.59612985785709</v>
      </c>
    </row>
    <row r="1630" customFormat="false" ht="13" hidden="false" customHeight="false" outlineLevel="0" collapsed="false">
      <c r="D1630" s="2" t="n">
        <v>0.8125</v>
      </c>
      <c r="E1630" s="1" t="n">
        <f aca="false">E1629+F1629*DT</f>
        <v>-0.607807577433767</v>
      </c>
      <c r="F1630" s="1" t="n">
        <f aca="false">F1629+G1629*DT</f>
        <v>-1.50126199793691</v>
      </c>
      <c r="G1630" s="1" t="n">
        <f aca="false">-g*SIN(E1630)/length</f>
        <v>5.60218757595608</v>
      </c>
    </row>
    <row r="1631" customFormat="false" ht="13" hidden="false" customHeight="false" outlineLevel="0" collapsed="false">
      <c r="D1631" s="2" t="n">
        <v>0.813</v>
      </c>
      <c r="E1631" s="1" t="n">
        <f aca="false">E1630+F1630*DT</f>
        <v>-0.608558208432735</v>
      </c>
      <c r="F1631" s="1" t="n">
        <f aca="false">F1630+G1630*DT</f>
        <v>-1.49846090414893</v>
      </c>
      <c r="G1631" s="1" t="n">
        <f aca="false">-g*SIN(E1631)/length</f>
        <v>5.60823086515788</v>
      </c>
    </row>
    <row r="1632" customFormat="false" ht="13" hidden="false" customHeight="false" outlineLevel="0" collapsed="false">
      <c r="D1632" s="2" t="n">
        <v>0.8135</v>
      </c>
      <c r="E1632" s="1" t="n">
        <f aca="false">E1631+F1631*DT</f>
        <v>-0.60930743888481</v>
      </c>
      <c r="F1632" s="1" t="n">
        <f aca="false">F1631+G1631*DT</f>
        <v>-1.49565678871635</v>
      </c>
      <c r="G1632" s="1" t="n">
        <f aca="false">-g*SIN(E1632)/length</f>
        <v>5.61425972753342</v>
      </c>
    </row>
    <row r="1633" customFormat="false" ht="13" hidden="false" customHeight="false" outlineLevel="0" collapsed="false">
      <c r="D1633" s="2" t="n">
        <v>0.814</v>
      </c>
      <c r="E1633" s="1" t="n">
        <f aca="false">E1632+F1632*DT</f>
        <v>-0.610055267279168</v>
      </c>
      <c r="F1633" s="1" t="n">
        <f aca="false">F1632+G1632*DT</f>
        <v>-1.49284965885259</v>
      </c>
      <c r="G1633" s="1" t="n">
        <f aca="false">-g*SIN(E1633)/length</f>
        <v>5.6202741652149</v>
      </c>
    </row>
    <row r="1634" customFormat="false" ht="13" hidden="false" customHeight="false" outlineLevel="0" collapsed="false">
      <c r="D1634" s="2" t="n">
        <v>0.8145</v>
      </c>
      <c r="E1634" s="1" t="n">
        <f aca="false">E1633+F1633*DT</f>
        <v>-0.610801692108594</v>
      </c>
      <c r="F1634" s="1" t="n">
        <f aca="false">F1633+G1633*DT</f>
        <v>-1.49003952176998</v>
      </c>
      <c r="G1634" s="1" t="n">
        <f aca="false">-g*SIN(E1634)/length</f>
        <v>5.62627418039549</v>
      </c>
    </row>
    <row r="1635" customFormat="false" ht="13" hidden="false" customHeight="false" outlineLevel="0" collapsed="false">
      <c r="D1635" s="2" t="n">
        <v>0.815</v>
      </c>
      <c r="E1635" s="1" t="n">
        <f aca="false">E1634+F1634*DT</f>
        <v>-0.611546711869479</v>
      </c>
      <c r="F1635" s="1" t="n">
        <f aca="false">F1634+G1634*DT</f>
        <v>-1.48722638467978</v>
      </c>
      <c r="G1635" s="1" t="n">
        <f aca="false">-g*SIN(E1635)/length</f>
        <v>5.63225977532898</v>
      </c>
    </row>
    <row r="1636" customFormat="false" ht="13" hidden="false" customHeight="false" outlineLevel="0" collapsed="false">
      <c r="D1636" s="2" t="n">
        <v>0.8155</v>
      </c>
      <c r="E1636" s="1" t="n">
        <f aca="false">E1635+F1635*DT</f>
        <v>-0.612290325061819</v>
      </c>
      <c r="F1636" s="1" t="n">
        <f aca="false">F1635+G1635*DT</f>
        <v>-1.48441025479212</v>
      </c>
      <c r="G1636" s="1" t="n">
        <f aca="false">-g*SIN(E1636)/length</f>
        <v>5.6382309523294</v>
      </c>
    </row>
    <row r="1637" customFormat="false" ht="13" hidden="false" customHeight="false" outlineLevel="0" collapsed="false">
      <c r="D1637" s="2" t="n">
        <v>0.816</v>
      </c>
      <c r="E1637" s="1" t="n">
        <f aca="false">E1636+F1636*DT</f>
        <v>-0.613032530189215</v>
      </c>
      <c r="F1637" s="1" t="n">
        <f aca="false">F1636+G1636*DT</f>
        <v>-1.48159113931595</v>
      </c>
      <c r="G1637" s="1" t="n">
        <f aca="false">-g*SIN(E1637)/length</f>
        <v>5.64418771377075</v>
      </c>
    </row>
    <row r="1638" customFormat="false" ht="13" hidden="false" customHeight="false" outlineLevel="0" collapsed="false">
      <c r="D1638" s="2" t="n">
        <v>0.8165</v>
      </c>
      <c r="E1638" s="1" t="n">
        <f aca="false">E1637+F1637*DT</f>
        <v>-0.613773325758873</v>
      </c>
      <c r="F1638" s="1" t="n">
        <f aca="false">F1637+G1637*DT</f>
        <v>-1.47876904545907</v>
      </c>
      <c r="G1638" s="1" t="n">
        <f aca="false">-g*SIN(E1638)/length</f>
        <v>5.6501300620866</v>
      </c>
    </row>
    <row r="1639" customFormat="false" ht="13" hidden="false" customHeight="false" outlineLevel="0" collapsed="false">
      <c r="D1639" s="2" t="n">
        <v>0.817</v>
      </c>
      <c r="E1639" s="1" t="n">
        <f aca="false">E1638+F1638*DT</f>
        <v>-0.614512710281603</v>
      </c>
      <c r="F1639" s="1" t="n">
        <f aca="false">F1638+G1638*DT</f>
        <v>-1.47594398042802</v>
      </c>
      <c r="G1639" s="1" t="n">
        <f aca="false">-g*SIN(E1639)/length</f>
        <v>5.65605799976977</v>
      </c>
    </row>
    <row r="1640" customFormat="false" ht="13" hidden="false" customHeight="false" outlineLevel="0" collapsed="false">
      <c r="D1640" s="2" t="n">
        <v>0.8175</v>
      </c>
      <c r="E1640" s="1" t="n">
        <f aca="false">E1639+F1639*DT</f>
        <v>-0.615250682271817</v>
      </c>
      <c r="F1640" s="1" t="n">
        <f aca="false">F1639+G1639*DT</f>
        <v>-1.47311595142814</v>
      </c>
      <c r="G1640" s="1" t="n">
        <f aca="false">-g*SIN(E1640)/length</f>
        <v>5.66197152937201</v>
      </c>
    </row>
    <row r="1641" customFormat="false" ht="13" hidden="false" customHeight="false" outlineLevel="0" collapsed="false">
      <c r="D1641" s="2" t="n">
        <v>0.818</v>
      </c>
      <c r="E1641" s="1" t="n">
        <f aca="false">E1640+F1640*DT</f>
        <v>-0.615987240247531</v>
      </c>
      <c r="F1641" s="1" t="n">
        <f aca="false">F1640+G1640*DT</f>
        <v>-1.47028496566345</v>
      </c>
      <c r="G1641" s="1" t="n">
        <f aca="false">-g*SIN(E1641)/length</f>
        <v>5.66787065350361</v>
      </c>
    </row>
    <row r="1642" customFormat="false" ht="13" hidden="false" customHeight="false" outlineLevel="0" collapsed="false">
      <c r="D1642" s="2" t="n">
        <v>0.8185</v>
      </c>
      <c r="E1642" s="1" t="n">
        <f aca="false">E1641+F1641*DT</f>
        <v>-0.616722382730363</v>
      </c>
      <c r="F1642" s="1" t="n">
        <f aca="false">F1641+G1641*DT</f>
        <v>-1.4674510303367</v>
      </c>
      <c r="G1642" s="1" t="n">
        <f aca="false">-g*SIN(E1642)/length</f>
        <v>5.6737553748331</v>
      </c>
    </row>
    <row r="1643" customFormat="false" ht="13" hidden="false" customHeight="false" outlineLevel="0" collapsed="false">
      <c r="D1643" s="2" t="n">
        <v>0.819</v>
      </c>
      <c r="E1643" s="1" t="n">
        <f aca="false">E1642+F1642*DT</f>
        <v>-0.617456108245531</v>
      </c>
      <c r="F1643" s="1" t="n">
        <f aca="false">F1642+G1642*DT</f>
        <v>-1.46461415264928</v>
      </c>
      <c r="G1643" s="1" t="n">
        <f aca="false">-g*SIN(E1643)/length</f>
        <v>5.67962569608689</v>
      </c>
    </row>
    <row r="1644" customFormat="false" ht="13" hidden="false" customHeight="false" outlineLevel="0" collapsed="false">
      <c r="D1644" s="2" t="n">
        <v>0.8195</v>
      </c>
      <c r="E1644" s="1" t="n">
        <f aca="false">E1643+F1643*DT</f>
        <v>-0.618188415321856</v>
      </c>
      <c r="F1644" s="1" t="n">
        <f aca="false">F1643+G1643*DT</f>
        <v>-1.46177433980124</v>
      </c>
      <c r="G1644" s="1" t="n">
        <f aca="false">-g*SIN(E1644)/length</f>
        <v>5.68548162004896</v>
      </c>
    </row>
    <row r="1645" customFormat="false" ht="13" hidden="false" customHeight="false" outlineLevel="0" collapsed="false">
      <c r="D1645" s="2" t="n">
        <v>0.82</v>
      </c>
      <c r="E1645" s="1" t="n">
        <f aca="false">E1644+F1644*DT</f>
        <v>-0.618919302491756</v>
      </c>
      <c r="F1645" s="1" t="n">
        <f aca="false">F1644+G1644*DT</f>
        <v>-1.45893159899122</v>
      </c>
      <c r="G1645" s="1" t="n">
        <f aca="false">-g*SIN(E1645)/length</f>
        <v>5.69132314956044</v>
      </c>
    </row>
    <row r="1646" customFormat="false" ht="13" hidden="false" customHeight="false" outlineLevel="0" collapsed="false">
      <c r="D1646" s="2" t="n">
        <v>0.8205</v>
      </c>
      <c r="E1646" s="1" t="n">
        <f aca="false">E1645+F1645*DT</f>
        <v>-0.619648768291252</v>
      </c>
      <c r="F1646" s="1" t="n">
        <f aca="false">F1645+G1645*DT</f>
        <v>-1.45608593741644</v>
      </c>
      <c r="G1646" s="1" t="n">
        <f aca="false">-g*SIN(E1646)/length</f>
        <v>5.69715028751935</v>
      </c>
    </row>
    <row r="1647" customFormat="false" ht="13" hidden="false" customHeight="false" outlineLevel="0" collapsed="false">
      <c r="D1647" s="2" t="n">
        <v>0.821</v>
      </c>
      <c r="E1647" s="1" t="n">
        <f aca="false">E1646+F1646*DT</f>
        <v>-0.62037681125996</v>
      </c>
      <c r="F1647" s="1" t="n">
        <f aca="false">F1646+G1646*DT</f>
        <v>-1.45323736227268</v>
      </c>
      <c r="G1647" s="1" t="n">
        <f aca="false">-g*SIN(E1647)/length</f>
        <v>5.70296303688022</v>
      </c>
    </row>
    <row r="1648" customFormat="false" ht="13" hidden="false" customHeight="false" outlineLevel="0" collapsed="false">
      <c r="D1648" s="2" t="n">
        <v>0.8215</v>
      </c>
      <c r="E1648" s="1" t="n">
        <f aca="false">E1647+F1647*DT</f>
        <v>-0.621103429941096</v>
      </c>
      <c r="F1648" s="1" t="n">
        <f aca="false">F1647+G1647*DT</f>
        <v>-1.45038588075424</v>
      </c>
      <c r="G1648" s="1" t="n">
        <f aca="false">-g*SIN(E1648)/length</f>
        <v>5.70876140065375</v>
      </c>
    </row>
    <row r="1649" customFormat="false" ht="13" hidden="false" customHeight="false" outlineLevel="0" collapsed="false">
      <c r="D1649" s="2" t="n">
        <v>0.822</v>
      </c>
      <c r="E1649" s="1" t="n">
        <f aca="false">E1648+F1648*DT</f>
        <v>-0.621828622881473</v>
      </c>
      <c r="F1649" s="1" t="n">
        <f aca="false">F1648+G1648*DT</f>
        <v>-1.44753150005391</v>
      </c>
      <c r="G1649" s="1" t="n">
        <f aca="false">-g*SIN(E1649)/length</f>
        <v>5.71454538190646</v>
      </c>
    </row>
    <row r="1650" customFormat="false" ht="13" hidden="false" customHeight="false" outlineLevel="0" collapsed="false">
      <c r="D1650" s="2" t="n">
        <v>0.8225</v>
      </c>
      <c r="E1650" s="1" t="n">
        <f aca="false">E1649+F1649*DT</f>
        <v>-0.6225523886315</v>
      </c>
      <c r="F1650" s="1" t="n">
        <f aca="false">F1649+G1649*DT</f>
        <v>-1.44467422736296</v>
      </c>
      <c r="G1650" s="1" t="n">
        <f aca="false">-g*SIN(E1650)/length</f>
        <v>5.72031498376035</v>
      </c>
    </row>
    <row r="1651" customFormat="false" ht="13" hidden="false" customHeight="false" outlineLevel="0" collapsed="false">
      <c r="D1651" s="2" t="n">
        <v>0.823</v>
      </c>
      <c r="E1651" s="1" t="n">
        <f aca="false">E1650+F1650*DT</f>
        <v>-0.623274725745182</v>
      </c>
      <c r="F1651" s="1" t="n">
        <f aca="false">F1650+G1650*DT</f>
        <v>-1.44181406987107</v>
      </c>
      <c r="G1651" s="1" t="n">
        <f aca="false">-g*SIN(E1651)/length</f>
        <v>5.72607020939257</v>
      </c>
    </row>
    <row r="1652" customFormat="false" ht="13" hidden="false" customHeight="false" outlineLevel="0" collapsed="false">
      <c r="D1652" s="2" t="n">
        <v>0.8235</v>
      </c>
      <c r="E1652" s="1" t="n">
        <f aca="false">E1651+F1651*DT</f>
        <v>-0.623995632780118</v>
      </c>
      <c r="F1652" s="1" t="n">
        <f aca="false">F1651+G1651*DT</f>
        <v>-1.43895103476638</v>
      </c>
      <c r="G1652" s="1" t="n">
        <f aca="false">-g*SIN(E1652)/length</f>
        <v>5.73181106203507</v>
      </c>
    </row>
    <row r="1653" customFormat="false" ht="13" hidden="false" customHeight="false" outlineLevel="0" collapsed="false">
      <c r="D1653" s="2" t="n">
        <v>0.824</v>
      </c>
      <c r="E1653" s="1" t="n">
        <f aca="false">E1652+F1652*DT</f>
        <v>-0.624715108297501</v>
      </c>
      <c r="F1653" s="1" t="n">
        <f aca="false">F1652+G1652*DT</f>
        <v>-1.43608512923536</v>
      </c>
      <c r="G1653" s="1" t="n">
        <f aca="false">-g*SIN(E1653)/length</f>
        <v>5.73753754497424</v>
      </c>
    </row>
    <row r="1654" customFormat="false" ht="13" hidden="false" customHeight="false" outlineLevel="0" collapsed="false">
      <c r="D1654" s="2" t="n">
        <v>0.8245</v>
      </c>
      <c r="E1654" s="1" t="n">
        <f aca="false">E1653+F1653*DT</f>
        <v>-0.625433150862118</v>
      </c>
      <c r="F1654" s="1" t="n">
        <f aca="false">F1653+G1653*DT</f>
        <v>-1.43321636046287</v>
      </c>
      <c r="G1654" s="1" t="n">
        <f aca="false">-g*SIN(E1654)/length</f>
        <v>5.74324966155057</v>
      </c>
    </row>
    <row r="1655" customFormat="false" ht="13" hidden="false" customHeight="false" outlineLevel="0" collapsed="false">
      <c r="D1655" s="2" t="n">
        <v>0.825</v>
      </c>
      <c r="E1655" s="1" t="n">
        <f aca="false">E1654+F1654*DT</f>
        <v>-0.62614975904235</v>
      </c>
      <c r="F1655" s="1" t="n">
        <f aca="false">F1654+G1654*DT</f>
        <v>-1.4303447356321</v>
      </c>
      <c r="G1655" s="1" t="n">
        <f aca="false">-g*SIN(E1655)/length</f>
        <v>5.74894741515833</v>
      </c>
    </row>
    <row r="1656" customFormat="false" ht="13" hidden="false" customHeight="false" outlineLevel="0" collapsed="false">
      <c r="D1656" s="2" t="n">
        <v>0.8255</v>
      </c>
      <c r="E1656" s="1" t="n">
        <f aca="false">E1655+F1655*DT</f>
        <v>-0.626864931410166</v>
      </c>
      <c r="F1656" s="1" t="n">
        <f aca="false">F1655+G1655*DT</f>
        <v>-1.42747026192452</v>
      </c>
      <c r="G1656" s="1" t="n">
        <f aca="false">-g*SIN(E1656)/length</f>
        <v>5.7546308092452</v>
      </c>
    </row>
    <row r="1657" customFormat="false" ht="13" hidden="false" customHeight="false" outlineLevel="0" collapsed="false">
      <c r="D1657" s="2" t="n">
        <v>0.826</v>
      </c>
      <c r="E1657" s="1" t="n">
        <f aca="false">E1656+F1656*DT</f>
        <v>-0.627578666541128</v>
      </c>
      <c r="F1657" s="1" t="n">
        <f aca="false">F1656+G1656*DT</f>
        <v>-1.4245929465199</v>
      </c>
      <c r="G1657" s="1" t="n">
        <f aca="false">-g*SIN(E1657)/length</f>
        <v>5.76029984731193</v>
      </c>
    </row>
    <row r="1658" customFormat="false" ht="13" hidden="false" customHeight="false" outlineLevel="0" collapsed="false">
      <c r="D1658" s="2" t="n">
        <v>0.8265</v>
      </c>
      <c r="E1658" s="1" t="n">
        <f aca="false">E1657+F1657*DT</f>
        <v>-0.628290963014388</v>
      </c>
      <c r="F1658" s="1" t="n">
        <f aca="false">F1657+G1657*DT</f>
        <v>-1.42171279659624</v>
      </c>
      <c r="G1658" s="1" t="n">
        <f aca="false">-g*SIN(E1658)/length</f>
        <v>5.76595453291199</v>
      </c>
    </row>
    <row r="1659" customFormat="false" ht="13" hidden="false" customHeight="false" outlineLevel="0" collapsed="false">
      <c r="D1659" s="2" t="n">
        <v>0.827</v>
      </c>
      <c r="E1659" s="1" t="n">
        <f aca="false">E1658+F1658*DT</f>
        <v>-0.629001819412686</v>
      </c>
      <c r="F1659" s="1" t="n">
        <f aca="false">F1658+G1658*DT</f>
        <v>-1.41882981932978</v>
      </c>
      <c r="G1659" s="1" t="n">
        <f aca="false">-g*SIN(E1659)/length</f>
        <v>5.77159486965125</v>
      </c>
    </row>
    <row r="1660" customFormat="false" ht="13" hidden="false" customHeight="false" outlineLevel="0" collapsed="false">
      <c r="D1660" s="2" t="n">
        <v>0.8275</v>
      </c>
      <c r="E1660" s="1" t="n">
        <f aca="false">E1659+F1659*DT</f>
        <v>-0.629711234322351</v>
      </c>
      <c r="F1660" s="1" t="n">
        <f aca="false">F1659+G1659*DT</f>
        <v>-1.41594402189496</v>
      </c>
      <c r="G1660" s="1" t="n">
        <f aca="false">-g*SIN(E1660)/length</f>
        <v>5.77722086118759</v>
      </c>
    </row>
    <row r="1661" customFormat="false" ht="13" hidden="false" customHeight="false" outlineLevel="0" collapsed="false">
      <c r="D1661" s="2" t="n">
        <v>0.828</v>
      </c>
      <c r="E1661" s="1" t="n">
        <f aca="false">E1660+F1660*DT</f>
        <v>-0.630419206333299</v>
      </c>
      <c r="F1661" s="1" t="n">
        <f aca="false">F1660+G1660*DT</f>
        <v>-1.41305541146437</v>
      </c>
      <c r="G1661" s="1" t="n">
        <f aca="false">-g*SIN(E1661)/length</f>
        <v>5.78283251123062</v>
      </c>
    </row>
    <row r="1662" customFormat="false" ht="13" hidden="false" customHeight="false" outlineLevel="0" collapsed="false">
      <c r="D1662" s="2" t="n">
        <v>0.8285</v>
      </c>
      <c r="E1662" s="1" t="n">
        <f aca="false">E1661+F1661*DT</f>
        <v>-0.631125734039031</v>
      </c>
      <c r="F1662" s="1" t="n">
        <f aca="false">F1661+G1661*DT</f>
        <v>-1.41016399520875</v>
      </c>
      <c r="G1662" s="1" t="n">
        <f aca="false">-g*SIN(E1662)/length</f>
        <v>5.78842982354125</v>
      </c>
    </row>
    <row r="1663" customFormat="false" ht="13" hidden="false" customHeight="false" outlineLevel="0" collapsed="false">
      <c r="D1663" s="2" t="n">
        <v>0.829</v>
      </c>
      <c r="E1663" s="1" t="n">
        <f aca="false">E1662+F1662*DT</f>
        <v>-0.631830816036635</v>
      </c>
      <c r="F1663" s="1" t="n">
        <f aca="false">F1662+G1662*DT</f>
        <v>-1.40726978029698</v>
      </c>
      <c r="G1663" s="1" t="n">
        <f aca="false">-g*SIN(E1663)/length</f>
        <v>5.79401280193141</v>
      </c>
    </row>
    <row r="1664" customFormat="false" ht="13" hidden="false" customHeight="false" outlineLevel="0" collapsed="false">
      <c r="D1664" s="2" t="n">
        <v>0.8295</v>
      </c>
      <c r="E1664" s="1" t="n">
        <f aca="false">E1663+F1663*DT</f>
        <v>-0.632534450926784</v>
      </c>
      <c r="F1664" s="1" t="n">
        <f aca="false">F1663+G1663*DT</f>
        <v>-1.40437277389601</v>
      </c>
      <c r="G1664" s="1" t="n">
        <f aca="false">-g*SIN(E1664)/length</f>
        <v>5.79958145026369</v>
      </c>
    </row>
    <row r="1665" customFormat="false" ht="13" hidden="false" customHeight="false" outlineLevel="0" collapsed="false">
      <c r="D1665" s="2" t="n">
        <v>0.83</v>
      </c>
      <c r="E1665" s="1" t="n">
        <f aca="false">E1664+F1664*DT</f>
        <v>-0.633236637313732</v>
      </c>
      <c r="F1665" s="1" t="n">
        <f aca="false">F1664+G1664*DT</f>
        <v>-1.40147298317088</v>
      </c>
      <c r="G1665" s="1" t="n">
        <f aca="false">-g*SIN(E1665)/length</f>
        <v>5.80513577245098</v>
      </c>
    </row>
    <row r="1666" customFormat="false" ht="13" hidden="false" customHeight="false" outlineLevel="0" collapsed="false">
      <c r="D1666" s="2" t="n">
        <v>0.8305</v>
      </c>
      <c r="E1666" s="1" t="n">
        <f aca="false">E1665+F1665*DT</f>
        <v>-0.633937373805317</v>
      </c>
      <c r="F1666" s="1" t="n">
        <f aca="false">F1665+G1665*DT</f>
        <v>-1.39857041528466</v>
      </c>
      <c r="G1666" s="1" t="n">
        <f aca="false">-g*SIN(E1666)/length</f>
        <v>5.81067577245613</v>
      </c>
    </row>
    <row r="1667" customFormat="false" ht="13" hidden="false" customHeight="false" outlineLevel="0" collapsed="false">
      <c r="D1667" s="2" t="n">
        <v>0.831</v>
      </c>
      <c r="E1667" s="1" t="n">
        <f aca="false">E1666+F1666*DT</f>
        <v>-0.634636659012959</v>
      </c>
      <c r="F1667" s="1" t="n">
        <f aca="false">F1666+G1666*DT</f>
        <v>-1.39566507739843</v>
      </c>
      <c r="G1667" s="1" t="n">
        <f aca="false">-g*SIN(E1667)/length</f>
        <v>5.81620145429161</v>
      </c>
    </row>
    <row r="1668" customFormat="false" ht="13" hidden="false" customHeight="false" outlineLevel="0" collapsed="false">
      <c r="D1668" s="2" t="n">
        <v>0.8315</v>
      </c>
      <c r="E1668" s="1" t="n">
        <f aca="false">E1667+F1667*DT</f>
        <v>-0.635334491551659</v>
      </c>
      <c r="F1668" s="1" t="n">
        <f aca="false">F1667+G1667*DT</f>
        <v>-1.39275697667128</v>
      </c>
      <c r="G1668" s="1" t="n">
        <f aca="false">-g*SIN(E1668)/length</f>
        <v>5.82171282201915</v>
      </c>
    </row>
    <row r="1669" customFormat="false" ht="13" hidden="false" customHeight="false" outlineLevel="0" collapsed="false">
      <c r="D1669" s="2" t="n">
        <v>0.832</v>
      </c>
      <c r="E1669" s="1" t="n">
        <f aca="false">E1668+F1668*DT</f>
        <v>-0.636030870039994</v>
      </c>
      <c r="F1669" s="1" t="n">
        <f aca="false">F1668+G1668*DT</f>
        <v>-1.38984612026027</v>
      </c>
      <c r="G1669" s="1" t="n">
        <f aca="false">-g*SIN(E1669)/length</f>
        <v>5.82720987974941</v>
      </c>
    </row>
    <row r="1670" customFormat="false" ht="13" hidden="false" customHeight="false" outlineLevel="0" collapsed="false">
      <c r="D1670" s="2" t="n">
        <v>0.8325</v>
      </c>
      <c r="E1670" s="1" t="n">
        <f aca="false">E1669+F1669*DT</f>
        <v>-0.636725793100124</v>
      </c>
      <c r="F1670" s="1" t="n">
        <f aca="false">F1669+G1669*DT</f>
        <v>-1.3869325153204</v>
      </c>
      <c r="G1670" s="1" t="n">
        <f aca="false">-g*SIN(E1670)/length</f>
        <v>5.83269263164161</v>
      </c>
    </row>
    <row r="1671" customFormat="false" ht="13" hidden="false" customHeight="false" outlineLevel="0" collapsed="false">
      <c r="D1671" s="2" t="n">
        <v>0.833</v>
      </c>
      <c r="E1671" s="1" t="n">
        <f aca="false">E1670+F1670*DT</f>
        <v>-0.637419259357785</v>
      </c>
      <c r="F1671" s="1" t="n">
        <f aca="false">F1670+G1670*DT</f>
        <v>-1.38401616900458</v>
      </c>
      <c r="G1671" s="1" t="n">
        <f aca="false">-g*SIN(E1671)/length</f>
        <v>5.83816108190323</v>
      </c>
    </row>
    <row r="1672" customFormat="false" ht="13" hidden="false" customHeight="false" outlineLevel="0" collapsed="false">
      <c r="D1672" s="2" t="n">
        <v>0.8335</v>
      </c>
      <c r="E1672" s="1" t="n">
        <f aca="false">E1671+F1671*DT</f>
        <v>-0.638111267442287</v>
      </c>
      <c r="F1672" s="1" t="n">
        <f aca="false">F1671+G1671*DT</f>
        <v>-1.38109708846363</v>
      </c>
      <c r="G1672" s="1" t="n">
        <f aca="false">-g*SIN(E1672)/length</f>
        <v>5.8436152347896</v>
      </c>
    </row>
    <row r="1673" customFormat="false" ht="13" hidden="false" customHeight="false" outlineLevel="0" collapsed="false">
      <c r="D1673" s="2" t="n">
        <v>0.834</v>
      </c>
      <c r="E1673" s="1" t="n">
        <f aca="false">E1672+F1672*DT</f>
        <v>-0.638801815986519</v>
      </c>
      <c r="F1673" s="1" t="n">
        <f aca="false">F1672+G1672*DT</f>
        <v>-1.37817528084623</v>
      </c>
      <c r="G1673" s="1" t="n">
        <f aca="false">-g*SIN(E1673)/length</f>
        <v>5.84905509460361</v>
      </c>
    </row>
    <row r="1674" customFormat="false" ht="13" hidden="false" customHeight="false" outlineLevel="0" collapsed="false">
      <c r="D1674" s="2" t="n">
        <v>0.8345</v>
      </c>
      <c r="E1674" s="1" t="n">
        <f aca="false">E1673+F1673*DT</f>
        <v>-0.639490903626942</v>
      </c>
      <c r="F1674" s="1" t="n">
        <f aca="false">F1673+G1673*DT</f>
        <v>-1.37525075329893</v>
      </c>
      <c r="G1674" s="1" t="n">
        <f aca="false">-g*SIN(E1674)/length</f>
        <v>5.85448066569532</v>
      </c>
    </row>
    <row r="1675" customFormat="false" ht="13" hidden="false" customHeight="false" outlineLevel="0" collapsed="false">
      <c r="D1675" s="2" t="n">
        <v>0.835</v>
      </c>
      <c r="E1675" s="1" t="n">
        <f aca="false">E1674+F1674*DT</f>
        <v>-0.640178529003591</v>
      </c>
      <c r="F1675" s="1" t="n">
        <f aca="false">F1674+G1674*DT</f>
        <v>-1.37232351296608</v>
      </c>
      <c r="G1675" s="1" t="n">
        <f aca="false">-g*SIN(E1675)/length</f>
        <v>5.85989195246165</v>
      </c>
    </row>
    <row r="1676" customFormat="false" ht="13" hidden="false" customHeight="false" outlineLevel="0" collapsed="false">
      <c r="D1676" s="2" t="n">
        <v>0.8355</v>
      </c>
      <c r="E1676" s="1" t="n">
        <f aca="false">E1675+F1675*DT</f>
        <v>-0.640864690760074</v>
      </c>
      <c r="F1676" s="1" t="n">
        <f aca="false">F1675+G1675*DT</f>
        <v>-1.36939356698985</v>
      </c>
      <c r="G1676" s="1" t="n">
        <f aca="false">-g*SIN(E1676)/length</f>
        <v>5.86528895934601</v>
      </c>
    </row>
    <row r="1677" customFormat="false" ht="13" hidden="false" customHeight="false" outlineLevel="0" collapsed="false">
      <c r="D1677" s="2" t="n">
        <v>0.836</v>
      </c>
      <c r="E1677" s="1" t="n">
        <f aca="false">E1676+F1676*DT</f>
        <v>-0.641549387543569</v>
      </c>
      <c r="F1677" s="1" t="n">
        <f aca="false">F1676+G1676*DT</f>
        <v>-1.36646092251018</v>
      </c>
      <c r="G1677" s="1" t="n">
        <f aca="false">-g*SIN(E1677)/length</f>
        <v>5.87067169083795</v>
      </c>
    </row>
    <row r="1678" customFormat="false" ht="13" hidden="false" customHeight="false" outlineLevel="0" collapsed="false">
      <c r="D1678" s="2" t="n">
        <v>0.8365</v>
      </c>
      <c r="E1678" s="1" t="n">
        <f aca="false">E1677+F1677*DT</f>
        <v>-0.642232618004824</v>
      </c>
      <c r="F1678" s="1" t="n">
        <f aca="false">F1677+G1677*DT</f>
        <v>-1.36352558666476</v>
      </c>
      <c r="G1678" s="1" t="n">
        <f aca="false">-g*SIN(E1678)/length</f>
        <v>5.87604015147283</v>
      </c>
    </row>
    <row r="1679" customFormat="false" ht="13" hidden="false" customHeight="false" outlineLevel="0" collapsed="false">
      <c r="D1679" s="2" t="n">
        <v>0.837</v>
      </c>
      <c r="E1679" s="1" t="n">
        <f aca="false">E1678+F1678*DT</f>
        <v>-0.642914380798157</v>
      </c>
      <c r="F1679" s="1" t="n">
        <f aca="false">F1678+G1678*DT</f>
        <v>-1.36058756658902</v>
      </c>
      <c r="G1679" s="1" t="n">
        <f aca="false">-g*SIN(E1679)/length</f>
        <v>5.88139434583147</v>
      </c>
    </row>
    <row r="1680" customFormat="false" ht="13" hidden="false" customHeight="false" outlineLevel="0" collapsed="false">
      <c r="D1680" s="2" t="n">
        <v>0.8375</v>
      </c>
      <c r="E1680" s="1" t="n">
        <f aca="false">E1679+F1679*DT</f>
        <v>-0.643594674581451</v>
      </c>
      <c r="F1680" s="1" t="n">
        <f aca="false">F1679+G1679*DT</f>
        <v>-1.35764686941611</v>
      </c>
      <c r="G1680" s="1" t="n">
        <f aca="false">-g*SIN(E1680)/length</f>
        <v>5.8867342785398</v>
      </c>
    </row>
    <row r="1681" customFormat="false" ht="13" hidden="false" customHeight="false" outlineLevel="0" collapsed="false">
      <c r="D1681" s="2" t="n">
        <v>0.838</v>
      </c>
      <c r="E1681" s="1" t="n">
        <f aca="false">E1680+F1680*DT</f>
        <v>-0.644273498016159</v>
      </c>
      <c r="F1681" s="1" t="n">
        <f aca="false">F1680+G1680*DT</f>
        <v>-1.35470350227684</v>
      </c>
      <c r="G1681" s="1" t="n">
        <f aca="false">-g*SIN(E1681)/length</f>
        <v>5.8920599542685</v>
      </c>
    </row>
    <row r="1682" customFormat="false" ht="13" hidden="false" customHeight="false" outlineLevel="0" collapsed="false">
      <c r="D1682" s="2" t="n">
        <v>0.8385</v>
      </c>
      <c r="E1682" s="1" t="n">
        <f aca="false">E1681+F1681*DT</f>
        <v>-0.644950849767298</v>
      </c>
      <c r="F1682" s="1" t="n">
        <f aca="false">F1681+G1681*DT</f>
        <v>-1.3517574722997</v>
      </c>
      <c r="G1682" s="1" t="n">
        <f aca="false">-g*SIN(E1682)/length</f>
        <v>5.89737137773269</v>
      </c>
    </row>
    <row r="1683" customFormat="false" ht="13" hidden="false" customHeight="false" outlineLevel="0" collapsed="false">
      <c r="D1683" s="2" t="n">
        <v>0.839</v>
      </c>
      <c r="E1683" s="1" t="n">
        <f aca="false">E1682+F1682*DT</f>
        <v>-0.645626728503447</v>
      </c>
      <c r="F1683" s="1" t="n">
        <f aca="false">F1682+G1682*DT</f>
        <v>-1.34880878661084</v>
      </c>
      <c r="G1683" s="1" t="n">
        <f aca="false">-g*SIN(E1683)/length</f>
        <v>5.90266855369152</v>
      </c>
    </row>
    <row r="1684" customFormat="false" ht="13" hidden="false" customHeight="false" outlineLevel="0" collapsed="false">
      <c r="D1684" s="2" t="n">
        <v>0.8395</v>
      </c>
      <c r="E1684" s="1" t="n">
        <f aca="false">E1683+F1683*DT</f>
        <v>-0.646301132896753</v>
      </c>
      <c r="F1684" s="1" t="n">
        <f aca="false">F1683+G1683*DT</f>
        <v>-1.34585745233399</v>
      </c>
      <c r="G1684" s="1" t="n">
        <f aca="false">-g*SIN(E1684)/length</f>
        <v>5.9079514869479</v>
      </c>
    </row>
    <row r="1685" customFormat="false" ht="13" hidden="false" customHeight="false" outlineLevel="0" collapsed="false">
      <c r="D1685" s="2" t="n">
        <v>0.84</v>
      </c>
      <c r="E1685" s="1" t="n">
        <f aca="false">E1684+F1684*DT</f>
        <v>-0.64697406162292</v>
      </c>
      <c r="F1685" s="1" t="n">
        <f aca="false">F1684+G1684*DT</f>
        <v>-1.34290347659052</v>
      </c>
      <c r="G1685" s="1" t="n">
        <f aca="false">-g*SIN(E1685)/length</f>
        <v>5.91322018234811</v>
      </c>
    </row>
    <row r="1686" customFormat="false" ht="13" hidden="false" customHeight="false" outlineLevel="0" collapsed="false">
      <c r="D1686" s="2" t="n">
        <v>0.8405</v>
      </c>
      <c r="E1686" s="1" t="n">
        <f aca="false">E1685+F1685*DT</f>
        <v>-0.647645513361215</v>
      </c>
      <c r="F1686" s="1" t="n">
        <f aca="false">F1685+G1685*DT</f>
        <v>-1.33994686649934</v>
      </c>
      <c r="G1686" s="1" t="n">
        <f aca="false">-g*SIN(E1686)/length</f>
        <v>5.91847464478143</v>
      </c>
    </row>
    <row r="1687" customFormat="false" ht="13" hidden="false" customHeight="false" outlineLevel="0" collapsed="false">
      <c r="D1687" s="2" t="n">
        <v>0.841</v>
      </c>
      <c r="E1687" s="1" t="n">
        <f aca="false">E1686+F1686*DT</f>
        <v>-0.648315486794465</v>
      </c>
      <c r="F1687" s="1" t="n">
        <f aca="false">F1686+G1686*DT</f>
        <v>-1.33698762917695</v>
      </c>
      <c r="G1687" s="1" t="n">
        <f aca="false">-g*SIN(E1687)/length</f>
        <v>5.92371487917987</v>
      </c>
    </row>
    <row r="1688" customFormat="false" ht="13" hidden="false" customHeight="false" outlineLevel="0" collapsed="false">
      <c r="D1688" s="2" t="n">
        <v>0.8415</v>
      </c>
      <c r="E1688" s="1" t="n">
        <f aca="false">E1687+F1687*DT</f>
        <v>-0.648983980609053</v>
      </c>
      <c r="F1688" s="1" t="n">
        <f aca="false">F1687+G1687*DT</f>
        <v>-1.33402577173736</v>
      </c>
      <c r="G1688" s="1" t="n">
        <f aca="false">-g*SIN(E1688)/length</f>
        <v>5.92894089051773</v>
      </c>
    </row>
    <row r="1689" customFormat="false" ht="13" hidden="false" customHeight="false" outlineLevel="0" collapsed="false">
      <c r="D1689" s="2" t="n">
        <v>0.842</v>
      </c>
      <c r="E1689" s="1" t="n">
        <f aca="false">E1688+F1688*DT</f>
        <v>-0.649650993494922</v>
      </c>
      <c r="F1689" s="1" t="n">
        <f aca="false">F1688+G1688*DT</f>
        <v>-1.3310613012921</v>
      </c>
      <c r="G1689" s="1" t="n">
        <f aca="false">-g*SIN(E1689)/length</f>
        <v>5.93415268381133</v>
      </c>
    </row>
    <row r="1690" customFormat="false" ht="13" hidden="false" customHeight="false" outlineLevel="0" collapsed="false">
      <c r="D1690" s="2" t="n">
        <v>0.8425</v>
      </c>
      <c r="E1690" s="1" t="n">
        <f aca="false">E1689+F1689*DT</f>
        <v>-0.650316524145568</v>
      </c>
      <c r="F1690" s="1" t="n">
        <f aca="false">F1689+G1689*DT</f>
        <v>-1.3280942249502</v>
      </c>
      <c r="G1690" s="1" t="n">
        <f aca="false">-g*SIN(E1690)/length</f>
        <v>5.93935026411864</v>
      </c>
    </row>
    <row r="1691" customFormat="false" ht="13" hidden="false" customHeight="false" outlineLevel="0" collapsed="false">
      <c r="D1691" s="2" t="n">
        <v>0.843</v>
      </c>
      <c r="E1691" s="1" t="n">
        <f aca="false">E1690+F1690*DT</f>
        <v>-0.650980571258043</v>
      </c>
      <c r="F1691" s="1" t="n">
        <f aca="false">F1690+G1690*DT</f>
        <v>-1.32512454981814</v>
      </c>
      <c r="G1691" s="1" t="n">
        <f aca="false">-g*SIN(E1691)/length</f>
        <v>5.94453363653889</v>
      </c>
    </row>
    <row r="1692" customFormat="false" ht="13" hidden="false" customHeight="false" outlineLevel="0" collapsed="false">
      <c r="D1692" s="2" t="n">
        <v>0.8435</v>
      </c>
      <c r="E1692" s="1" t="n">
        <f aca="false">E1691+F1691*DT</f>
        <v>-0.651643133532952</v>
      </c>
      <c r="F1692" s="1" t="n">
        <f aca="false">F1691+G1691*DT</f>
        <v>-1.32215228299987</v>
      </c>
      <c r="G1692" s="1" t="n">
        <f aca="false">-g*SIN(E1692)/length</f>
        <v>5.9497028062123</v>
      </c>
    </row>
    <row r="1693" customFormat="false" ht="13" hidden="false" customHeight="false" outlineLevel="0" collapsed="false">
      <c r="D1693" s="2" t="n">
        <v>0.844</v>
      </c>
      <c r="E1693" s="1" t="n">
        <f aca="false">E1692+F1692*DT</f>
        <v>-0.652304209674452</v>
      </c>
      <c r="F1693" s="1" t="n">
        <f aca="false">F1692+G1692*DT</f>
        <v>-1.31917743159676</v>
      </c>
      <c r="G1693" s="1" t="n">
        <f aca="false">-g*SIN(E1693)/length</f>
        <v>5.95485777831968</v>
      </c>
    </row>
    <row r="1694" customFormat="false" ht="13" hidden="false" customHeight="false" outlineLevel="0" collapsed="false">
      <c r="D1694" s="2" t="n">
        <v>0.8445</v>
      </c>
      <c r="E1694" s="1" t="n">
        <f aca="false">E1693+F1693*DT</f>
        <v>-0.65296379839025</v>
      </c>
      <c r="F1694" s="1" t="n">
        <f aca="false">F1693+G1693*DT</f>
        <v>-1.3162000027076</v>
      </c>
      <c r="G1694" s="1" t="n">
        <f aca="false">-g*SIN(E1694)/length</f>
        <v>5.9599985580821</v>
      </c>
    </row>
    <row r="1695" customFormat="false" ht="13" hidden="false" customHeight="false" outlineLevel="0" collapsed="false">
      <c r="D1695" s="2" t="n">
        <v>0.845</v>
      </c>
      <c r="E1695" s="1" t="n">
        <f aca="false">E1694+F1694*DT</f>
        <v>-0.653621898391604</v>
      </c>
      <c r="F1695" s="1" t="n">
        <f aca="false">F1694+G1694*DT</f>
        <v>-1.31322000342856</v>
      </c>
      <c r="G1695" s="1" t="n">
        <f aca="false">-g*SIN(E1695)/length</f>
        <v>5.96512515076055</v>
      </c>
    </row>
    <row r="1696" customFormat="false" ht="13" hidden="false" customHeight="false" outlineLevel="0" collapsed="false">
      <c r="D1696" s="2" t="n">
        <v>0.8455</v>
      </c>
      <c r="E1696" s="1" t="n">
        <f aca="false">E1695+F1695*DT</f>
        <v>-0.654278508393319</v>
      </c>
      <c r="F1696" s="1" t="n">
        <f aca="false">F1695+G1695*DT</f>
        <v>-1.31023744085318</v>
      </c>
      <c r="G1696" s="1" t="n">
        <f aca="false">-g*SIN(E1696)/length</f>
        <v>5.97023756165558</v>
      </c>
    </row>
    <row r="1697" customFormat="false" ht="13" hidden="false" customHeight="false" outlineLevel="0" collapsed="false">
      <c r="D1697" s="2" t="n">
        <v>0.846</v>
      </c>
      <c r="E1697" s="1" t="n">
        <f aca="false">E1696+F1696*DT</f>
        <v>-0.654933627113745</v>
      </c>
      <c r="F1697" s="1" t="n">
        <f aca="false">F1696+G1696*DT</f>
        <v>-1.30725232207235</v>
      </c>
      <c r="G1697" s="1" t="n">
        <f aca="false">-g*SIN(E1697)/length</f>
        <v>5.97533579610697</v>
      </c>
    </row>
    <row r="1698" customFormat="false" ht="13" hidden="false" customHeight="false" outlineLevel="0" collapsed="false">
      <c r="D1698" s="2" t="n">
        <v>0.8465</v>
      </c>
      <c r="E1698" s="1" t="n">
        <f aca="false">E1697+F1697*DT</f>
        <v>-0.655587253274781</v>
      </c>
      <c r="F1698" s="1" t="n">
        <f aca="false">F1697+G1697*DT</f>
        <v>-1.3042646541743</v>
      </c>
      <c r="G1698" s="1" t="n">
        <f aca="false">-g*SIN(E1698)/length</f>
        <v>5.98041985949337</v>
      </c>
    </row>
    <row r="1699" customFormat="false" ht="13" hidden="false" customHeight="false" outlineLevel="0" collapsed="false">
      <c r="D1699" s="2" t="n">
        <v>0.847</v>
      </c>
      <c r="E1699" s="1" t="n">
        <f aca="false">E1698+F1698*DT</f>
        <v>-0.656239385601868</v>
      </c>
      <c r="F1699" s="1" t="n">
        <f aca="false">F1698+G1698*DT</f>
        <v>-1.30127444424455</v>
      </c>
      <c r="G1699" s="1" t="n">
        <f aca="false">-g*SIN(E1699)/length</f>
        <v>5.98548975723198</v>
      </c>
    </row>
    <row r="1700" customFormat="false" ht="13" hidden="false" customHeight="false" outlineLevel="0" collapsed="false">
      <c r="D1700" s="2" t="n">
        <v>0.8475</v>
      </c>
      <c r="E1700" s="1" t="n">
        <f aca="false">E1699+F1699*DT</f>
        <v>-0.656890022823991</v>
      </c>
      <c r="F1700" s="1" t="n">
        <f aca="false">F1699+G1699*DT</f>
        <v>-1.29828169936594</v>
      </c>
      <c r="G1700" s="1" t="n">
        <f aca="false">-g*SIN(E1700)/length</f>
        <v>5.99054549477816</v>
      </c>
    </row>
    <row r="1701" customFormat="false" ht="13" hidden="false" customHeight="false" outlineLevel="0" collapsed="false">
      <c r="D1701" s="2" t="n">
        <v>0.848</v>
      </c>
      <c r="E1701" s="1" t="n">
        <f aca="false">E1700+F1700*DT</f>
        <v>-0.657539163673674</v>
      </c>
      <c r="F1701" s="1" t="n">
        <f aca="false">F1700+G1700*DT</f>
        <v>-1.29528642661855</v>
      </c>
      <c r="G1701" s="1" t="n">
        <f aca="false">-g*SIN(E1701)/length</f>
        <v>5.99558707762514</v>
      </c>
    </row>
    <row r="1702" customFormat="false" ht="13" hidden="false" customHeight="false" outlineLevel="0" collapsed="false">
      <c r="D1702" s="2" t="n">
        <v>0.8485</v>
      </c>
      <c r="E1702" s="1" t="n">
        <f aca="false">E1701+F1701*DT</f>
        <v>-0.658186806886983</v>
      </c>
      <c r="F1702" s="1" t="n">
        <f aca="false">F1701+G1701*DT</f>
        <v>-1.29228863307974</v>
      </c>
      <c r="G1702" s="1" t="n">
        <f aca="false">-g*SIN(E1702)/length</f>
        <v>6.00061451130362</v>
      </c>
    </row>
    <row r="1703" customFormat="false" ht="13" hidden="false" customHeight="false" outlineLevel="0" collapsed="false">
      <c r="D1703" s="2" t="n">
        <v>0.849</v>
      </c>
      <c r="E1703" s="1" t="n">
        <f aca="false">E1702+F1702*DT</f>
        <v>-0.658832951203523</v>
      </c>
      <c r="F1703" s="1" t="n">
        <f aca="false">F1702+G1702*DT</f>
        <v>-1.28928832582408</v>
      </c>
      <c r="G1703" s="1" t="n">
        <f aca="false">-g*SIN(E1703)/length</f>
        <v>6.00562780138148</v>
      </c>
    </row>
    <row r="1704" customFormat="false" ht="13" hidden="false" customHeight="false" outlineLevel="0" collapsed="false">
      <c r="D1704" s="2" t="n">
        <v>0.8495</v>
      </c>
      <c r="E1704" s="1" t="n">
        <f aca="false">E1703+F1703*DT</f>
        <v>-0.659477595366435</v>
      </c>
      <c r="F1704" s="1" t="n">
        <f aca="false">F1703+G1703*DT</f>
        <v>-1.28628551192339</v>
      </c>
      <c r="G1704" s="1" t="n">
        <f aca="false">-g*SIN(E1704)/length</f>
        <v>6.01062695346339</v>
      </c>
    </row>
    <row r="1705" customFormat="false" ht="13" hidden="false" customHeight="false" outlineLevel="0" collapsed="false">
      <c r="D1705" s="2" t="n">
        <v>0.85</v>
      </c>
      <c r="E1705" s="1" t="n">
        <f aca="false">E1704+F1704*DT</f>
        <v>-0.660120738122396</v>
      </c>
      <c r="F1705" s="1" t="n">
        <f aca="false">F1704+G1704*DT</f>
        <v>-1.28328019844666</v>
      </c>
      <c r="G1705" s="1" t="n">
        <f aca="false">-g*SIN(E1705)/length</f>
        <v>6.01561197319048</v>
      </c>
    </row>
    <row r="1706" customFormat="false" ht="13" hidden="false" customHeight="false" outlineLevel="0" collapsed="false">
      <c r="D1706" s="2" t="n">
        <v>0.8505</v>
      </c>
      <c r="E1706" s="1" t="n">
        <f aca="false">E1705+F1705*DT</f>
        <v>-0.66076237822162</v>
      </c>
      <c r="F1706" s="1" t="n">
        <f aca="false">F1705+G1705*DT</f>
        <v>-1.28027239246007</v>
      </c>
      <c r="G1706" s="1" t="n">
        <f aca="false">-g*SIN(E1706)/length</f>
        <v>6.02058286624003</v>
      </c>
    </row>
    <row r="1707" customFormat="false" ht="13" hidden="false" customHeight="false" outlineLevel="0" collapsed="false">
      <c r="D1707" s="2" t="n">
        <v>0.851</v>
      </c>
      <c r="E1707" s="1" t="n">
        <f aca="false">E1706+F1706*DT</f>
        <v>-0.66140251441785</v>
      </c>
      <c r="F1707" s="1" t="n">
        <f aca="false">F1706+G1706*DT</f>
        <v>-1.27726210102695</v>
      </c>
      <c r="G1707" s="1" t="n">
        <f aca="false">-g*SIN(E1707)/length</f>
        <v>6.02553963832505</v>
      </c>
    </row>
    <row r="1708" customFormat="false" ht="13" hidden="false" customHeight="false" outlineLevel="0" collapsed="false">
      <c r="D1708" s="2" t="n">
        <v>0.8515</v>
      </c>
      <c r="E1708" s="1" t="n">
        <f aca="false">E1707+F1707*DT</f>
        <v>-0.662041145468363</v>
      </c>
      <c r="F1708" s="1" t="n">
        <f aca="false">F1707+G1707*DT</f>
        <v>-1.27424933120778</v>
      </c>
      <c r="G1708" s="1" t="n">
        <f aca="false">-g*SIN(E1708)/length</f>
        <v>6.03048229519402</v>
      </c>
    </row>
    <row r="1709" customFormat="false" ht="13" hidden="false" customHeight="false" outlineLevel="0" collapsed="false">
      <c r="D1709" s="2" t="n">
        <v>0.852</v>
      </c>
      <c r="E1709" s="1" t="n">
        <f aca="false">E1708+F1708*DT</f>
        <v>-0.662678270133967</v>
      </c>
      <c r="F1709" s="1" t="n">
        <f aca="false">F1708+G1708*DT</f>
        <v>-1.27123409006019</v>
      </c>
      <c r="G1709" s="1" t="n">
        <f aca="false">-g*SIN(E1709)/length</f>
        <v>6.0354108426305</v>
      </c>
    </row>
    <row r="1710" customFormat="false" ht="13" hidden="false" customHeight="false" outlineLevel="0" collapsed="false">
      <c r="D1710" s="2" t="n">
        <v>0.8525</v>
      </c>
      <c r="E1710" s="1" t="n">
        <f aca="false">E1709+F1709*DT</f>
        <v>-0.663313887178997</v>
      </c>
      <c r="F1710" s="1" t="n">
        <f aca="false">F1709+G1709*DT</f>
        <v>-1.26821638463887</v>
      </c>
      <c r="G1710" s="1" t="n">
        <f aca="false">-g*SIN(E1710)/length</f>
        <v>6.04032528645278</v>
      </c>
    </row>
    <row r="1711" customFormat="false" ht="13" hidden="false" customHeight="false" outlineLevel="0" collapsed="false">
      <c r="D1711" s="2" t="n">
        <v>0.853</v>
      </c>
      <c r="E1711" s="1" t="n">
        <f aca="false">E1710+F1710*DT</f>
        <v>-0.663947995371317</v>
      </c>
      <c r="F1711" s="1" t="n">
        <f aca="false">F1710+G1710*DT</f>
        <v>-1.26519622199565</v>
      </c>
      <c r="G1711" s="1" t="n">
        <f aca="false">-g*SIN(E1711)/length</f>
        <v>6.04522563251357</v>
      </c>
    </row>
    <row r="1712" customFormat="false" ht="13" hidden="false" customHeight="false" outlineLevel="0" collapsed="false">
      <c r="D1712" s="2" t="n">
        <v>0.8535</v>
      </c>
      <c r="E1712" s="1" t="n">
        <f aca="false">E1711+F1711*DT</f>
        <v>-0.664580593482314</v>
      </c>
      <c r="F1712" s="1" t="n">
        <f aca="false">F1711+G1711*DT</f>
        <v>-1.26217360917939</v>
      </c>
      <c r="G1712" s="1" t="n">
        <f aca="false">-g*SIN(E1712)/length</f>
        <v>6.05011188669962</v>
      </c>
    </row>
    <row r="1713" customFormat="false" ht="13" hidden="false" customHeight="false" outlineLevel="0" collapsed="false">
      <c r="D1713" s="2" t="n">
        <v>0.854</v>
      </c>
      <c r="E1713" s="1" t="n">
        <f aca="false">E1712+F1712*DT</f>
        <v>-0.665211680286904</v>
      </c>
      <c r="F1713" s="1" t="n">
        <f aca="false">F1712+G1712*DT</f>
        <v>-1.25914855323604</v>
      </c>
      <c r="G1713" s="1" t="n">
        <f aca="false">-g*SIN(E1713)/length</f>
        <v>6.05498405493142</v>
      </c>
    </row>
    <row r="1714" customFormat="false" ht="13" hidden="false" customHeight="false" outlineLevel="0" collapsed="false">
      <c r="D1714" s="2" t="n">
        <v>0.8545</v>
      </c>
      <c r="E1714" s="1" t="n">
        <f aca="false">E1713+F1713*DT</f>
        <v>-0.665841254563522</v>
      </c>
      <c r="F1714" s="1" t="n">
        <f aca="false">F1713+G1713*DT</f>
        <v>-1.25612106120857</v>
      </c>
      <c r="G1714" s="1" t="n">
        <f aca="false">-g*SIN(E1714)/length</f>
        <v>6.05984214316282</v>
      </c>
    </row>
    <row r="1715" customFormat="false" ht="13" hidden="false" customHeight="false" outlineLevel="0" collapsed="false">
      <c r="D1715" s="2" t="n">
        <v>0.855</v>
      </c>
      <c r="E1715" s="1" t="n">
        <f aca="false">E1714+F1714*DT</f>
        <v>-0.666469315094126</v>
      </c>
      <c r="F1715" s="1" t="n">
        <f aca="false">F1714+G1714*DT</f>
        <v>-1.25309114013699</v>
      </c>
      <c r="G1715" s="1" t="n">
        <f aca="false">-g*SIN(E1715)/length</f>
        <v>6.06468615738069</v>
      </c>
    </row>
    <row r="1716" customFormat="false" ht="13" hidden="false" customHeight="false" outlineLevel="0" collapsed="false">
      <c r="D1716" s="2" t="n">
        <v>0.8555</v>
      </c>
      <c r="E1716" s="1" t="n">
        <f aca="false">E1715+F1715*DT</f>
        <v>-0.667095860664195</v>
      </c>
      <c r="F1716" s="1" t="n">
        <f aca="false">F1715+G1715*DT</f>
        <v>-1.2500587970583</v>
      </c>
      <c r="G1716" s="1" t="n">
        <f aca="false">-g*SIN(E1716)/length</f>
        <v>6.06951610360463</v>
      </c>
    </row>
    <row r="1717" customFormat="false" ht="13" hidden="false" customHeight="false" outlineLevel="0" collapsed="false">
      <c r="D1717" s="2" t="n">
        <v>0.856</v>
      </c>
      <c r="E1717" s="1" t="n">
        <f aca="false">E1716+F1716*DT</f>
        <v>-0.667720890062724</v>
      </c>
      <c r="F1717" s="1" t="n">
        <f aca="false">F1716+G1716*DT</f>
        <v>-1.2470240390065</v>
      </c>
      <c r="G1717" s="1" t="n">
        <f aca="false">-g*SIN(E1717)/length</f>
        <v>6.07433198788654</v>
      </c>
    </row>
    <row r="1718" customFormat="false" ht="13" hidden="false" customHeight="false" outlineLevel="0" collapsed="false">
      <c r="D1718" s="2" t="n">
        <v>0.8565</v>
      </c>
      <c r="E1718" s="1" t="n">
        <f aca="false">E1717+F1717*DT</f>
        <v>-0.668344402082227</v>
      </c>
      <c r="F1718" s="1" t="n">
        <f aca="false">F1717+G1717*DT</f>
        <v>-1.24398687301256</v>
      </c>
      <c r="G1718" s="1" t="n">
        <f aca="false">-g*SIN(E1718)/length</f>
        <v>6.07913381631035</v>
      </c>
    </row>
    <row r="1719" customFormat="false" ht="13" hidden="false" customHeight="false" outlineLevel="0" collapsed="false">
      <c r="D1719" s="2" t="n">
        <v>0.857</v>
      </c>
      <c r="E1719" s="1" t="n">
        <f aca="false">E1718+F1718*DT</f>
        <v>-0.668966395518734</v>
      </c>
      <c r="F1719" s="1" t="n">
        <f aca="false">F1718+G1718*DT</f>
        <v>-1.2409473061044</v>
      </c>
      <c r="G1719" s="1" t="n">
        <f aca="false">-g*SIN(E1719)/length</f>
        <v>6.08392159499166</v>
      </c>
    </row>
    <row r="1720" customFormat="false" ht="13" hidden="false" customHeight="false" outlineLevel="0" collapsed="false">
      <c r="D1720" s="2" t="n">
        <v>0.8575</v>
      </c>
      <c r="E1720" s="1" t="n">
        <f aca="false">E1719+F1719*DT</f>
        <v>-0.669586869171786</v>
      </c>
      <c r="F1720" s="1" t="n">
        <f aca="false">F1719+G1719*DT</f>
        <v>-1.2379053453069</v>
      </c>
      <c r="G1720" s="1" t="n">
        <f aca="false">-g*SIN(E1720)/length</f>
        <v>6.08869533007739</v>
      </c>
    </row>
    <row r="1721" customFormat="false" ht="13" hidden="false" customHeight="false" outlineLevel="0" collapsed="false">
      <c r="D1721" s="2" t="n">
        <v>0.858</v>
      </c>
      <c r="E1721" s="1" t="n">
        <f aca="false">E1720+F1720*DT</f>
        <v>-0.670205821844439</v>
      </c>
      <c r="F1721" s="1" t="n">
        <f aca="false">F1720+G1720*DT</f>
        <v>-1.23486099764187</v>
      </c>
      <c r="G1721" s="1" t="n">
        <f aca="false">-g*SIN(E1721)/length</f>
        <v>6.09345502774544</v>
      </c>
    </row>
    <row r="1722" customFormat="false" ht="13" hidden="false" customHeight="false" outlineLevel="0" collapsed="false">
      <c r="D1722" s="2" t="n">
        <v>0.8585</v>
      </c>
      <c r="E1722" s="1" t="n">
        <f aca="false">E1721+F1721*DT</f>
        <v>-0.67082325234326</v>
      </c>
      <c r="F1722" s="1" t="n">
        <f aca="false">F1721+G1721*DT</f>
        <v>-1.23181427012799</v>
      </c>
      <c r="G1722" s="1" t="n">
        <f aca="false">-g*SIN(E1722)/length</f>
        <v>6.09820069420436</v>
      </c>
    </row>
    <row r="1723" customFormat="false" ht="13" hidden="false" customHeight="false" outlineLevel="0" collapsed="false">
      <c r="D1723" s="2" t="n">
        <v>0.859</v>
      </c>
      <c r="E1723" s="1" t="n">
        <f aca="false">E1722+F1722*DT</f>
        <v>-0.671439159478324</v>
      </c>
      <c r="F1723" s="1" t="n">
        <f aca="false">F1722+G1722*DT</f>
        <v>-1.22876516978089</v>
      </c>
      <c r="G1723" s="1" t="n">
        <f aca="false">-g*SIN(E1723)/length</f>
        <v>6.10293233569299</v>
      </c>
    </row>
    <row r="1724" customFormat="false" ht="13" hidden="false" customHeight="false" outlineLevel="0" collapsed="false">
      <c r="D1724" s="2" t="n">
        <v>0.8595</v>
      </c>
      <c r="E1724" s="1" t="n">
        <f aca="false">E1723+F1723*DT</f>
        <v>-0.672053542063214</v>
      </c>
      <c r="F1724" s="1" t="n">
        <f aca="false">F1723+G1723*DT</f>
        <v>-1.22571370361304</v>
      </c>
      <c r="G1724" s="1" t="n">
        <f aca="false">-g*SIN(E1724)/length</f>
        <v>6.10764995848015</v>
      </c>
    </row>
    <row r="1725" customFormat="false" ht="13" hidden="false" customHeight="false" outlineLevel="0" collapsed="false">
      <c r="D1725" s="2" t="n">
        <v>0.86</v>
      </c>
      <c r="E1725" s="1" t="n">
        <f aca="false">E1724+F1724*DT</f>
        <v>-0.672666398915021</v>
      </c>
      <c r="F1725" s="1" t="n">
        <f aca="false">F1724+G1724*DT</f>
        <v>-1.2226598786338</v>
      </c>
      <c r="G1725" s="1" t="n">
        <f aca="false">-g*SIN(E1725)/length</f>
        <v>6.11235356886428</v>
      </c>
    </row>
    <row r="1726" customFormat="false" ht="13" hidden="false" customHeight="false" outlineLevel="0" collapsed="false">
      <c r="D1726" s="2" t="n">
        <v>0.8605</v>
      </c>
      <c r="E1726" s="1" t="n">
        <f aca="false">E1725+F1725*DT</f>
        <v>-0.673277728854338</v>
      </c>
      <c r="F1726" s="1" t="n">
        <f aca="false">F1725+G1725*DT</f>
        <v>-1.21960370184937</v>
      </c>
      <c r="G1726" s="1" t="n">
        <f aca="false">-g*SIN(E1726)/length</f>
        <v>6.11704317317309</v>
      </c>
    </row>
    <row r="1727" customFormat="false" ht="13" hidden="false" customHeight="false" outlineLevel="0" collapsed="false">
      <c r="D1727" s="2" t="n">
        <v>0.861</v>
      </c>
      <c r="E1727" s="1" t="n">
        <f aca="false">E1726+F1726*DT</f>
        <v>-0.673887530705263</v>
      </c>
      <c r="F1727" s="1" t="n">
        <f aca="false">F1726+G1726*DT</f>
        <v>-1.21654518026279</v>
      </c>
      <c r="G1727" s="1" t="n">
        <f aca="false">-g*SIN(E1727)/length</f>
        <v>6.12171877776327</v>
      </c>
    </row>
    <row r="1728" customFormat="false" ht="13" hidden="false" customHeight="false" outlineLevel="0" collapsed="false">
      <c r="D1728" s="2" t="n">
        <v>0.8615</v>
      </c>
      <c r="E1728" s="1" t="n">
        <f aca="false">E1727+F1727*DT</f>
        <v>-0.674495803295394</v>
      </c>
      <c r="F1728" s="1" t="n">
        <f aca="false">F1727+G1727*DT</f>
        <v>-1.2134843208739</v>
      </c>
      <c r="G1728" s="1" t="n">
        <f aca="false">-g*SIN(E1728)/length</f>
        <v>6.12638038902008</v>
      </c>
    </row>
    <row r="1729" customFormat="false" ht="13" hidden="false" customHeight="false" outlineLevel="0" collapsed="false">
      <c r="D1729" s="2" t="n">
        <v>0.862</v>
      </c>
      <c r="E1729" s="1" t="n">
        <f aca="false">E1728+F1728*DT</f>
        <v>-0.675102545455831</v>
      </c>
      <c r="F1729" s="1" t="n">
        <f aca="false">F1728+G1728*DT</f>
        <v>-1.21042113067939</v>
      </c>
      <c r="G1729" s="1" t="n">
        <f aca="false">-g*SIN(E1729)/length</f>
        <v>6.13102801335707</v>
      </c>
    </row>
    <row r="1730" customFormat="false" ht="13" hidden="false" customHeight="false" outlineLevel="0" collapsed="false">
      <c r="D1730" s="2" t="n">
        <v>0.8625</v>
      </c>
      <c r="E1730" s="1" t="n">
        <f aca="false">E1729+F1729*DT</f>
        <v>-0.675707756021171</v>
      </c>
      <c r="F1730" s="1" t="n">
        <f aca="false">F1729+G1729*DT</f>
        <v>-1.20735561667272</v>
      </c>
      <c r="G1730" s="1" t="n">
        <f aca="false">-g*SIN(E1730)/length</f>
        <v>6.13566165721572</v>
      </c>
    </row>
    <row r="1731" customFormat="false" ht="13" hidden="false" customHeight="false" outlineLevel="0" collapsed="false">
      <c r="D1731" s="2" t="n">
        <v>0.863</v>
      </c>
      <c r="E1731" s="1" t="n">
        <f aca="false">E1730+F1730*DT</f>
        <v>-0.676311433829507</v>
      </c>
      <c r="F1731" s="1" t="n">
        <f aca="false">F1730+G1730*DT</f>
        <v>-1.20428778584411</v>
      </c>
      <c r="G1731" s="1" t="n">
        <f aca="false">-g*SIN(E1731)/length</f>
        <v>6.1402813270651</v>
      </c>
    </row>
    <row r="1732" customFormat="false" ht="13" hidden="false" customHeight="false" outlineLevel="0" collapsed="false">
      <c r="D1732" s="2" t="n">
        <v>0.8635</v>
      </c>
      <c r="E1732" s="1" t="n">
        <f aca="false">E1731+F1731*DT</f>
        <v>-0.676913577722429</v>
      </c>
      <c r="F1732" s="1" t="n">
        <f aca="false">F1731+G1731*DT</f>
        <v>-1.20121764518058</v>
      </c>
      <c r="G1732" s="1" t="n">
        <f aca="false">-g*SIN(E1732)/length</f>
        <v>6.14488702940155</v>
      </c>
    </row>
    <row r="1733" customFormat="false" ht="13" hidden="false" customHeight="false" outlineLevel="0" collapsed="false">
      <c r="D1733" s="2" t="n">
        <v>0.864</v>
      </c>
      <c r="E1733" s="1" t="n">
        <f aca="false">E1732+F1732*DT</f>
        <v>-0.677514186545019</v>
      </c>
      <c r="F1733" s="1" t="n">
        <f aca="false">F1732+G1732*DT</f>
        <v>-1.19814520166587</v>
      </c>
      <c r="G1733" s="1" t="n">
        <f aca="false">-g*SIN(E1733)/length</f>
        <v>6.1494787707483</v>
      </c>
    </row>
    <row r="1734" customFormat="false" ht="13" hidden="false" customHeight="false" outlineLevel="0" collapsed="false">
      <c r="D1734" s="2" t="n">
        <v>0.8645</v>
      </c>
      <c r="E1734" s="1" t="n">
        <f aca="false">E1733+F1733*DT</f>
        <v>-0.678113259145852</v>
      </c>
      <c r="F1734" s="1" t="n">
        <f aca="false">F1733+G1733*DT</f>
        <v>-1.1950704622805</v>
      </c>
      <c r="G1734" s="1" t="n">
        <f aca="false">-g*SIN(E1734)/length</f>
        <v>6.1540565576552</v>
      </c>
    </row>
    <row r="1735" customFormat="false" ht="13" hidden="false" customHeight="false" outlineLevel="0" collapsed="false">
      <c r="D1735" s="2" t="n">
        <v>0.865</v>
      </c>
      <c r="E1735" s="1" t="n">
        <f aca="false">E1734+F1734*DT</f>
        <v>-0.678710794376993</v>
      </c>
      <c r="F1735" s="1" t="n">
        <f aca="false">F1734+G1734*DT</f>
        <v>-1.19199343400167</v>
      </c>
      <c r="G1735" s="1" t="n">
        <f aca="false">-g*SIN(E1735)/length</f>
        <v>6.15862039669832</v>
      </c>
    </row>
    <row r="1736" customFormat="false" ht="13" hidden="false" customHeight="false" outlineLevel="0" collapsed="false">
      <c r="D1736" s="2" t="n">
        <v>0.8655</v>
      </c>
      <c r="E1736" s="1" t="n">
        <f aca="false">E1735+F1735*DT</f>
        <v>-0.679306791093993</v>
      </c>
      <c r="F1736" s="1" t="n">
        <f aca="false">F1735+G1735*DT</f>
        <v>-1.18891412380332</v>
      </c>
      <c r="G1736" s="1" t="n">
        <f aca="false">-g*SIN(E1736)/length</f>
        <v>6.16317029447966</v>
      </c>
    </row>
    <row r="1737" customFormat="false" ht="13" hidden="false" customHeight="false" outlineLevel="0" collapsed="false">
      <c r="D1737" s="2" t="n">
        <v>0.866</v>
      </c>
      <c r="E1737" s="1" t="n">
        <f aca="false">E1736+F1736*DT</f>
        <v>-0.679901248155895</v>
      </c>
      <c r="F1737" s="1" t="n">
        <f aca="false">F1736+G1736*DT</f>
        <v>-1.18583253865608</v>
      </c>
      <c r="G1737" s="1" t="n">
        <f aca="false">-g*SIN(E1737)/length</f>
        <v>6.16770625762678</v>
      </c>
    </row>
    <row r="1738" customFormat="false" ht="13" hidden="false" customHeight="false" outlineLevel="0" collapsed="false">
      <c r="D1738" s="2" t="n">
        <v>0.8665</v>
      </c>
      <c r="E1738" s="1" t="n">
        <f aca="false">E1737+F1737*DT</f>
        <v>-0.680494164425223</v>
      </c>
      <c r="F1738" s="1" t="n">
        <f aca="false">F1737+G1737*DT</f>
        <v>-1.18274868552727</v>
      </c>
      <c r="G1738" s="1" t="n">
        <f aca="false">-g*SIN(E1738)/length</f>
        <v>6.17222829279249</v>
      </c>
    </row>
    <row r="1739" customFormat="false" ht="13" hidden="false" customHeight="false" outlineLevel="0" collapsed="false">
      <c r="D1739" s="2" t="n">
        <v>0.867</v>
      </c>
      <c r="E1739" s="1" t="n">
        <f aca="false">E1738+F1738*DT</f>
        <v>-0.681085538767987</v>
      </c>
      <c r="F1739" s="1" t="n">
        <f aca="false">F1738+G1738*DT</f>
        <v>-1.17966257138087</v>
      </c>
      <c r="G1739" s="1" t="n">
        <f aca="false">-g*SIN(E1739)/length</f>
        <v>6.17673640665451</v>
      </c>
    </row>
    <row r="1740" customFormat="false" ht="13" hidden="false" customHeight="false" outlineLevel="0" collapsed="false">
      <c r="D1740" s="2" t="n">
        <v>0.8675</v>
      </c>
      <c r="E1740" s="1" t="n">
        <f aca="false">E1739+F1739*DT</f>
        <v>-0.681675370053677</v>
      </c>
      <c r="F1740" s="1" t="n">
        <f aca="false">F1739+G1739*DT</f>
        <v>-1.17657420317755</v>
      </c>
      <c r="G1740" s="1" t="n">
        <f aca="false">-g*SIN(E1740)/length</f>
        <v>6.18123060591514</v>
      </c>
    </row>
    <row r="1741" customFormat="false" ht="13" hidden="false" customHeight="false" outlineLevel="0" collapsed="false">
      <c r="D1741" s="2" t="n">
        <v>0.868</v>
      </c>
      <c r="E1741" s="1" t="n">
        <f aca="false">E1740+F1740*DT</f>
        <v>-0.682263657155266</v>
      </c>
      <c r="F1741" s="1" t="n">
        <f aca="false">F1740+G1740*DT</f>
        <v>-1.17348358787459</v>
      </c>
      <c r="G1741" s="1" t="n">
        <f aca="false">-g*SIN(E1741)/length</f>
        <v>6.18571089730089</v>
      </c>
    </row>
    <row r="1742" customFormat="false" ht="13" hidden="false" customHeight="false" outlineLevel="0" collapsed="false">
      <c r="D1742" s="2" t="n">
        <v>0.8685</v>
      </c>
      <c r="E1742" s="1" t="n">
        <f aca="false">E1741+F1741*DT</f>
        <v>-0.682850398949203</v>
      </c>
      <c r="F1742" s="1" t="n">
        <f aca="false">F1741+G1741*DT</f>
        <v>-1.17039073242594</v>
      </c>
      <c r="G1742" s="1" t="n">
        <f aca="false">-g*SIN(E1742)/length</f>
        <v>6.19017728756219</v>
      </c>
    </row>
    <row r="1743" customFormat="false" ht="13" hidden="false" customHeight="false" outlineLevel="0" collapsed="false">
      <c r="D1743" s="2" t="n">
        <v>0.869</v>
      </c>
      <c r="E1743" s="1" t="n">
        <f aca="false">E1742+F1742*DT</f>
        <v>-0.683435594315416</v>
      </c>
      <c r="F1743" s="1" t="n">
        <f aca="false">F1742+G1742*DT</f>
        <v>-1.16729564378216</v>
      </c>
      <c r="G1743" s="1" t="n">
        <f aca="false">-g*SIN(E1743)/length</f>
        <v>6.19462978347306</v>
      </c>
    </row>
    <row r="1744" customFormat="false" ht="13" hidden="false" customHeight="false" outlineLevel="0" collapsed="false">
      <c r="D1744" s="2" t="n">
        <v>0.8695</v>
      </c>
      <c r="E1744" s="1" t="n">
        <f aca="false">E1743+F1743*DT</f>
        <v>-0.684019242137307</v>
      </c>
      <c r="F1744" s="1" t="n">
        <f aca="false">F1743+G1743*DT</f>
        <v>-1.16419832889042</v>
      </c>
      <c r="G1744" s="1" t="n">
        <f aca="false">-g*SIN(E1744)/length</f>
        <v>6.19906839183074</v>
      </c>
    </row>
    <row r="1745" customFormat="false" ht="13" hidden="false" customHeight="false" outlineLevel="0" collapsed="false">
      <c r="D1745" s="2" t="n">
        <v>0.87</v>
      </c>
      <c r="E1745" s="1" t="n">
        <f aca="false">E1744+F1744*DT</f>
        <v>-0.684601341301752</v>
      </c>
      <c r="F1745" s="1" t="n">
        <f aca="false">F1744+G1744*DT</f>
        <v>-1.16109879469451</v>
      </c>
      <c r="G1745" s="1" t="n">
        <f aca="false">-g*SIN(E1745)/length</f>
        <v>6.20349311945538</v>
      </c>
    </row>
    <row r="1746" customFormat="false" ht="13" hidden="false" customHeight="false" outlineLevel="0" collapsed="false">
      <c r="D1746" s="2" t="n">
        <v>0.8705</v>
      </c>
      <c r="E1746" s="1" t="n">
        <f aca="false">E1745+F1745*DT</f>
        <v>-0.6851818906991</v>
      </c>
      <c r="F1746" s="1" t="n">
        <f aca="false">F1745+G1745*DT</f>
        <v>-1.15799704813478</v>
      </c>
      <c r="G1746" s="1" t="n">
        <f aca="false">-g*SIN(E1746)/length</f>
        <v>6.2079039731897</v>
      </c>
    </row>
    <row r="1747" customFormat="false" ht="13" hidden="false" customHeight="false" outlineLevel="0" collapsed="false">
      <c r="D1747" s="2" t="n">
        <v>0.871</v>
      </c>
      <c r="E1747" s="1" t="n">
        <f aca="false">E1746+F1746*DT</f>
        <v>-0.685760889223167</v>
      </c>
      <c r="F1747" s="1" t="n">
        <f aca="false">F1746+G1746*DT</f>
        <v>-1.15489309614818</v>
      </c>
      <c r="G1747" s="1" t="n">
        <f aca="false">-g*SIN(E1747)/length</f>
        <v>6.21230095989868</v>
      </c>
    </row>
    <row r="1748" customFormat="false" ht="13" hidden="false" customHeight="false" outlineLevel="0" collapsed="false">
      <c r="D1748" s="2" t="n">
        <v>0.8715</v>
      </c>
      <c r="E1748" s="1" t="n">
        <f aca="false">E1747+F1747*DT</f>
        <v>-0.686338335771241</v>
      </c>
      <c r="F1748" s="1" t="n">
        <f aca="false">F1747+G1747*DT</f>
        <v>-1.15178694566823</v>
      </c>
      <c r="G1748" s="1" t="n">
        <f aca="false">-g*SIN(E1748)/length</f>
        <v>6.21668408646919</v>
      </c>
    </row>
    <row r="1749" customFormat="false" ht="13" hidden="false" customHeight="false" outlineLevel="0" collapsed="false">
      <c r="D1749" s="2" t="n">
        <v>0.872</v>
      </c>
      <c r="E1749" s="1" t="n">
        <f aca="false">E1748+F1748*DT</f>
        <v>-0.686914229244075</v>
      </c>
      <c r="F1749" s="1" t="n">
        <f aca="false">F1748+G1748*DT</f>
        <v>-1.148678603625</v>
      </c>
      <c r="G1749" s="1" t="n">
        <f aca="false">-g*SIN(E1749)/length</f>
        <v>6.22105335980972</v>
      </c>
    </row>
    <row r="1750" customFormat="false" ht="13" hidden="false" customHeight="false" outlineLevel="0" collapsed="false">
      <c r="D1750" s="2" t="n">
        <v>0.8725</v>
      </c>
      <c r="E1750" s="1" t="n">
        <f aca="false">E1749+F1749*DT</f>
        <v>-0.687488568545888</v>
      </c>
      <c r="F1750" s="1" t="n">
        <f aca="false">F1749+G1749*DT</f>
        <v>-1.14556807694509</v>
      </c>
      <c r="G1750" s="1" t="n">
        <f aca="false">-g*SIN(E1750)/length</f>
        <v>6.22540878684997</v>
      </c>
    </row>
    <row r="1751" customFormat="false" ht="13" hidden="false" customHeight="false" outlineLevel="0" collapsed="false">
      <c r="D1751" s="2" t="n">
        <v>0.873</v>
      </c>
      <c r="E1751" s="1" t="n">
        <f aca="false">E1750+F1750*DT</f>
        <v>-0.68806135258436</v>
      </c>
      <c r="F1751" s="1" t="n">
        <f aca="false">F1750+G1750*DT</f>
        <v>-1.14245537255167</v>
      </c>
      <c r="G1751" s="1" t="n">
        <f aca="false">-g*SIN(E1751)/length</f>
        <v>6.22975037454058</v>
      </c>
    </row>
    <row r="1752" customFormat="false" ht="13" hidden="false" customHeight="false" outlineLevel="0" collapsed="false">
      <c r="D1752" s="2" t="n">
        <v>0.8735</v>
      </c>
      <c r="E1752" s="1" t="n">
        <f aca="false">E1751+F1751*DT</f>
        <v>-0.688632580270636</v>
      </c>
      <c r="F1752" s="1" t="n">
        <f aca="false">F1751+G1751*DT</f>
        <v>-1.1393404973644</v>
      </c>
      <c r="G1752" s="1" t="n">
        <f aca="false">-g*SIN(E1752)/length</f>
        <v>6.2340781298528</v>
      </c>
    </row>
    <row r="1753" customFormat="false" ht="13" hidden="false" customHeight="false" outlineLevel="0" collapsed="false">
      <c r="D1753" s="2" t="n">
        <v>0.874</v>
      </c>
      <c r="E1753" s="1" t="n">
        <f aca="false">E1752+F1752*DT</f>
        <v>-0.689202250519318</v>
      </c>
      <c r="F1753" s="1" t="n">
        <f aca="false">F1752+G1752*DT</f>
        <v>-1.13622345829947</v>
      </c>
      <c r="G1753" s="1" t="n">
        <f aca="false">-g*SIN(E1753)/length</f>
        <v>6.23839205977813</v>
      </c>
    </row>
    <row r="1754" customFormat="false" ht="13" hidden="false" customHeight="false" outlineLevel="0" collapsed="false">
      <c r="D1754" s="2" t="n">
        <v>0.8745</v>
      </c>
      <c r="E1754" s="1" t="n">
        <f aca="false">E1753+F1753*DT</f>
        <v>-0.689770362248468</v>
      </c>
      <c r="F1754" s="1" t="n">
        <f aca="false">F1753+G1753*DT</f>
        <v>-1.13310426226958</v>
      </c>
      <c r="G1754" s="1" t="n">
        <f aca="false">-g*SIN(E1754)/length</f>
        <v>6.24269217132799</v>
      </c>
    </row>
    <row r="1755" customFormat="false" ht="13" hidden="false" customHeight="false" outlineLevel="0" collapsed="false">
      <c r="D1755" s="2" t="n">
        <v>0.875</v>
      </c>
      <c r="E1755" s="1" t="n">
        <f aca="false">E1754+F1754*DT</f>
        <v>-0.690336914379603</v>
      </c>
      <c r="F1755" s="1" t="n">
        <f aca="false">F1754+G1754*DT</f>
        <v>-1.12998291618392</v>
      </c>
      <c r="G1755" s="1" t="n">
        <f aca="false">-g*SIN(E1755)/length</f>
        <v>6.24697847153345</v>
      </c>
    </row>
    <row r="1756" customFormat="false" ht="13" hidden="false" customHeight="false" outlineLevel="0" collapsed="false">
      <c r="D1756" s="2" t="n">
        <v>0.8755</v>
      </c>
      <c r="E1756" s="1" t="n">
        <f aca="false">E1755+F1755*DT</f>
        <v>-0.690901905837695</v>
      </c>
      <c r="F1756" s="1" t="n">
        <f aca="false">F1755+G1755*DT</f>
        <v>-1.12685942694815</v>
      </c>
      <c r="G1756" s="1" t="n">
        <f aca="false">-g*SIN(E1756)/length</f>
        <v>6.25125096744483</v>
      </c>
    </row>
    <row r="1757" customFormat="false" ht="13" hidden="false" customHeight="false" outlineLevel="0" collapsed="false">
      <c r="D1757" s="2" t="n">
        <v>0.876</v>
      </c>
      <c r="E1757" s="1" t="n">
        <f aca="false">E1756+F1756*DT</f>
        <v>-0.691465335551169</v>
      </c>
      <c r="F1757" s="1" t="n">
        <f aca="false">F1756+G1756*DT</f>
        <v>-1.12373380146443</v>
      </c>
      <c r="G1757" s="1" t="n">
        <f aca="false">-g*SIN(E1757)/length</f>
        <v>6.25550966613141</v>
      </c>
    </row>
    <row r="1758" customFormat="false" ht="13" hidden="false" customHeight="false" outlineLevel="0" collapsed="false">
      <c r="D1758" s="2" t="n">
        <v>0.8765</v>
      </c>
      <c r="E1758" s="1" t="n">
        <f aca="false">E1757+F1757*DT</f>
        <v>-0.692027202451901</v>
      </c>
      <c r="F1758" s="1" t="n">
        <f aca="false">F1757+G1757*DT</f>
        <v>-1.12060604663136</v>
      </c>
      <c r="G1758" s="1" t="n">
        <f aca="false">-g*SIN(E1758)/length</f>
        <v>6.2597545746811</v>
      </c>
    </row>
    <row r="1759" customFormat="false" ht="13" hidden="false" customHeight="false" outlineLevel="0" collapsed="false">
      <c r="D1759" s="2" t="n">
        <v>0.877</v>
      </c>
      <c r="E1759" s="1" t="n">
        <f aca="false">E1758+F1758*DT</f>
        <v>-0.692587505475217</v>
      </c>
      <c r="F1759" s="1" t="n">
        <f aca="false">F1758+G1758*DT</f>
        <v>-1.11747616934402</v>
      </c>
      <c r="G1759" s="1" t="n">
        <f aca="false">-g*SIN(E1759)/length</f>
        <v>6.26398570020013</v>
      </c>
    </row>
    <row r="1760" customFormat="false" ht="13" hidden="false" customHeight="false" outlineLevel="0" collapsed="false">
      <c r="D1760" s="2" t="n">
        <v>0.8775</v>
      </c>
      <c r="E1760" s="1" t="n">
        <f aca="false">E1759+F1759*DT</f>
        <v>-0.693146243559889</v>
      </c>
      <c r="F1760" s="1" t="n">
        <f aca="false">F1759+G1759*DT</f>
        <v>-1.11434417649392</v>
      </c>
      <c r="G1760" s="1" t="n">
        <f aca="false">-g*SIN(E1760)/length</f>
        <v>6.26820304981268</v>
      </c>
    </row>
    <row r="1761" customFormat="false" ht="13" hidden="false" customHeight="false" outlineLevel="0" collapsed="false">
      <c r="D1761" s="2" t="n">
        <v>0.878</v>
      </c>
      <c r="E1761" s="1" t="n">
        <f aca="false">E1760+F1760*DT</f>
        <v>-0.693703415648136</v>
      </c>
      <c r="F1761" s="1" t="n">
        <f aca="false">F1760+G1760*DT</f>
        <v>-1.11121007496902</v>
      </c>
      <c r="G1761" s="1" t="n">
        <f aca="false">-g*SIN(E1761)/length</f>
        <v>6.2724066306606</v>
      </c>
    </row>
    <row r="1762" customFormat="false" ht="13" hidden="false" customHeight="false" outlineLevel="0" collapsed="false">
      <c r="D1762" s="2" t="n">
        <v>0.8785</v>
      </c>
      <c r="E1762" s="1" t="n">
        <f aca="false">E1761+F1761*DT</f>
        <v>-0.69425902068562</v>
      </c>
      <c r="F1762" s="1" t="n">
        <f aca="false">F1761+G1761*DT</f>
        <v>-1.10807387165369</v>
      </c>
      <c r="G1762" s="1" t="n">
        <f aca="false">-g*SIN(E1762)/length</f>
        <v>6.27659644990307</v>
      </c>
    </row>
    <row r="1763" customFormat="false" ht="13" hidden="false" customHeight="false" outlineLevel="0" collapsed="false">
      <c r="D1763" s="2" t="n">
        <v>0.879</v>
      </c>
      <c r="E1763" s="1" t="n">
        <f aca="false">E1762+F1762*DT</f>
        <v>-0.694813057621447</v>
      </c>
      <c r="F1763" s="1" t="n">
        <f aca="false">F1762+G1762*DT</f>
        <v>-1.10493557342874</v>
      </c>
      <c r="G1763" s="1" t="n">
        <f aca="false">-g*SIN(E1763)/length</f>
        <v>6.28077251471626</v>
      </c>
    </row>
    <row r="1764" customFormat="false" ht="13" hidden="false" customHeight="false" outlineLevel="0" collapsed="false">
      <c r="D1764" s="2" t="n">
        <v>0.8795</v>
      </c>
      <c r="E1764" s="1" t="n">
        <f aca="false">E1763+F1763*DT</f>
        <v>-0.695365525408162</v>
      </c>
      <c r="F1764" s="1" t="n">
        <f aca="false">F1763+G1763*DT</f>
        <v>-1.10179518717138</v>
      </c>
      <c r="G1764" s="1" t="n">
        <f aca="false">-g*SIN(E1764)/length</f>
        <v>6.28493483229305</v>
      </c>
    </row>
    <row r="1765" customFormat="false" ht="13" hidden="false" customHeight="false" outlineLevel="0" collapsed="false">
      <c r="D1765" s="2" t="n">
        <v>0.88</v>
      </c>
      <c r="E1765" s="1" t="n">
        <f aca="false">E1764+F1764*DT</f>
        <v>-0.695916423001747</v>
      </c>
      <c r="F1765" s="1" t="n">
        <f aca="false">F1764+G1764*DT</f>
        <v>-1.09865271975523</v>
      </c>
      <c r="G1765" s="1" t="n">
        <f aca="false">-g*SIN(E1765)/length</f>
        <v>6.28908340984264</v>
      </c>
    </row>
    <row r="1766" customFormat="false" ht="13" hidden="false" customHeight="false" outlineLevel="0" collapsed="false">
      <c r="D1766" s="2" t="n">
        <v>0.8805</v>
      </c>
      <c r="E1766" s="1" t="n">
        <f aca="false">E1765+F1765*DT</f>
        <v>-0.696465749361625</v>
      </c>
      <c r="F1766" s="1" t="n">
        <f aca="false">F1765+G1765*DT</f>
        <v>-1.09550817805031</v>
      </c>
      <c r="G1766" s="1" t="n">
        <f aca="false">-g*SIN(E1766)/length</f>
        <v>6.29321825459029</v>
      </c>
    </row>
    <row r="1767" customFormat="false" ht="13" hidden="false" customHeight="false" outlineLevel="0" collapsed="false">
      <c r="D1767" s="2" t="n">
        <v>0.881</v>
      </c>
      <c r="E1767" s="1" t="n">
        <f aca="false">E1766+F1766*DT</f>
        <v>-0.69701350345065</v>
      </c>
      <c r="F1767" s="1" t="n">
        <f aca="false">F1766+G1766*DT</f>
        <v>-1.09236156892301</v>
      </c>
      <c r="G1767" s="1" t="n">
        <f aca="false">-g*SIN(E1767)/length</f>
        <v>6.29733937377697</v>
      </c>
    </row>
    <row r="1768" customFormat="false" ht="13" hidden="false" customHeight="false" outlineLevel="0" collapsed="false">
      <c r="D1768" s="2" t="n">
        <v>0.8815</v>
      </c>
      <c r="E1768" s="1" t="n">
        <f aca="false">E1767+F1767*DT</f>
        <v>-0.697559684235112</v>
      </c>
      <c r="F1768" s="1" t="n">
        <f aca="false">F1767+G1767*DT</f>
        <v>-1.08921289923613</v>
      </c>
      <c r="G1768" s="1" t="n">
        <f aca="false">-g*SIN(E1768)/length</f>
        <v>6.30144677465906</v>
      </c>
    </row>
    <row r="1769" customFormat="false" ht="13" hidden="false" customHeight="false" outlineLevel="0" collapsed="false">
      <c r="D1769" s="2" t="n">
        <v>0.882</v>
      </c>
      <c r="E1769" s="1" t="n">
        <f aca="false">E1768+F1768*DT</f>
        <v>-0.69810429068473</v>
      </c>
      <c r="F1769" s="1" t="n">
        <f aca="false">F1768+G1768*DT</f>
        <v>-1.0860621758488</v>
      </c>
      <c r="G1769" s="1" t="n">
        <f aca="false">-g*SIN(E1769)/length</f>
        <v>6.30554046450798</v>
      </c>
    </row>
    <row r="1770" customFormat="false" ht="13" hidden="false" customHeight="false" outlineLevel="0" collapsed="false">
      <c r="D1770" s="2" t="n">
        <v>0.8825</v>
      </c>
      <c r="E1770" s="1" t="n">
        <f aca="false">E1769+F1769*DT</f>
        <v>-0.698647321772654</v>
      </c>
      <c r="F1770" s="1" t="n">
        <f aca="false">F1769+G1769*DT</f>
        <v>-1.08290940561654</v>
      </c>
      <c r="G1770" s="1" t="n">
        <f aca="false">-g*SIN(E1770)/length</f>
        <v>6.30962045060992</v>
      </c>
    </row>
    <row r="1771" customFormat="false" ht="13" hidden="false" customHeight="false" outlineLevel="0" collapsed="false">
      <c r="D1771" s="2" t="n">
        <v>0.883</v>
      </c>
      <c r="E1771" s="1" t="n">
        <f aca="false">E1770+F1770*DT</f>
        <v>-0.699188776475463</v>
      </c>
      <c r="F1771" s="1" t="n">
        <f aca="false">F1770+G1770*DT</f>
        <v>-1.07975459539124</v>
      </c>
      <c r="G1771" s="1" t="n">
        <f aca="false">-g*SIN(E1771)/length</f>
        <v>6.31368674026551</v>
      </c>
    </row>
    <row r="1772" customFormat="false" ht="13" hidden="false" customHeight="false" outlineLevel="0" collapsed="false">
      <c r="D1772" s="2" t="n">
        <v>0.8835</v>
      </c>
      <c r="E1772" s="1" t="n">
        <f aca="false">E1771+F1771*DT</f>
        <v>-0.699728653773158</v>
      </c>
      <c r="F1772" s="1" t="n">
        <f aca="false">F1771+G1771*DT</f>
        <v>-1.07659775202111</v>
      </c>
      <c r="G1772" s="1" t="n">
        <f aca="false">-g*SIN(E1772)/length</f>
        <v>6.31773934078949</v>
      </c>
    </row>
    <row r="1773" customFormat="false" ht="13" hidden="false" customHeight="false" outlineLevel="0" collapsed="false">
      <c r="D1773" s="2" t="n">
        <v>0.884</v>
      </c>
      <c r="E1773" s="1" t="n">
        <f aca="false">E1772+F1772*DT</f>
        <v>-0.700266952649169</v>
      </c>
      <c r="F1773" s="1" t="n">
        <f aca="false">F1772+G1772*DT</f>
        <v>-1.07343888235071</v>
      </c>
      <c r="G1773" s="1" t="n">
        <f aca="false">-g*SIN(E1773)/length</f>
        <v>6.32177825951039</v>
      </c>
    </row>
    <row r="1774" customFormat="false" ht="13" hidden="false" customHeight="false" outlineLevel="0" collapsed="false">
      <c r="D1774" s="2" t="n">
        <v>0.8845</v>
      </c>
      <c r="E1774" s="1" t="n">
        <f aca="false">E1773+F1773*DT</f>
        <v>-0.700803672090344</v>
      </c>
      <c r="F1774" s="1" t="n">
        <f aca="false">F1773+G1773*DT</f>
        <v>-1.07027799322096</v>
      </c>
      <c r="G1774" s="1" t="n">
        <f aca="false">-g*SIN(E1774)/length</f>
        <v>6.32580350377023</v>
      </c>
    </row>
    <row r="1775" customFormat="false" ht="13" hidden="false" customHeight="false" outlineLevel="0" collapsed="false">
      <c r="D1775" s="2" t="n">
        <v>0.885</v>
      </c>
      <c r="E1775" s="1" t="n">
        <f aca="false">E1774+F1774*DT</f>
        <v>-0.701338811086955</v>
      </c>
      <c r="F1775" s="1" t="n">
        <f aca="false">F1774+G1774*DT</f>
        <v>-1.06711509146907</v>
      </c>
      <c r="G1775" s="1" t="n">
        <f aca="false">-g*SIN(E1775)/length</f>
        <v>6.32981508092416</v>
      </c>
    </row>
    <row r="1776" customFormat="false" ht="13" hidden="false" customHeight="false" outlineLevel="0" collapsed="false">
      <c r="D1776" s="2" t="n">
        <v>0.8855</v>
      </c>
      <c r="E1776" s="1" t="n">
        <f aca="false">E1775+F1775*DT</f>
        <v>-0.701872368632689</v>
      </c>
      <c r="F1776" s="1" t="n">
        <f aca="false">F1775+G1775*DT</f>
        <v>-1.06395018392861</v>
      </c>
      <c r="G1776" s="1" t="n">
        <f aca="false">-g*SIN(E1776)/length</f>
        <v>6.33381299834022</v>
      </c>
    </row>
    <row r="1777" customFormat="false" ht="13" hidden="false" customHeight="false" outlineLevel="0" collapsed="false">
      <c r="D1777" s="2" t="n">
        <v>0.886</v>
      </c>
      <c r="E1777" s="1" t="n">
        <f aca="false">E1776+F1776*DT</f>
        <v>-0.702404343724654</v>
      </c>
      <c r="F1777" s="1" t="n">
        <f aca="false">F1776+G1776*DT</f>
        <v>-1.06078327742944</v>
      </c>
      <c r="G1777" s="1" t="n">
        <f aca="false">-g*SIN(E1777)/length</f>
        <v>6.33779726339895</v>
      </c>
    </row>
    <row r="1778" customFormat="false" ht="13" hidden="false" customHeight="false" outlineLevel="0" collapsed="false">
      <c r="D1778" s="2" t="n">
        <v>0.8865</v>
      </c>
      <c r="E1778" s="1" t="n">
        <f aca="false">E1777+F1777*DT</f>
        <v>-0.702934735363368</v>
      </c>
      <c r="F1778" s="1" t="n">
        <f aca="false">F1777+G1777*DT</f>
        <v>-1.05761437879774</v>
      </c>
      <c r="G1778" s="1" t="n">
        <f aca="false">-g*SIN(E1778)/length</f>
        <v>6.3417678834931</v>
      </c>
    </row>
    <row r="1779" customFormat="false" ht="13" hidden="false" customHeight="false" outlineLevel="0" collapsed="false">
      <c r="D1779" s="2" t="n">
        <v>0.887</v>
      </c>
      <c r="E1779" s="1" t="n">
        <f aca="false">E1778+F1778*DT</f>
        <v>-0.703463542552767</v>
      </c>
      <c r="F1779" s="1" t="n">
        <f aca="false">F1778+G1778*DT</f>
        <v>-1.05444349485599</v>
      </c>
      <c r="G1779" s="1" t="n">
        <f aca="false">-g*SIN(E1779)/length</f>
        <v>6.34572486602732</v>
      </c>
    </row>
    <row r="1780" customFormat="false" ht="13" hidden="false" customHeight="false" outlineLevel="0" collapsed="false">
      <c r="D1780" s="2" t="n">
        <v>0.8875</v>
      </c>
      <c r="E1780" s="1" t="n">
        <f aca="false">E1779+F1779*DT</f>
        <v>-0.703990764300195</v>
      </c>
      <c r="F1780" s="1" t="n">
        <f aca="false">F1779+G1779*DT</f>
        <v>-1.05127063242298</v>
      </c>
      <c r="G1780" s="1" t="n">
        <f aca="false">-g*SIN(E1780)/length</f>
        <v>6.34966821841786</v>
      </c>
    </row>
    <row r="1781" customFormat="false" ht="13" hidden="false" customHeight="false" outlineLevel="0" collapsed="false">
      <c r="D1781" s="2" t="n">
        <v>0.888</v>
      </c>
      <c r="E1781" s="1" t="n">
        <f aca="false">E1780+F1780*DT</f>
        <v>-0.704516399616407</v>
      </c>
      <c r="F1781" s="1" t="n">
        <f aca="false">F1780+G1780*DT</f>
        <v>-1.04809579831377</v>
      </c>
      <c r="G1781" s="1" t="n">
        <f aca="false">-g*SIN(E1781)/length</f>
        <v>6.35359794809223</v>
      </c>
    </row>
    <row r="1782" customFormat="false" ht="13" hidden="false" customHeight="false" outlineLevel="0" collapsed="false">
      <c r="D1782" s="2" t="n">
        <v>0.8885</v>
      </c>
      <c r="E1782" s="1" t="n">
        <f aca="false">E1781+F1781*DT</f>
        <v>-0.705040447515564</v>
      </c>
      <c r="F1782" s="1" t="n">
        <f aca="false">F1781+G1781*DT</f>
        <v>-1.04491899933972</v>
      </c>
      <c r="G1782" s="1" t="n">
        <f aca="false">-g*SIN(E1782)/length</f>
        <v>6.35751406248889</v>
      </c>
    </row>
    <row r="1783" customFormat="false" ht="13" hidden="false" customHeight="false" outlineLevel="0" collapsed="false">
      <c r="D1783" s="2" t="n">
        <v>0.889</v>
      </c>
      <c r="E1783" s="1" t="n">
        <f aca="false">E1782+F1782*DT</f>
        <v>-0.705562907015233</v>
      </c>
      <c r="F1783" s="1" t="n">
        <f aca="false">F1782+G1782*DT</f>
        <v>-1.04174024230848</v>
      </c>
      <c r="G1783" s="1" t="n">
        <f aca="false">-g*SIN(E1783)/length</f>
        <v>6.36141656905693</v>
      </c>
    </row>
    <row r="1784" customFormat="false" ht="13" hidden="false" customHeight="false" outlineLevel="0" collapsed="false">
      <c r="D1784" s="2" t="n">
        <v>0.8895</v>
      </c>
      <c r="E1784" s="1" t="n">
        <f aca="false">E1783+F1783*DT</f>
        <v>-0.706083777136388</v>
      </c>
      <c r="F1784" s="1" t="n">
        <f aca="false">F1783+G1783*DT</f>
        <v>-1.03855953402395</v>
      </c>
      <c r="G1784" s="1" t="n">
        <f aca="false">-g*SIN(E1784)/length</f>
        <v>6.36530547525582</v>
      </c>
    </row>
    <row r="1785" customFormat="false" ht="13" hidden="false" customHeight="false" outlineLevel="0" collapsed="false">
      <c r="D1785" s="2" t="n">
        <v>0.89</v>
      </c>
      <c r="E1785" s="1" t="n">
        <f aca="false">E1784+F1784*DT</f>
        <v>-0.7066030569034</v>
      </c>
      <c r="F1785" s="1" t="n">
        <f aca="false">F1784+G1784*DT</f>
        <v>-1.03537688128632</v>
      </c>
      <c r="G1785" s="1" t="n">
        <f aca="false">-g*SIN(E1785)/length</f>
        <v>6.36918078855499</v>
      </c>
    </row>
    <row r="1786" customFormat="false" ht="13" hidden="false" customHeight="false" outlineLevel="0" collapsed="false">
      <c r="D1786" s="2" t="n">
        <v>0.8905</v>
      </c>
      <c r="E1786" s="1" t="n">
        <f aca="false">E1785+F1785*DT</f>
        <v>-0.707120745344043</v>
      </c>
      <c r="F1786" s="1" t="n">
        <f aca="false">F1785+G1785*DT</f>
        <v>-1.03219229089204</v>
      </c>
      <c r="G1786" s="1" t="n">
        <f aca="false">-g*SIN(E1786)/length</f>
        <v>6.37304251643363</v>
      </c>
    </row>
    <row r="1787" customFormat="false" ht="13" hidden="false" customHeight="false" outlineLevel="0" collapsed="false">
      <c r="D1787" s="2" t="n">
        <v>0.891</v>
      </c>
      <c r="E1787" s="1" t="n">
        <f aca="false">E1786+F1786*DT</f>
        <v>-0.707636841489489</v>
      </c>
      <c r="F1787" s="1" t="n">
        <f aca="false">F1786+G1786*DT</f>
        <v>-1.02900576963383</v>
      </c>
      <c r="G1787" s="1" t="n">
        <f aca="false">-g*SIN(E1787)/length</f>
        <v>6.37689066638031</v>
      </c>
    </row>
    <row r="1788" customFormat="false" ht="13" hidden="false" customHeight="false" outlineLevel="0" collapsed="false">
      <c r="D1788" s="2" t="n">
        <v>0.8915</v>
      </c>
      <c r="E1788" s="1" t="n">
        <f aca="false">E1787+F1787*DT</f>
        <v>-0.708151344374306</v>
      </c>
      <c r="F1788" s="1" t="n">
        <f aca="false">F1787+G1787*DT</f>
        <v>-1.02581732430064</v>
      </c>
      <c r="G1788" s="1" t="n">
        <f aca="false">-g*SIN(E1788)/length</f>
        <v>6.38072524589268</v>
      </c>
    </row>
    <row r="1789" customFormat="false" ht="13" hidden="false" customHeight="false" outlineLevel="0" collapsed="false">
      <c r="D1789" s="2" t="n">
        <v>0.892</v>
      </c>
      <c r="E1789" s="1" t="n">
        <f aca="false">E1788+F1788*DT</f>
        <v>-0.708664253036456</v>
      </c>
      <c r="F1789" s="1" t="n">
        <f aca="false">F1788+G1788*DT</f>
        <v>-1.02262696167769</v>
      </c>
      <c r="G1789" s="1" t="n">
        <f aca="false">-g*SIN(E1789)/length</f>
        <v>6.38454626247718</v>
      </c>
    </row>
    <row r="1790" customFormat="false" ht="13" hidden="false" customHeight="false" outlineLevel="0" collapsed="false">
      <c r="D1790" s="2" t="n">
        <v>0.8925</v>
      </c>
      <c r="E1790" s="1" t="n">
        <f aca="false">E1789+F1789*DT</f>
        <v>-0.709175566517295</v>
      </c>
      <c r="F1790" s="1" t="n">
        <f aca="false">F1789+G1789*DT</f>
        <v>-1.01943468854645</v>
      </c>
      <c r="G1790" s="1" t="n">
        <f aca="false">-g*SIN(E1790)/length</f>
        <v>6.38835372364872</v>
      </c>
    </row>
    <row r="1791" customFormat="false" ht="13" hidden="false" customHeight="false" outlineLevel="0" collapsed="false">
      <c r="D1791" s="2" t="n">
        <v>0.893</v>
      </c>
      <c r="E1791" s="1" t="n">
        <f aca="false">E1790+F1790*DT</f>
        <v>-0.709685283861568</v>
      </c>
      <c r="F1791" s="1" t="n">
        <f aca="false">F1790+G1790*DT</f>
        <v>-1.01624051168463</v>
      </c>
      <c r="G1791" s="1" t="n">
        <f aca="false">-g*SIN(E1791)/length</f>
        <v>6.3921476369304</v>
      </c>
    </row>
    <row r="1792" customFormat="false" ht="13" hidden="false" customHeight="false" outlineLevel="0" collapsed="false">
      <c r="D1792" s="2" t="n">
        <v>0.8935</v>
      </c>
      <c r="E1792" s="1" t="n">
        <f aca="false">E1791+F1791*DT</f>
        <v>-0.71019340411741</v>
      </c>
      <c r="F1792" s="1" t="n">
        <f aca="false">F1791+G1791*DT</f>
        <v>-1.01304443786616</v>
      </c>
      <c r="G1792" s="1" t="n">
        <f aca="false">-g*SIN(E1792)/length</f>
        <v>6.39592800985315</v>
      </c>
    </row>
    <row r="1793" customFormat="false" ht="13" hidden="false" customHeight="false" outlineLevel="0" collapsed="false">
      <c r="D1793" s="2" t="n">
        <v>0.894</v>
      </c>
      <c r="E1793" s="1" t="n">
        <f aca="false">E1792+F1792*DT</f>
        <v>-0.710699926336344</v>
      </c>
      <c r="F1793" s="1" t="n">
        <f aca="false">F1792+G1792*DT</f>
        <v>-1.00984647386124</v>
      </c>
      <c r="G1793" s="1" t="n">
        <f aca="false">-g*SIN(E1793)/length</f>
        <v>6.39969484995546</v>
      </c>
    </row>
    <row r="1794" customFormat="false" ht="13" hidden="false" customHeight="false" outlineLevel="0" collapsed="false">
      <c r="D1794" s="2" t="n">
        <v>0.8945</v>
      </c>
      <c r="E1794" s="1" t="n">
        <f aca="false">E1793+F1793*DT</f>
        <v>-0.711204849573274</v>
      </c>
      <c r="F1794" s="1" t="n">
        <f aca="false">F1793+G1793*DT</f>
        <v>-1.00664662643626</v>
      </c>
      <c r="G1794" s="1" t="n">
        <f aca="false">-g*SIN(E1794)/length</f>
        <v>6.40344816478307</v>
      </c>
    </row>
    <row r="1795" customFormat="false" ht="13" hidden="false" customHeight="false" outlineLevel="0" collapsed="false">
      <c r="D1795" s="2" t="n">
        <v>0.895</v>
      </c>
      <c r="E1795" s="1" t="n">
        <f aca="false">E1794+F1794*DT</f>
        <v>-0.711708172886492</v>
      </c>
      <c r="F1795" s="1" t="n">
        <f aca="false">F1794+G1794*DT</f>
        <v>-1.00344490235387</v>
      </c>
      <c r="G1795" s="1" t="n">
        <f aca="false">-g*SIN(E1795)/length</f>
        <v>6.40718796188866</v>
      </c>
    </row>
    <row r="1796" customFormat="false" ht="13" hidden="false" customHeight="false" outlineLevel="0" collapsed="false">
      <c r="D1796" s="2" t="n">
        <v>0.8955</v>
      </c>
      <c r="E1796" s="1" t="n">
        <f aca="false">E1795+F1795*DT</f>
        <v>-0.712209895337669</v>
      </c>
      <c r="F1796" s="1" t="n">
        <f aca="false">F1795+G1795*DT</f>
        <v>-1.00024130837292</v>
      </c>
      <c r="G1796" s="1" t="n">
        <f aca="false">-g*SIN(E1796)/length</f>
        <v>6.41091424883156</v>
      </c>
    </row>
    <row r="1797" customFormat="false" ht="13" hidden="false" customHeight="false" outlineLevel="0" collapsed="false">
      <c r="D1797" s="2" t="n">
        <v>0.896</v>
      </c>
      <c r="E1797" s="1" t="n">
        <f aca="false">E1796+F1796*DT</f>
        <v>-0.712710015991856</v>
      </c>
      <c r="F1797" s="1" t="n">
        <f aca="false">F1796+G1796*DT</f>
        <v>-0.997035851248507</v>
      </c>
      <c r="G1797" s="1" t="n">
        <f aca="false">-g*SIN(E1797)/length</f>
        <v>6.41462703317741</v>
      </c>
    </row>
    <row r="1798" customFormat="false" ht="13" hidden="false" customHeight="false" outlineLevel="0" collapsed="false">
      <c r="D1798" s="2" t="n">
        <v>0.8965</v>
      </c>
      <c r="E1798" s="1" t="n">
        <f aca="false">E1797+F1797*DT</f>
        <v>-0.71320853391748</v>
      </c>
      <c r="F1798" s="1" t="n">
        <f aca="false">F1797+G1797*DT</f>
        <v>-0.993828537731918</v>
      </c>
      <c r="G1798" s="1" t="n">
        <f aca="false">-g*SIN(E1798)/length</f>
        <v>6.41832632249791</v>
      </c>
    </row>
    <row r="1799" customFormat="false" ht="13" hidden="false" customHeight="false" outlineLevel="0" collapsed="false">
      <c r="D1799" s="2" t="n">
        <v>0.897</v>
      </c>
      <c r="E1799" s="1" t="n">
        <f aca="false">E1798+F1798*DT</f>
        <v>-0.713705448186346</v>
      </c>
      <c r="F1799" s="1" t="n">
        <f aca="false">F1798+G1798*DT</f>
        <v>-0.990619374570669</v>
      </c>
      <c r="G1799" s="1" t="n">
        <f aca="false">-g*SIN(E1799)/length</f>
        <v>6.42201212437047</v>
      </c>
    </row>
    <row r="1800" customFormat="false" ht="13" hidden="false" customHeight="false" outlineLevel="0" collapsed="false">
      <c r="D1800" s="2" t="n">
        <v>0.8975</v>
      </c>
      <c r="E1800" s="1" t="n">
        <f aca="false">E1799+F1799*DT</f>
        <v>-0.714200757873631</v>
      </c>
      <c r="F1800" s="1" t="n">
        <f aca="false">F1799+G1799*DT</f>
        <v>-0.987408368508484</v>
      </c>
      <c r="G1800" s="1" t="n">
        <f aca="false">-g*SIN(E1800)/length</f>
        <v>6.42568444637794</v>
      </c>
    </row>
    <row r="1801" customFormat="false" ht="13" hidden="false" customHeight="false" outlineLevel="0" collapsed="false">
      <c r="D1801" s="2" t="n">
        <v>0.898</v>
      </c>
      <c r="E1801" s="1" t="n">
        <f aca="false">E1800+F1800*DT</f>
        <v>-0.714694462057885</v>
      </c>
      <c r="F1801" s="1" t="n">
        <f aca="false">F1800+G1800*DT</f>
        <v>-0.984195526285295</v>
      </c>
      <c r="G1801" s="1" t="n">
        <f aca="false">-g*SIN(E1801)/length</f>
        <v>6.42934329610828</v>
      </c>
    </row>
    <row r="1802" customFormat="false" ht="13" hidden="false" customHeight="false" outlineLevel="0" collapsed="false">
      <c r="D1802" s="2" t="n">
        <v>0.8985</v>
      </c>
      <c r="E1802" s="1" t="n">
        <f aca="false">E1801+F1801*DT</f>
        <v>-0.715186559821028</v>
      </c>
      <c r="F1802" s="1" t="n">
        <f aca="false">F1801+G1801*DT</f>
        <v>-0.980980854637241</v>
      </c>
      <c r="G1802" s="1" t="n">
        <f aca="false">-g*SIN(E1802)/length</f>
        <v>6.4329886811543</v>
      </c>
    </row>
    <row r="1803" customFormat="false" ht="13" hidden="false" customHeight="false" outlineLevel="0" collapsed="false">
      <c r="D1803" s="2" t="n">
        <v>0.899</v>
      </c>
      <c r="E1803" s="1" t="n">
        <f aca="false">E1802+F1802*DT</f>
        <v>-0.715677050248347</v>
      </c>
      <c r="F1803" s="1" t="n">
        <f aca="false">F1802+G1802*DT</f>
        <v>-0.977764360296664</v>
      </c>
      <c r="G1803" s="1" t="n">
        <f aca="false">-g*SIN(E1803)/length</f>
        <v>6.43662060911331</v>
      </c>
    </row>
    <row r="1804" customFormat="false" ht="13" hidden="false" customHeight="false" outlineLevel="0" collapsed="false">
      <c r="D1804" s="2" t="n">
        <v>0.8995</v>
      </c>
      <c r="E1804" s="1" t="n">
        <f aca="false">E1803+F1803*DT</f>
        <v>-0.716165932428495</v>
      </c>
      <c r="F1804" s="1" t="n">
        <f aca="false">F1803+G1803*DT</f>
        <v>-0.974546049992107</v>
      </c>
      <c r="G1804" s="1" t="n">
        <f aca="false">-g*SIN(E1804)/length</f>
        <v>6.44023908758688</v>
      </c>
    </row>
    <row r="1805" customFormat="false" ht="13" hidden="false" customHeight="false" outlineLevel="0" collapsed="false">
      <c r="D1805" s="2" t="n">
        <v>0.9</v>
      </c>
      <c r="E1805" s="1" t="n">
        <f aca="false">E1804+F1804*DT</f>
        <v>-0.716653205453491</v>
      </c>
      <c r="F1805" s="1" t="n">
        <f aca="false">F1804+G1804*DT</f>
        <v>-0.971325930448314</v>
      </c>
      <c r="G1805" s="1" t="n">
        <f aca="false">-g*SIN(E1805)/length</f>
        <v>6.4438441241805</v>
      </c>
    </row>
    <row r="1806" customFormat="false" ht="13" hidden="false" customHeight="false" outlineLevel="0" collapsed="false">
      <c r="D1806" s="2" t="n">
        <v>0.9005</v>
      </c>
      <c r="E1806" s="1" t="n">
        <f aca="false">E1805+F1805*DT</f>
        <v>-0.717138868418715</v>
      </c>
      <c r="F1806" s="1" t="n">
        <f aca="false">F1805+G1805*DT</f>
        <v>-0.968104008386224</v>
      </c>
      <c r="G1806" s="1" t="n">
        <f aca="false">-g*SIN(E1806)/length</f>
        <v>6.44743572650327</v>
      </c>
    </row>
    <row r="1807" customFormat="false" ht="13" hidden="false" customHeight="false" outlineLevel="0" collapsed="false">
      <c r="D1807" s="2" t="n">
        <v>0.901</v>
      </c>
      <c r="E1807" s="1" t="n">
        <f aca="false">E1806+F1806*DT</f>
        <v>-0.717622920422908</v>
      </c>
      <c r="F1807" s="1" t="n">
        <f aca="false">F1806+G1806*DT</f>
        <v>-0.964880290522972</v>
      </c>
      <c r="G1807" s="1" t="n">
        <f aca="false">-g*SIN(E1807)/length</f>
        <v>6.45101390216765</v>
      </c>
    </row>
    <row r="1808" customFormat="false" ht="13" hidden="false" customHeight="false" outlineLevel="0" collapsed="false">
      <c r="D1808" s="2" t="n">
        <v>0.9015</v>
      </c>
      <c r="E1808" s="1" t="n">
        <f aca="false">E1807+F1807*DT</f>
        <v>-0.71810536056817</v>
      </c>
      <c r="F1808" s="1" t="n">
        <f aca="false">F1807+G1807*DT</f>
        <v>-0.961654783571888</v>
      </c>
      <c r="G1808" s="1" t="n">
        <f aca="false">-g*SIN(E1808)/length</f>
        <v>6.45457865878915</v>
      </c>
    </row>
    <row r="1809" customFormat="false" ht="13" hidden="false" customHeight="false" outlineLevel="0" collapsed="false">
      <c r="D1809" s="2" t="n">
        <v>0.902</v>
      </c>
      <c r="E1809" s="1" t="n">
        <f aca="false">E1808+F1808*DT</f>
        <v>-0.718586187959956</v>
      </c>
      <c r="F1809" s="1" t="n">
        <f aca="false">F1808+G1808*DT</f>
        <v>-0.958427494242494</v>
      </c>
      <c r="G1809" s="1" t="n">
        <f aca="false">-g*SIN(E1809)/length</f>
        <v>6.458130003986</v>
      </c>
    </row>
    <row r="1810" customFormat="false" ht="13" hidden="false" customHeight="false" outlineLevel="0" collapsed="false">
      <c r="D1810" s="2" t="n">
        <v>0.9025</v>
      </c>
      <c r="E1810" s="1" t="n">
        <f aca="false">E1809+F1809*DT</f>
        <v>-0.719065401707077</v>
      </c>
      <c r="F1810" s="1" t="n">
        <f aca="false">F1809+G1809*DT</f>
        <v>-0.955198429240501</v>
      </c>
      <c r="G1810" s="1" t="n">
        <f aca="false">-g*SIN(E1810)/length</f>
        <v>6.46166794537889</v>
      </c>
    </row>
    <row r="1811" customFormat="false" ht="13" hidden="false" customHeight="false" outlineLevel="0" collapsed="false">
      <c r="D1811" s="2" t="n">
        <v>0.903</v>
      </c>
      <c r="E1811" s="1" t="n">
        <f aca="false">E1810+F1810*DT</f>
        <v>-0.719543000921697</v>
      </c>
      <c r="F1811" s="1" t="n">
        <f aca="false">F1810+G1810*DT</f>
        <v>-0.951967595267811</v>
      </c>
      <c r="G1811" s="1" t="n">
        <f aca="false">-g*SIN(E1811)/length</f>
        <v>6.46519249059069</v>
      </c>
    </row>
    <row r="1812" customFormat="false" ht="13" hidden="false" customHeight="false" outlineLevel="0" collapsed="false">
      <c r="D1812" s="2" t="n">
        <v>0.9035</v>
      </c>
      <c r="E1812" s="1" t="n">
        <f aca="false">E1811+F1811*DT</f>
        <v>-0.720018984719331</v>
      </c>
      <c r="F1812" s="1" t="n">
        <f aca="false">F1811+G1811*DT</f>
        <v>-0.948734999022516</v>
      </c>
      <c r="G1812" s="1" t="n">
        <f aca="false">-g*SIN(E1812)/length</f>
        <v>6.46870364724609</v>
      </c>
    </row>
    <row r="1813" customFormat="false" ht="13" hidden="false" customHeight="false" outlineLevel="0" collapsed="false">
      <c r="D1813" s="2" t="n">
        <v>0.904</v>
      </c>
      <c r="E1813" s="1" t="n">
        <f aca="false">E1812+F1812*DT</f>
        <v>-0.720493352218842</v>
      </c>
      <c r="F1813" s="1" t="n">
        <f aca="false">F1812+G1812*DT</f>
        <v>-0.945500647198893</v>
      </c>
      <c r="G1813" s="1" t="n">
        <f aca="false">-g*SIN(E1813)/length</f>
        <v>6.4722014229714</v>
      </c>
    </row>
    <row r="1814" customFormat="false" ht="13" hidden="false" customHeight="false" outlineLevel="0" collapsed="false">
      <c r="D1814" s="2" t="n">
        <v>0.9045</v>
      </c>
      <c r="E1814" s="1" t="n">
        <f aca="false">E1813+F1813*DT</f>
        <v>-0.720966102542442</v>
      </c>
      <c r="F1814" s="1" t="n">
        <f aca="false">F1813+G1813*DT</f>
        <v>-0.942264546487407</v>
      </c>
      <c r="G1814" s="1" t="n">
        <f aca="false">-g*SIN(E1814)/length</f>
        <v>6.47568582539418</v>
      </c>
    </row>
    <row r="1815" customFormat="false" ht="13" hidden="false" customHeight="false" outlineLevel="0" collapsed="false">
      <c r="D1815" s="2" t="n">
        <v>0.905</v>
      </c>
      <c r="E1815" s="1" t="n">
        <f aca="false">E1814+F1814*DT</f>
        <v>-0.721437234815685</v>
      </c>
      <c r="F1815" s="1" t="n">
        <f aca="false">F1814+G1814*DT</f>
        <v>-0.93902670357471</v>
      </c>
      <c r="G1815" s="1" t="n">
        <f aca="false">-g*SIN(E1815)/length</f>
        <v>6.47915686214298</v>
      </c>
    </row>
    <row r="1816" customFormat="false" ht="13" hidden="false" customHeight="false" outlineLevel="0" collapsed="false">
      <c r="D1816" s="2" t="n">
        <v>0.9055</v>
      </c>
      <c r="E1816" s="1" t="n">
        <f aca="false">E1815+F1815*DT</f>
        <v>-0.721906748167473</v>
      </c>
      <c r="F1816" s="1" t="n">
        <f aca="false">F1815+G1815*DT</f>
        <v>-0.935787125143638</v>
      </c>
      <c r="G1816" s="1" t="n">
        <f aca="false">-g*SIN(E1816)/length</f>
        <v>6.48261454084707</v>
      </c>
    </row>
    <row r="1817" customFormat="false" ht="13" hidden="false" customHeight="false" outlineLevel="0" collapsed="false">
      <c r="D1817" s="2" t="n">
        <v>0.906</v>
      </c>
      <c r="E1817" s="1" t="n">
        <f aca="false">E1816+F1816*DT</f>
        <v>-0.722374641730045</v>
      </c>
      <c r="F1817" s="1" t="n">
        <f aca="false">F1816+G1816*DT</f>
        <v>-0.932545817873215</v>
      </c>
      <c r="G1817" s="1" t="n">
        <f aca="false">-g*SIN(E1817)/length</f>
        <v>6.4860588691361</v>
      </c>
    </row>
    <row r="1818" customFormat="false" ht="13" hidden="false" customHeight="false" outlineLevel="0" collapsed="false">
      <c r="D1818" s="2" t="n">
        <v>0.9065</v>
      </c>
      <c r="E1818" s="1" t="n">
        <f aca="false">E1817+F1817*DT</f>
        <v>-0.722840914638981</v>
      </c>
      <c r="F1818" s="1" t="n">
        <f aca="false">F1817+G1817*DT</f>
        <v>-0.929302788438647</v>
      </c>
      <c r="G1818" s="1" t="n">
        <f aca="false">-g*SIN(E1818)/length</f>
        <v>6.48948985463989</v>
      </c>
    </row>
    <row r="1819" customFormat="false" ht="13" hidden="false" customHeight="false" outlineLevel="0" collapsed="false">
      <c r="D1819" s="2" t="n">
        <v>0.907</v>
      </c>
      <c r="E1819" s="1" t="n">
        <f aca="false">E1818+F1818*DT</f>
        <v>-0.723305566033201</v>
      </c>
      <c r="F1819" s="1" t="n">
        <f aca="false">F1818+G1818*DT</f>
        <v>-0.926058043511327</v>
      </c>
      <c r="G1819" s="1" t="n">
        <f aca="false">-g*SIN(E1819)/length</f>
        <v>6.49290750498804</v>
      </c>
    </row>
    <row r="1820" customFormat="false" ht="13" hidden="false" customHeight="false" outlineLevel="0" collapsed="false">
      <c r="D1820" s="2" t="n">
        <v>0.9075</v>
      </c>
      <c r="E1820" s="1" t="n">
        <f aca="false">E1819+F1819*DT</f>
        <v>-0.723768595054956</v>
      </c>
      <c r="F1820" s="1" t="n">
        <f aca="false">F1819+G1819*DT</f>
        <v>-0.922811589758833</v>
      </c>
      <c r="G1820" s="1" t="n">
        <f aca="false">-g*SIN(E1820)/length</f>
        <v>6.49631182780972</v>
      </c>
    </row>
    <row r="1821" customFormat="false" ht="13" hidden="false" customHeight="false" outlineLevel="0" collapsed="false">
      <c r="D1821" s="2" t="n">
        <v>0.908</v>
      </c>
      <c r="E1821" s="1" t="n">
        <f aca="false">E1820+F1820*DT</f>
        <v>-0.724230000849836</v>
      </c>
      <c r="F1821" s="1" t="n">
        <f aca="false">F1820+G1820*DT</f>
        <v>-0.919563433844928</v>
      </c>
      <c r="G1821" s="1" t="n">
        <f aca="false">-g*SIN(E1821)/length</f>
        <v>6.49970283073338</v>
      </c>
    </row>
    <row r="1822" customFormat="false" ht="13" hidden="false" customHeight="false" outlineLevel="0" collapsed="false">
      <c r="D1822" s="2" t="n">
        <v>0.9085</v>
      </c>
      <c r="E1822" s="1" t="n">
        <f aca="false">E1821+F1821*DT</f>
        <v>-0.724689782566758</v>
      </c>
      <c r="F1822" s="1" t="n">
        <f aca="false">F1821+G1821*DT</f>
        <v>-0.916313582429561</v>
      </c>
      <c r="G1822" s="1" t="n">
        <f aca="false">-g*SIN(E1822)/length</f>
        <v>6.50308052138642</v>
      </c>
    </row>
    <row r="1823" customFormat="false" ht="13" hidden="false" customHeight="false" outlineLevel="0" collapsed="false">
      <c r="D1823" s="2" t="n">
        <v>0.909</v>
      </c>
      <c r="E1823" s="1" t="n">
        <f aca="false">E1822+F1822*DT</f>
        <v>-0.725147939357973</v>
      </c>
      <c r="F1823" s="1" t="n">
        <f aca="false">F1822+G1822*DT</f>
        <v>-0.913062042168868</v>
      </c>
      <c r="G1823" s="1" t="n">
        <f aca="false">-g*SIN(E1823)/length</f>
        <v>6.50644490739493</v>
      </c>
    </row>
    <row r="1824" customFormat="false" ht="13" hidden="false" customHeight="false" outlineLevel="0" collapsed="false">
      <c r="D1824" s="2" t="n">
        <v>0.9095</v>
      </c>
      <c r="E1824" s="1" t="n">
        <f aca="false">E1823+F1823*DT</f>
        <v>-0.725604470379057</v>
      </c>
      <c r="F1824" s="1" t="n">
        <f aca="false">F1823+G1823*DT</f>
        <v>-0.909808819715171</v>
      </c>
      <c r="G1824" s="1" t="n">
        <f aca="false">-g*SIN(E1824)/length</f>
        <v>6.50979599638342</v>
      </c>
    </row>
    <row r="1825" customFormat="false" ht="13" hidden="false" customHeight="false" outlineLevel="0" collapsed="false">
      <c r="D1825" s="2" t="n">
        <v>0.91</v>
      </c>
      <c r="E1825" s="1" t="n">
        <f aca="false">E1824+F1824*DT</f>
        <v>-0.726059374788915</v>
      </c>
      <c r="F1825" s="1" t="n">
        <f aca="false">F1824+G1824*DT</f>
        <v>-0.906553921716979</v>
      </c>
      <c r="G1825" s="1" t="n">
        <f aca="false">-g*SIN(E1825)/length</f>
        <v>6.51313379597452</v>
      </c>
    </row>
    <row r="1826" customFormat="false" ht="13" hidden="false" customHeight="false" outlineLevel="0" collapsed="false">
      <c r="D1826" s="2" t="n">
        <v>0.9105</v>
      </c>
      <c r="E1826" s="1" t="n">
        <f aca="false">E1825+F1825*DT</f>
        <v>-0.726512651749773</v>
      </c>
      <c r="F1826" s="1" t="n">
        <f aca="false">F1825+G1825*DT</f>
        <v>-0.903297354818992</v>
      </c>
      <c r="G1826" s="1" t="n">
        <f aca="false">-g*SIN(E1826)/length</f>
        <v>6.51645831378869</v>
      </c>
    </row>
    <row r="1827" customFormat="false" ht="13" hidden="false" customHeight="false" outlineLevel="0" collapsed="false">
      <c r="D1827" s="2" t="n">
        <v>0.911</v>
      </c>
      <c r="E1827" s="1" t="n">
        <f aca="false">E1826+F1826*DT</f>
        <v>-0.726964300427183</v>
      </c>
      <c r="F1827" s="1" t="n">
        <f aca="false">F1826+G1826*DT</f>
        <v>-0.900039125662098</v>
      </c>
      <c r="G1827" s="1" t="n">
        <f aca="false">-g*SIN(E1827)/length</f>
        <v>6.51976955744398</v>
      </c>
    </row>
    <row r="1828" customFormat="false" ht="13" hidden="false" customHeight="false" outlineLevel="0" collapsed="false">
      <c r="D1828" s="2" t="n">
        <v>0.9115</v>
      </c>
      <c r="E1828" s="1" t="n">
        <f aca="false">E1827+F1827*DT</f>
        <v>-0.727414319990014</v>
      </c>
      <c r="F1828" s="1" t="n">
        <f aca="false">F1827+G1827*DT</f>
        <v>-0.896779240883376</v>
      </c>
      <c r="G1828" s="1" t="n">
        <f aca="false">-g*SIN(E1828)/length</f>
        <v>6.52306753455567</v>
      </c>
    </row>
    <row r="1829" customFormat="false" ht="13" hidden="false" customHeight="false" outlineLevel="0" collapsed="false">
      <c r="D1829" s="2" t="n">
        <v>0.912</v>
      </c>
      <c r="E1829" s="1" t="n">
        <f aca="false">E1828+F1828*DT</f>
        <v>-0.727862709610456</v>
      </c>
      <c r="F1829" s="1" t="n">
        <f aca="false">F1828+G1828*DT</f>
        <v>-0.893517707116098</v>
      </c>
      <c r="G1829" s="1" t="n">
        <f aca="false">-g*SIN(E1829)/length</f>
        <v>6.52635225273609</v>
      </c>
    </row>
    <row r="1830" customFormat="false" ht="13" hidden="false" customHeight="false" outlineLevel="0" collapsed="false">
      <c r="D1830" s="2" t="n">
        <v>0.9125</v>
      </c>
      <c r="E1830" s="1" t="n">
        <f aca="false">E1829+F1829*DT</f>
        <v>-0.728309468464014</v>
      </c>
      <c r="F1830" s="1" t="n">
        <f aca="false">F1829+G1829*DT</f>
        <v>-0.89025453098973</v>
      </c>
      <c r="G1830" s="1" t="n">
        <f aca="false">-g*SIN(E1830)/length</f>
        <v>6.52962371959425</v>
      </c>
    </row>
    <row r="1831" customFormat="false" ht="13" hidden="false" customHeight="false" outlineLevel="0" collapsed="false">
      <c r="D1831" s="2" t="n">
        <v>0.913</v>
      </c>
      <c r="E1831" s="1" t="n">
        <f aca="false">E1830+F1830*DT</f>
        <v>-0.728754595729509</v>
      </c>
      <c r="F1831" s="1" t="n">
        <f aca="false">F1830+G1830*DT</f>
        <v>-0.886989719129933</v>
      </c>
      <c r="G1831" s="1" t="n">
        <f aca="false">-g*SIN(E1831)/length</f>
        <v>6.53288194273562</v>
      </c>
    </row>
    <row r="1832" customFormat="false" ht="13" hidden="false" customHeight="false" outlineLevel="0" collapsed="false">
      <c r="D1832" s="2" t="n">
        <v>0.9135</v>
      </c>
      <c r="E1832" s="1" t="n">
        <f aca="false">E1831+F1831*DT</f>
        <v>-0.729198090589074</v>
      </c>
      <c r="F1832" s="1" t="n">
        <f aca="false">F1831+G1831*DT</f>
        <v>-0.883723278158565</v>
      </c>
      <c r="G1832" s="1" t="n">
        <f aca="false">-g*SIN(E1832)/length</f>
        <v>6.53612692976183</v>
      </c>
    </row>
    <row r="1833" customFormat="false" ht="13" hidden="false" customHeight="false" outlineLevel="0" collapsed="false">
      <c r="D1833" s="2" t="n">
        <v>0.914</v>
      </c>
      <c r="E1833" s="1" t="n">
        <f aca="false">E1832+F1832*DT</f>
        <v>-0.729639952228153</v>
      </c>
      <c r="F1833" s="1" t="n">
        <f aca="false">F1832+G1832*DT</f>
        <v>-0.880455214693684</v>
      </c>
      <c r="G1833" s="1" t="n">
        <f aca="false">-g*SIN(E1833)/length</f>
        <v>6.5393586882704</v>
      </c>
    </row>
    <row r="1834" customFormat="false" ht="13" hidden="false" customHeight="false" outlineLevel="0" collapsed="false">
      <c r="D1834" s="2" t="n">
        <v>0.9145</v>
      </c>
      <c r="E1834" s="1" t="n">
        <f aca="false">E1833+F1833*DT</f>
        <v>-0.7300801798355</v>
      </c>
      <c r="F1834" s="1" t="n">
        <f aca="false">F1833+G1833*DT</f>
        <v>-0.877185535349549</v>
      </c>
      <c r="G1834" s="1" t="n">
        <f aca="false">-g*SIN(E1834)/length</f>
        <v>6.54257722585445</v>
      </c>
    </row>
    <row r="1835" customFormat="false" ht="13" hidden="false" customHeight="false" outlineLevel="0" collapsed="false">
      <c r="D1835" s="2" t="n">
        <v>0.915</v>
      </c>
      <c r="E1835" s="1" t="n">
        <f aca="false">E1834+F1834*DT</f>
        <v>-0.730518772603175</v>
      </c>
      <c r="F1835" s="1" t="n">
        <f aca="false">F1834+G1834*DT</f>
        <v>-0.873914246736621</v>
      </c>
      <c r="G1835" s="1" t="n">
        <f aca="false">-g*SIN(E1835)/length</f>
        <v>6.54578255010245</v>
      </c>
    </row>
    <row r="1836" customFormat="false" ht="13" hidden="false" customHeight="false" outlineLevel="0" collapsed="false">
      <c r="D1836" s="2" t="n">
        <v>0.9155</v>
      </c>
      <c r="E1836" s="1" t="n">
        <f aca="false">E1835+F1835*DT</f>
        <v>-0.730955729726543</v>
      </c>
      <c r="F1836" s="1" t="n">
        <f aca="false">F1835+G1835*DT</f>
        <v>-0.87064135546157</v>
      </c>
      <c r="G1836" s="1" t="n">
        <f aca="false">-g*SIN(E1836)/length</f>
        <v>6.54897466859791</v>
      </c>
    </row>
    <row r="1837" customFormat="false" ht="13" hidden="false" customHeight="false" outlineLevel="0" collapsed="false">
      <c r="D1837" s="2" t="n">
        <v>0.916</v>
      </c>
      <c r="E1837" s="1" t="n">
        <f aca="false">E1836+F1836*DT</f>
        <v>-0.731391050404274</v>
      </c>
      <c r="F1837" s="1" t="n">
        <f aca="false">F1836+G1836*DT</f>
        <v>-0.867366868127271</v>
      </c>
      <c r="G1837" s="1" t="n">
        <f aca="false">-g*SIN(E1837)/length</f>
        <v>6.55215358891915</v>
      </c>
    </row>
    <row r="1838" customFormat="false" ht="13" hidden="false" customHeight="false" outlineLevel="0" collapsed="false">
      <c r="D1838" s="2" t="n">
        <v>0.9165</v>
      </c>
      <c r="E1838" s="1" t="n">
        <f aca="false">E1837+F1837*DT</f>
        <v>-0.731824733838337</v>
      </c>
      <c r="F1838" s="1" t="n">
        <f aca="false">F1837+G1837*DT</f>
        <v>-0.864090791332812</v>
      </c>
      <c r="G1838" s="1" t="n">
        <f aca="false">-g*SIN(E1838)/length</f>
        <v>6.555319318639</v>
      </c>
    </row>
    <row r="1839" customFormat="false" ht="13" hidden="false" customHeight="false" outlineLevel="0" collapsed="false">
      <c r="D1839" s="2" t="n">
        <v>0.917</v>
      </c>
      <c r="E1839" s="1" t="n">
        <f aca="false">E1838+F1838*DT</f>
        <v>-0.732256779234004</v>
      </c>
      <c r="F1839" s="1" t="n">
        <f aca="false">F1838+G1838*DT</f>
        <v>-0.860813131673492</v>
      </c>
      <c r="G1839" s="1" t="n">
        <f aca="false">-g*SIN(E1839)/length</f>
        <v>6.55847186532451</v>
      </c>
    </row>
    <row r="1840" customFormat="false" ht="13" hidden="false" customHeight="false" outlineLevel="0" collapsed="false">
      <c r="D1840" s="2" t="n">
        <v>0.9175</v>
      </c>
      <c r="E1840" s="1" t="n">
        <f aca="false">E1839+F1839*DT</f>
        <v>-0.73268718579984</v>
      </c>
      <c r="F1840" s="1" t="n">
        <f aca="false">F1839+G1839*DT</f>
        <v>-0.85753389574083</v>
      </c>
      <c r="G1840" s="1" t="n">
        <f aca="false">-g*SIN(E1840)/length</f>
        <v>6.56161123653674</v>
      </c>
    </row>
    <row r="1841" customFormat="false" ht="13" hidden="false" customHeight="false" outlineLevel="0" collapsed="false">
      <c r="D1841" s="2" t="n">
        <v>0.918</v>
      </c>
      <c r="E1841" s="1" t="n">
        <f aca="false">E1840+F1840*DT</f>
        <v>-0.733115952747711</v>
      </c>
      <c r="F1841" s="1" t="n">
        <f aca="false">F1840+G1840*DT</f>
        <v>-0.854253090122562</v>
      </c>
      <c r="G1841" s="1" t="n">
        <f aca="false">-g*SIN(E1841)/length</f>
        <v>6.56473743983042</v>
      </c>
    </row>
    <row r="1842" customFormat="false" ht="13" hidden="false" customHeight="false" outlineLevel="0" collapsed="false">
      <c r="D1842" s="2" t="n">
        <v>0.9185</v>
      </c>
      <c r="E1842" s="1" t="n">
        <f aca="false">E1841+F1841*DT</f>
        <v>-0.733543079292772</v>
      </c>
      <c r="F1842" s="1" t="n">
        <f aca="false">F1841+G1841*DT</f>
        <v>-0.850970721402646</v>
      </c>
      <c r="G1842" s="1" t="n">
        <f aca="false">-g*SIN(E1842)/length</f>
        <v>6.56785048275372</v>
      </c>
    </row>
    <row r="1843" customFormat="false" ht="13" hidden="false" customHeight="false" outlineLevel="0" collapsed="false">
      <c r="D1843" s="2" t="n">
        <v>0.919</v>
      </c>
      <c r="E1843" s="1" t="n">
        <f aca="false">E1842+F1842*DT</f>
        <v>-0.733968564653473</v>
      </c>
      <c r="F1843" s="1" t="n">
        <f aca="false">F1842+G1842*DT</f>
        <v>-0.847686796161269</v>
      </c>
      <c r="G1843" s="1" t="n">
        <f aca="false">-g*SIN(E1843)/length</f>
        <v>6.57095037284798</v>
      </c>
    </row>
    <row r="1844" customFormat="false" ht="13" hidden="false" customHeight="false" outlineLevel="0" collapsed="false">
      <c r="D1844" s="2" t="n">
        <v>0.9195</v>
      </c>
      <c r="E1844" s="1" t="n">
        <f aca="false">E1843+F1843*DT</f>
        <v>-0.734392408051554</v>
      </c>
      <c r="F1844" s="1" t="n">
        <f aca="false">F1843+G1843*DT</f>
        <v>-0.844401320974845</v>
      </c>
      <c r="G1844" s="1" t="n">
        <f aca="false">-g*SIN(E1844)/length</f>
        <v>6.57403711764743</v>
      </c>
    </row>
    <row r="1845" customFormat="false" ht="13" hidden="false" customHeight="false" outlineLevel="0" collapsed="false">
      <c r="D1845" s="2" t="n">
        <v>0.92</v>
      </c>
      <c r="E1845" s="1" t="n">
        <f aca="false">E1844+F1844*DT</f>
        <v>-0.734814608712041</v>
      </c>
      <c r="F1845" s="1" t="n">
        <f aca="false">F1844+G1844*DT</f>
        <v>-0.841114302416022</v>
      </c>
      <c r="G1845" s="1" t="n">
        <f aca="false">-g*SIN(E1845)/length</f>
        <v>6.57711072467893</v>
      </c>
    </row>
    <row r="1846" customFormat="false" ht="13" hidden="false" customHeight="false" outlineLevel="0" collapsed="false">
      <c r="D1846" s="2" t="n">
        <v>0.9205</v>
      </c>
      <c r="E1846" s="1" t="n">
        <f aca="false">E1845+F1845*DT</f>
        <v>-0.735235165863249</v>
      </c>
      <c r="F1846" s="1" t="n">
        <f aca="false">F1845+G1845*DT</f>
        <v>-0.837825747053682</v>
      </c>
      <c r="G1846" s="1" t="n">
        <f aca="false">-g*SIN(E1846)/length</f>
        <v>6.58017120146171</v>
      </c>
    </row>
    <row r="1847" customFormat="false" ht="13" hidden="false" customHeight="false" outlineLevel="0" collapsed="false">
      <c r="D1847" s="2" t="n">
        <v>0.921</v>
      </c>
      <c r="E1847" s="1" t="n">
        <f aca="false">E1846+F1846*DT</f>
        <v>-0.735654078736776</v>
      </c>
      <c r="F1847" s="1" t="n">
        <f aca="false">F1846+G1846*DT</f>
        <v>-0.834535661452951</v>
      </c>
      <c r="G1847" s="1" t="n">
        <f aca="false">-g*SIN(E1847)/length</f>
        <v>6.58321855550709</v>
      </c>
    </row>
    <row r="1848" customFormat="false" ht="13" hidden="false" customHeight="false" outlineLevel="0" collapsed="false">
      <c r="D1848" s="2" t="n">
        <v>0.9215</v>
      </c>
      <c r="E1848" s="1" t="n">
        <f aca="false">E1847+F1847*DT</f>
        <v>-0.736071346567503</v>
      </c>
      <c r="F1848" s="1" t="n">
        <f aca="false">F1847+G1847*DT</f>
        <v>-0.831244052175198</v>
      </c>
      <c r="G1848" s="1" t="n">
        <f aca="false">-g*SIN(E1848)/length</f>
        <v>6.58625279431822</v>
      </c>
    </row>
    <row r="1849" customFormat="false" ht="13" hidden="false" customHeight="false" outlineLevel="0" collapsed="false">
      <c r="D1849" s="2" t="n">
        <v>0.922</v>
      </c>
      <c r="E1849" s="1" t="n">
        <f aca="false">E1848+F1848*DT</f>
        <v>-0.73648696859359</v>
      </c>
      <c r="F1849" s="1" t="n">
        <f aca="false">F1848+G1848*DT</f>
        <v>-0.827950925778039</v>
      </c>
      <c r="G1849" s="1" t="n">
        <f aca="false">-g*SIN(E1849)/length</f>
        <v>6.58927392538983</v>
      </c>
    </row>
    <row r="1850" customFormat="false" ht="13" hidden="false" customHeight="false" outlineLevel="0" collapsed="false">
      <c r="D1850" s="2" t="n">
        <v>0.9225</v>
      </c>
      <c r="E1850" s="1" t="n">
        <f aca="false">E1849+F1849*DT</f>
        <v>-0.736900944056479</v>
      </c>
      <c r="F1850" s="1" t="n">
        <f aca="false">F1849+G1849*DT</f>
        <v>-0.824656288815344</v>
      </c>
      <c r="G1850" s="1" t="n">
        <f aca="false">-g*SIN(E1850)/length</f>
        <v>6.59228195620795</v>
      </c>
    </row>
    <row r="1851" customFormat="false" ht="13" hidden="false" customHeight="false" outlineLevel="0" collapsed="false">
      <c r="D1851" s="2" t="n">
        <v>0.923</v>
      </c>
      <c r="E1851" s="1" t="n">
        <f aca="false">E1850+F1850*DT</f>
        <v>-0.737313272200887</v>
      </c>
      <c r="F1851" s="1" t="n">
        <f aca="false">F1850+G1850*DT</f>
        <v>-0.82136014783724</v>
      </c>
      <c r="G1851" s="1" t="n">
        <f aca="false">-g*SIN(E1851)/length</f>
        <v>6.59527689424966</v>
      </c>
    </row>
    <row r="1852" customFormat="false" ht="13" hidden="false" customHeight="false" outlineLevel="0" collapsed="false">
      <c r="D1852" s="2" t="n">
        <v>0.9235</v>
      </c>
      <c r="E1852" s="1" t="n">
        <f aca="false">E1851+F1851*DT</f>
        <v>-0.737723952274806</v>
      </c>
      <c r="F1852" s="1" t="n">
        <f aca="false">F1851+G1851*DT</f>
        <v>-0.818062509390115</v>
      </c>
      <c r="G1852" s="1" t="n">
        <f aca="false">-g*SIN(E1852)/length</f>
        <v>6.59825874698281</v>
      </c>
    </row>
    <row r="1853" customFormat="false" ht="13" hidden="false" customHeight="false" outlineLevel="0" collapsed="false">
      <c r="D1853" s="2" t="n">
        <v>0.924</v>
      </c>
      <c r="E1853" s="1" t="n">
        <f aca="false">E1852+F1852*DT</f>
        <v>-0.738132983529501</v>
      </c>
      <c r="F1853" s="1" t="n">
        <f aca="false">F1852+G1852*DT</f>
        <v>-0.814763380016624</v>
      </c>
      <c r="G1853" s="1" t="n">
        <f aca="false">-g*SIN(E1853)/length</f>
        <v>6.6012275218658</v>
      </c>
    </row>
    <row r="1854" customFormat="false" ht="13" hidden="false" customHeight="false" outlineLevel="0" collapsed="false">
      <c r="D1854" s="2" t="n">
        <v>0.9245</v>
      </c>
      <c r="E1854" s="1" t="n">
        <f aca="false">E1853+F1853*DT</f>
        <v>-0.738540365219509</v>
      </c>
      <c r="F1854" s="1" t="n">
        <f aca="false">F1853+G1853*DT</f>
        <v>-0.811462766255691</v>
      </c>
      <c r="G1854" s="1" t="n">
        <f aca="false">-g*SIN(E1854)/length</f>
        <v>6.60418322634728</v>
      </c>
    </row>
    <row r="1855" customFormat="false" ht="13" hidden="false" customHeight="false" outlineLevel="0" collapsed="false">
      <c r="D1855" s="2" t="n">
        <v>0.925</v>
      </c>
      <c r="E1855" s="1" t="n">
        <f aca="false">E1854+F1854*DT</f>
        <v>-0.738946096602637</v>
      </c>
      <c r="F1855" s="1" t="n">
        <f aca="false">F1854+G1854*DT</f>
        <v>-0.808160674642517</v>
      </c>
      <c r="G1855" s="1" t="n">
        <f aca="false">-g*SIN(E1855)/length</f>
        <v>6.60712586786591</v>
      </c>
    </row>
    <row r="1856" customFormat="false" ht="13" hidden="false" customHeight="false" outlineLevel="0" collapsed="false">
      <c r="D1856" s="2" t="n">
        <v>0.9255</v>
      </c>
      <c r="E1856" s="1" t="n">
        <f aca="false">E1855+F1855*DT</f>
        <v>-0.739350176939958</v>
      </c>
      <c r="F1856" s="1" t="n">
        <f aca="false">F1855+G1855*DT</f>
        <v>-0.804857111708584</v>
      </c>
      <c r="G1856" s="1" t="n">
        <f aca="false">-g*SIN(E1856)/length</f>
        <v>6.61005545385009</v>
      </c>
    </row>
    <row r="1857" customFormat="false" ht="13" hidden="false" customHeight="false" outlineLevel="0" collapsed="false">
      <c r="D1857" s="2" t="n">
        <v>0.926</v>
      </c>
      <c r="E1857" s="1" t="n">
        <f aca="false">E1856+F1856*DT</f>
        <v>-0.739752605495813</v>
      </c>
      <c r="F1857" s="1" t="n">
        <f aca="false">F1856+G1856*DT</f>
        <v>-0.801552083981659</v>
      </c>
      <c r="G1857" s="1" t="n">
        <f aca="false">-g*SIN(E1857)/length</f>
        <v>6.61297199171774</v>
      </c>
    </row>
    <row r="1858" customFormat="false" ht="13" hidden="false" customHeight="false" outlineLevel="0" collapsed="false">
      <c r="D1858" s="2" t="n">
        <v>0.9265</v>
      </c>
      <c r="E1858" s="1" t="n">
        <f aca="false">E1857+F1857*DT</f>
        <v>-0.740153381537803</v>
      </c>
      <c r="F1858" s="1" t="n">
        <f aca="false">F1857+G1857*DT</f>
        <v>-0.7982455979858</v>
      </c>
      <c r="G1858" s="1" t="n">
        <f aca="false">-g*SIN(E1858)/length</f>
        <v>6.61587548887599</v>
      </c>
    </row>
    <row r="1859" customFormat="false" ht="13" hidden="false" customHeight="false" outlineLevel="0" collapsed="false">
      <c r="D1859" s="2" t="n">
        <v>0.927</v>
      </c>
      <c r="E1859" s="1" t="n">
        <f aca="false">E1858+F1858*DT</f>
        <v>-0.740552504336796</v>
      </c>
      <c r="F1859" s="1" t="n">
        <f aca="false">F1858+G1858*DT</f>
        <v>-0.794937660241362</v>
      </c>
      <c r="G1859" s="1" t="n">
        <f aca="false">-g*SIN(E1859)/length</f>
        <v>6.61876595272097</v>
      </c>
    </row>
    <row r="1860" customFormat="false" ht="13" hidden="false" customHeight="false" outlineLevel="0" collapsed="false">
      <c r="D1860" s="2" t="n">
        <v>0.9275</v>
      </c>
      <c r="E1860" s="1" t="n">
        <f aca="false">E1859+F1859*DT</f>
        <v>-0.740949973166917</v>
      </c>
      <c r="F1860" s="1" t="n">
        <f aca="false">F1859+G1859*DT</f>
        <v>-0.791628277265002</v>
      </c>
      <c r="G1860" s="1" t="n">
        <f aca="false">-g*SIN(E1860)/length</f>
        <v>6.62164339063752</v>
      </c>
    </row>
    <row r="1861" customFormat="false" ht="13" hidden="false" customHeight="false" outlineLevel="0" collapsed="false">
      <c r="D1861" s="2" t="n">
        <v>0.928</v>
      </c>
      <c r="E1861" s="1" t="n">
        <f aca="false">E1860+F1860*DT</f>
        <v>-0.74134578730555</v>
      </c>
      <c r="F1861" s="1" t="n">
        <f aca="false">F1860+G1860*DT</f>
        <v>-0.788317455569683</v>
      </c>
      <c r="G1861" s="1" t="n">
        <f aca="false">-g*SIN(E1861)/length</f>
        <v>6.62450780999899</v>
      </c>
    </row>
    <row r="1862" customFormat="false" ht="13" hidden="false" customHeight="false" outlineLevel="0" collapsed="false">
      <c r="D1862" s="2" t="n">
        <v>0.9285</v>
      </c>
      <c r="E1862" s="1" t="n">
        <f aca="false">E1861+F1861*DT</f>
        <v>-0.741739946033334</v>
      </c>
      <c r="F1862" s="1" t="n">
        <f aca="false">F1861+G1861*DT</f>
        <v>-0.785005201664683</v>
      </c>
      <c r="G1862" s="1" t="n">
        <f aca="false">-g*SIN(E1862)/length</f>
        <v>6.62735921816692</v>
      </c>
    </row>
    <row r="1863" customFormat="false" ht="13" hidden="false" customHeight="false" outlineLevel="0" collapsed="false">
      <c r="D1863" s="2" t="n">
        <v>0.929</v>
      </c>
      <c r="E1863" s="1" t="n">
        <f aca="false">E1862+F1862*DT</f>
        <v>-0.742132448634167</v>
      </c>
      <c r="F1863" s="1" t="n">
        <f aca="false">F1862+G1862*DT</f>
        <v>-0.7816915220556</v>
      </c>
      <c r="G1863" s="1" t="n">
        <f aca="false">-g*SIN(E1863)/length</f>
        <v>6.63019762249085</v>
      </c>
    </row>
    <row r="1864" customFormat="false" ht="13" hidden="false" customHeight="false" outlineLevel="0" collapsed="false">
      <c r="D1864" s="2" t="n">
        <v>0.9295</v>
      </c>
      <c r="E1864" s="1" t="n">
        <f aca="false">E1863+F1863*DT</f>
        <v>-0.742523294395194</v>
      </c>
      <c r="F1864" s="1" t="n">
        <f aca="false">F1863+G1863*DT</f>
        <v>-0.778376423244354</v>
      </c>
      <c r="G1864" s="1" t="n">
        <f aca="false">-g*SIN(E1864)/length</f>
        <v>6.63302303030802</v>
      </c>
    </row>
    <row r="1865" customFormat="false" ht="13" hidden="false" customHeight="false" outlineLevel="0" collapsed="false">
      <c r="D1865" s="2" t="n">
        <v>0.93</v>
      </c>
      <c r="E1865" s="1" t="n">
        <f aca="false">E1864+F1864*DT</f>
        <v>-0.742912482606817</v>
      </c>
      <c r="F1865" s="1" t="n">
        <f aca="false">F1864+G1864*DT</f>
        <v>-0.7750599117292</v>
      </c>
      <c r="G1865" s="1" t="n">
        <f aca="false">-g*SIN(E1865)/length</f>
        <v>6.63583544894316</v>
      </c>
    </row>
    <row r="1866" customFormat="false" ht="13" hidden="false" customHeight="false" outlineLevel="0" collapsed="false">
      <c r="D1866" s="2" t="n">
        <v>0.9305</v>
      </c>
      <c r="E1866" s="1" t="n">
        <f aca="false">E1865+F1865*DT</f>
        <v>-0.743300012562681</v>
      </c>
      <c r="F1866" s="1" t="n">
        <f aca="false">F1865+G1865*DT</f>
        <v>-0.771741994004729</v>
      </c>
      <c r="G1866" s="1" t="n">
        <f aca="false">-g*SIN(E1866)/length</f>
        <v>6.63863488570821</v>
      </c>
    </row>
    <row r="1867" customFormat="false" ht="13" hidden="false" customHeight="false" outlineLevel="0" collapsed="false">
      <c r="D1867" s="2" t="n">
        <v>0.931</v>
      </c>
      <c r="E1867" s="1" t="n">
        <f aca="false">E1866+F1866*DT</f>
        <v>-0.743685883559684</v>
      </c>
      <c r="F1867" s="1" t="n">
        <f aca="false">F1866+G1866*DT</f>
        <v>-0.768422676561875</v>
      </c>
      <c r="G1867" s="1" t="n">
        <f aca="false">-g*SIN(E1867)/length</f>
        <v>6.64142134790212</v>
      </c>
    </row>
    <row r="1868" customFormat="false" ht="13" hidden="false" customHeight="false" outlineLevel="0" collapsed="false">
      <c r="D1868" s="2" t="n">
        <v>0.9315</v>
      </c>
      <c r="E1868" s="1" t="n">
        <f aca="false">E1867+F1867*DT</f>
        <v>-0.744070094897964</v>
      </c>
      <c r="F1868" s="1" t="n">
        <f aca="false">F1867+G1867*DT</f>
        <v>-0.765101965887924</v>
      </c>
      <c r="G1868" s="1" t="n">
        <f aca="false">-g*SIN(E1868)/length</f>
        <v>6.64419484281052</v>
      </c>
    </row>
    <row r="1869" customFormat="false" ht="13" hidden="false" customHeight="false" outlineLevel="0" collapsed="false">
      <c r="D1869" s="2" t="n">
        <v>0.932</v>
      </c>
      <c r="E1869" s="1" t="n">
        <f aca="false">E1868+F1868*DT</f>
        <v>-0.744452645880908</v>
      </c>
      <c r="F1869" s="1" t="n">
        <f aca="false">F1868+G1868*DT</f>
        <v>-0.761779868466519</v>
      </c>
      <c r="G1869" s="1" t="n">
        <f aca="false">-g*SIN(E1869)/length</f>
        <v>6.64695537770558</v>
      </c>
    </row>
    <row r="1870" customFormat="false" ht="13" hidden="false" customHeight="false" outlineLevel="0" collapsed="false">
      <c r="D1870" s="2" t="n">
        <v>0.9325</v>
      </c>
      <c r="E1870" s="1" t="n">
        <f aca="false">E1869+F1869*DT</f>
        <v>-0.744833535815142</v>
      </c>
      <c r="F1870" s="1" t="n">
        <f aca="false">F1869+G1869*DT</f>
        <v>-0.758456390777666</v>
      </c>
      <c r="G1870" s="1" t="n">
        <f aca="false">-g*SIN(E1870)/length</f>
        <v>6.64970295984568</v>
      </c>
    </row>
    <row r="1871" customFormat="false" ht="13" hidden="false" customHeight="false" outlineLevel="0" collapsed="false">
      <c r="D1871" s="2" t="n">
        <v>0.933</v>
      </c>
      <c r="E1871" s="1" t="n">
        <f aca="false">E1870+F1870*DT</f>
        <v>-0.74521276401053</v>
      </c>
      <c r="F1871" s="1" t="n">
        <f aca="false">F1870+G1870*DT</f>
        <v>-0.755131539297743</v>
      </c>
      <c r="G1871" s="1" t="n">
        <f aca="false">-g*SIN(E1871)/length</f>
        <v>6.65243759647519</v>
      </c>
    </row>
    <row r="1872" customFormat="false" ht="13" hidden="false" customHeight="false" outlineLevel="0" collapsed="false">
      <c r="D1872" s="2" t="n">
        <v>0.9335</v>
      </c>
      <c r="E1872" s="1" t="n">
        <f aca="false">E1871+F1871*DT</f>
        <v>-0.745590329780179</v>
      </c>
      <c r="F1872" s="1" t="n">
        <f aca="false">F1871+G1871*DT</f>
        <v>-0.751805320499505</v>
      </c>
      <c r="G1872" s="1" t="n">
        <f aca="false">-g*SIN(E1872)/length</f>
        <v>6.65515929482425</v>
      </c>
    </row>
    <row r="1873" customFormat="false" ht="13" hidden="false" customHeight="false" outlineLevel="0" collapsed="false">
      <c r="D1873" s="2" t="n">
        <v>0.934</v>
      </c>
      <c r="E1873" s="1" t="n">
        <f aca="false">E1872+F1872*DT</f>
        <v>-0.745966232440429</v>
      </c>
      <c r="F1873" s="1" t="n">
        <f aca="false">F1872+G1872*DT</f>
        <v>-0.748477740852093</v>
      </c>
      <c r="G1873" s="1" t="n">
        <f aca="false">-g*SIN(E1873)/length</f>
        <v>6.65786806210852</v>
      </c>
    </row>
    <row r="1874" customFormat="false" ht="13" hidden="false" customHeight="false" outlineLevel="0" collapsed="false">
      <c r="D1874" s="2" t="n">
        <v>0.9345</v>
      </c>
      <c r="E1874" s="1" t="n">
        <f aca="false">E1873+F1873*DT</f>
        <v>-0.746340471310855</v>
      </c>
      <c r="F1874" s="1" t="n">
        <f aca="false">F1873+G1873*DT</f>
        <v>-0.745148806821039</v>
      </c>
      <c r="G1874" s="1" t="n">
        <f aca="false">-g*SIN(E1874)/length</f>
        <v>6.66056390552891</v>
      </c>
    </row>
    <row r="1875" customFormat="false" ht="13" hidden="false" customHeight="false" outlineLevel="0" collapsed="false">
      <c r="D1875" s="2" t="n">
        <v>0.935</v>
      </c>
      <c r="E1875" s="1" t="n">
        <f aca="false">E1874+F1874*DT</f>
        <v>-0.746713045714266</v>
      </c>
      <c r="F1875" s="1" t="n">
        <f aca="false">F1874+G1874*DT</f>
        <v>-0.741818524868275</v>
      </c>
      <c r="G1875" s="1" t="n">
        <f aca="false">-g*SIN(E1875)/length</f>
        <v>6.66324683227137</v>
      </c>
    </row>
    <row r="1876" customFormat="false" ht="13" hidden="false" customHeight="false" outlineLevel="0" collapsed="false">
      <c r="D1876" s="2" t="n">
        <v>0.9355</v>
      </c>
      <c r="E1876" s="1" t="n">
        <f aca="false">E1875+F1875*DT</f>
        <v>-0.7470839549767</v>
      </c>
      <c r="F1876" s="1" t="n">
        <f aca="false">F1875+G1875*DT</f>
        <v>-0.738486901452139</v>
      </c>
      <c r="G1876" s="1" t="n">
        <f aca="false">-g*SIN(E1876)/length</f>
        <v>6.66591684950664</v>
      </c>
    </row>
    <row r="1877" customFormat="false" ht="13" hidden="false" customHeight="false" outlineLevel="0" collapsed="false">
      <c r="D1877" s="2" t="n">
        <v>0.936</v>
      </c>
      <c r="E1877" s="1" t="n">
        <f aca="false">E1876+F1876*DT</f>
        <v>-0.747453198427426</v>
      </c>
      <c r="F1877" s="1" t="n">
        <f aca="false">F1876+G1876*DT</f>
        <v>-0.735153943027386</v>
      </c>
      <c r="G1877" s="1" t="n">
        <f aca="false">-g*SIN(E1877)/length</f>
        <v>6.66857396439002</v>
      </c>
    </row>
    <row r="1878" customFormat="false" ht="13" hidden="false" customHeight="false" outlineLevel="0" collapsed="false">
      <c r="D1878" s="2" t="n">
        <v>0.9365</v>
      </c>
      <c r="E1878" s="1" t="n">
        <f aca="false">E1877+F1877*DT</f>
        <v>-0.74782077539894</v>
      </c>
      <c r="F1878" s="1" t="n">
        <f aca="false">F1877+G1877*DT</f>
        <v>-0.731819656045191</v>
      </c>
      <c r="G1878" s="1" t="n">
        <f aca="false">-g*SIN(E1878)/length</f>
        <v>6.67121818406112</v>
      </c>
    </row>
    <row r="1879" customFormat="false" ht="13" hidden="false" customHeight="false" outlineLevel="0" collapsed="false">
      <c r="D1879" s="2" t="n">
        <v>0.937</v>
      </c>
      <c r="E1879" s="1" t="n">
        <f aca="false">E1878+F1878*DT</f>
        <v>-0.748186685226962</v>
      </c>
      <c r="F1879" s="1" t="n">
        <f aca="false">F1878+G1878*DT</f>
        <v>-0.72848404695316</v>
      </c>
      <c r="G1879" s="1" t="n">
        <f aca="false">-g*SIN(E1879)/length</f>
        <v>6.67384951564364</v>
      </c>
    </row>
    <row r="1880" customFormat="false" ht="13" hidden="false" customHeight="false" outlineLevel="0" collapsed="false">
      <c r="D1880" s="2" t="n">
        <v>0.9375</v>
      </c>
      <c r="E1880" s="1" t="n">
        <f aca="false">E1879+F1879*DT</f>
        <v>-0.748550927250439</v>
      </c>
      <c r="F1880" s="1" t="n">
        <f aca="false">F1879+G1879*DT</f>
        <v>-0.725147122195338</v>
      </c>
      <c r="G1880" s="1" t="n">
        <f aca="false">-g*SIN(E1880)/length</f>
        <v>6.6764679662451</v>
      </c>
    </row>
    <row r="1881" customFormat="false" ht="13" hidden="false" customHeight="false" outlineLevel="0" collapsed="false">
      <c r="D1881" s="2" t="n">
        <v>0.938</v>
      </c>
      <c r="E1881" s="1" t="n">
        <f aca="false">E1880+F1880*DT</f>
        <v>-0.748913500811537</v>
      </c>
      <c r="F1881" s="1" t="n">
        <f aca="false">F1880+G1880*DT</f>
        <v>-0.721808888212216</v>
      </c>
      <c r="G1881" s="1" t="n">
        <f aca="false">-g*SIN(E1881)/length</f>
        <v>6.67907354295665</v>
      </c>
    </row>
    <row r="1882" customFormat="false" ht="13" hidden="false" customHeight="false" outlineLevel="0" collapsed="false">
      <c r="D1882" s="2" t="n">
        <v>0.9385</v>
      </c>
      <c r="E1882" s="1" t="n">
        <f aca="false">E1881+F1881*DT</f>
        <v>-0.749274405255643</v>
      </c>
      <c r="F1882" s="1" t="n">
        <f aca="false">F1881+G1881*DT</f>
        <v>-0.718469351440737</v>
      </c>
      <c r="G1882" s="1" t="n">
        <f aca="false">-g*SIN(E1882)/length</f>
        <v>6.68166625285282</v>
      </c>
    </row>
    <row r="1883" customFormat="false" ht="13" hidden="false" customHeight="false" outlineLevel="0" collapsed="false">
      <c r="D1883" s="2" t="n">
        <v>0.939</v>
      </c>
      <c r="E1883" s="1" t="n">
        <f aca="false">E1882+F1882*DT</f>
        <v>-0.749633639931363</v>
      </c>
      <c r="F1883" s="1" t="n">
        <f aca="false">F1882+G1882*DT</f>
        <v>-0.715128518314311</v>
      </c>
      <c r="G1883" s="1" t="n">
        <f aca="false">-g*SIN(E1883)/length</f>
        <v>6.68424610299127</v>
      </c>
    </row>
    <row r="1884" customFormat="false" ht="13" hidden="false" customHeight="false" outlineLevel="0" collapsed="false">
      <c r="D1884" s="2" t="n">
        <v>0.9395</v>
      </c>
      <c r="E1884" s="1" t="n">
        <f aca="false">E1883+F1883*DT</f>
        <v>-0.74999120419052</v>
      </c>
      <c r="F1884" s="1" t="n">
        <f aca="false">F1883+G1883*DT</f>
        <v>-0.711786395262815</v>
      </c>
      <c r="G1884" s="1" t="n">
        <f aca="false">-g*SIN(E1884)/length</f>
        <v>6.68681310041257</v>
      </c>
    </row>
    <row r="1885" customFormat="false" ht="13" hidden="false" customHeight="false" outlineLevel="0" collapsed="false">
      <c r="D1885" s="2" t="n">
        <v>0.94</v>
      </c>
      <c r="E1885" s="1" t="n">
        <f aca="false">E1884+F1884*DT</f>
        <v>-0.750347097388152</v>
      </c>
      <c r="F1885" s="1" t="n">
        <f aca="false">F1884+G1884*DT</f>
        <v>-0.708442988712609</v>
      </c>
      <c r="G1885" s="1" t="n">
        <f aca="false">-g*SIN(E1885)/length</f>
        <v>6.68936725213998</v>
      </c>
    </row>
    <row r="1886" customFormat="false" ht="13" hidden="false" customHeight="false" outlineLevel="0" collapsed="false">
      <c r="D1886" s="2" t="n">
        <v>0.9405</v>
      </c>
      <c r="E1886" s="1" t="n">
        <f aca="false">E1885+F1885*DT</f>
        <v>-0.750701318882508</v>
      </c>
      <c r="F1886" s="1" t="n">
        <f aca="false">F1885+G1885*DT</f>
        <v>-0.705098305086539</v>
      </c>
      <c r="G1886" s="1" t="n">
        <f aca="false">-g*SIN(E1886)/length</f>
        <v>6.69190856517923</v>
      </c>
    </row>
    <row r="1887" customFormat="false" ht="13" hidden="false" customHeight="false" outlineLevel="0" collapsed="false">
      <c r="D1887" s="2" t="n">
        <v>0.941</v>
      </c>
      <c r="E1887" s="1" t="n">
        <f aca="false">E1886+F1886*DT</f>
        <v>-0.751053868035051</v>
      </c>
      <c r="F1887" s="1" t="n">
        <f aca="false">F1886+G1886*DT</f>
        <v>-0.70175235080395</v>
      </c>
      <c r="G1887" s="1" t="n">
        <f aca="false">-g*SIN(E1887)/length</f>
        <v>6.69443704651823</v>
      </c>
    </row>
    <row r="1888" customFormat="false" ht="13" hidden="false" customHeight="false" outlineLevel="0" collapsed="false">
      <c r="D1888" s="2" t="n">
        <v>0.9415</v>
      </c>
      <c r="E1888" s="1" t="n">
        <f aca="false">E1887+F1887*DT</f>
        <v>-0.751404744210453</v>
      </c>
      <c r="F1888" s="1" t="n">
        <f aca="false">F1887+G1887*DT</f>
        <v>-0.69840513228069</v>
      </c>
      <c r="G1888" s="1" t="n">
        <f aca="false">-g*SIN(E1888)/length</f>
        <v>6.69695270312692</v>
      </c>
    </row>
    <row r="1889" customFormat="false" ht="13" hidden="false" customHeight="false" outlineLevel="0" collapsed="false">
      <c r="D1889" s="2" t="n">
        <v>0.942</v>
      </c>
      <c r="E1889" s="1" t="n">
        <f aca="false">E1888+F1888*DT</f>
        <v>-0.751753946776593</v>
      </c>
      <c r="F1889" s="1" t="n">
        <f aca="false">F1888+G1888*DT</f>
        <v>-0.695056655929127</v>
      </c>
      <c r="G1889" s="1" t="n">
        <f aca="false">-g*SIN(E1889)/length</f>
        <v>6.69945554195699</v>
      </c>
    </row>
    <row r="1890" customFormat="false" ht="13" hidden="false" customHeight="false" outlineLevel="0" collapsed="false">
      <c r="D1890" s="2" t="n">
        <v>0.9425</v>
      </c>
      <c r="E1890" s="1" t="n">
        <f aca="false">E1889+F1889*DT</f>
        <v>-0.752101475104558</v>
      </c>
      <c r="F1890" s="1" t="n">
        <f aca="false">F1889+G1889*DT</f>
        <v>-0.691706928158148</v>
      </c>
      <c r="G1890" s="1" t="n">
        <f aca="false">-g*SIN(E1890)/length</f>
        <v>6.70194556994168</v>
      </c>
    </row>
    <row r="1891" customFormat="false" ht="13" hidden="false" customHeight="false" outlineLevel="0" collapsed="false">
      <c r="D1891" s="2" t="n">
        <v>0.943</v>
      </c>
      <c r="E1891" s="1" t="n">
        <f aca="false">E1890+F1890*DT</f>
        <v>-0.752447328568637</v>
      </c>
      <c r="F1891" s="1" t="n">
        <f aca="false">F1890+G1890*DT</f>
        <v>-0.688355955373178</v>
      </c>
      <c r="G1891" s="1" t="n">
        <f aca="false">-g*SIN(E1891)/length</f>
        <v>6.70442279399556</v>
      </c>
    </row>
    <row r="1892" customFormat="false" ht="13" hidden="false" customHeight="false" outlineLevel="0" collapsed="false">
      <c r="D1892" s="2" t="n">
        <v>0.9435</v>
      </c>
      <c r="E1892" s="1" t="n">
        <f aca="false">E1891+F1891*DT</f>
        <v>-0.752791506546324</v>
      </c>
      <c r="F1892" s="1" t="n">
        <f aca="false">F1891+G1891*DT</f>
        <v>-0.68500374397618</v>
      </c>
      <c r="G1892" s="1" t="n">
        <f aca="false">-g*SIN(E1892)/length</f>
        <v>6.70688722101426</v>
      </c>
    </row>
    <row r="1893" customFormat="false" ht="13" hidden="false" customHeight="false" outlineLevel="0" collapsed="false">
      <c r="D1893" s="2" t="n">
        <v>0.944</v>
      </c>
      <c r="E1893" s="1" t="n">
        <f aca="false">E1892+F1892*DT</f>
        <v>-0.753134008418312</v>
      </c>
      <c r="F1893" s="1" t="n">
        <f aca="false">F1892+G1892*DT</f>
        <v>-0.681650300365673</v>
      </c>
      <c r="G1893" s="1" t="n">
        <f aca="false">-g*SIN(E1893)/length</f>
        <v>6.70933885787431</v>
      </c>
    </row>
    <row r="1894" customFormat="false" ht="13" hidden="false" customHeight="false" outlineLevel="0" collapsed="false">
      <c r="D1894" s="2" t="n">
        <v>0.9445</v>
      </c>
      <c r="E1894" s="1" t="n">
        <f aca="false">E1893+F1893*DT</f>
        <v>-0.753474833568495</v>
      </c>
      <c r="F1894" s="1" t="n">
        <f aca="false">F1893+G1893*DT</f>
        <v>-0.678295630936735</v>
      </c>
      <c r="G1894" s="1" t="n">
        <f aca="false">-g*SIN(E1894)/length</f>
        <v>6.71177771143289</v>
      </c>
    </row>
    <row r="1895" customFormat="false" ht="13" hidden="false" customHeight="false" outlineLevel="0" collapsed="false">
      <c r="D1895" s="2" t="n">
        <v>0.945</v>
      </c>
      <c r="E1895" s="1" t="n">
        <f aca="false">E1894+F1894*DT</f>
        <v>-0.753813981383963</v>
      </c>
      <c r="F1895" s="1" t="n">
        <f aca="false">F1894+G1894*DT</f>
        <v>-0.674939742081019</v>
      </c>
      <c r="G1895" s="1" t="n">
        <f aca="false">-g*SIN(E1895)/length</f>
        <v>6.71420378852758</v>
      </c>
    </row>
    <row r="1896" customFormat="false" ht="13" hidden="false" customHeight="false" outlineLevel="0" collapsed="false">
      <c r="D1896" s="2" t="n">
        <v>0.9455</v>
      </c>
      <c r="E1896" s="1" t="n">
        <f aca="false">E1895+F1895*DT</f>
        <v>-0.754151451255004</v>
      </c>
      <c r="F1896" s="1" t="n">
        <f aca="false">F1895+G1895*DT</f>
        <v>-0.671582640186755</v>
      </c>
      <c r="G1896" s="1" t="n">
        <f aca="false">-g*SIN(E1896)/length</f>
        <v>6.71661709597619</v>
      </c>
    </row>
    <row r="1897" customFormat="false" ht="13" hidden="false" customHeight="false" outlineLevel="0" collapsed="false">
      <c r="D1897" s="2" t="n">
        <v>0.946</v>
      </c>
      <c r="E1897" s="1" t="n">
        <f aca="false">E1896+F1896*DT</f>
        <v>-0.754487242575097</v>
      </c>
      <c r="F1897" s="1" t="n">
        <f aca="false">F1896+G1896*DT</f>
        <v>-0.668224331638767</v>
      </c>
      <c r="G1897" s="1" t="n">
        <f aca="false">-g*SIN(E1897)/length</f>
        <v>6.71901764057652</v>
      </c>
    </row>
    <row r="1898" customFormat="false" ht="13" hidden="false" customHeight="false" outlineLevel="0" collapsed="false">
      <c r="D1898" s="2" t="n">
        <v>0.9465</v>
      </c>
      <c r="E1898" s="1" t="n">
        <f aca="false">E1897+F1897*DT</f>
        <v>-0.754821354740916</v>
      </c>
      <c r="F1898" s="1" t="n">
        <f aca="false">F1897+G1897*DT</f>
        <v>-0.664864822818479</v>
      </c>
      <c r="G1898" s="1" t="n">
        <f aca="false">-g*SIN(E1898)/length</f>
        <v>6.72140542910612</v>
      </c>
    </row>
    <row r="1899" customFormat="false" ht="13" hidden="false" customHeight="false" outlineLevel="0" collapsed="false">
      <c r="D1899" s="2" t="n">
        <v>0.947</v>
      </c>
      <c r="E1899" s="1" t="n">
        <f aca="false">E1898+F1898*DT</f>
        <v>-0.755153787152326</v>
      </c>
      <c r="F1899" s="1" t="n">
        <f aca="false">F1898+G1898*DT</f>
        <v>-0.661504120103926</v>
      </c>
      <c r="G1899" s="1" t="n">
        <f aca="false">-g*SIN(E1899)/length</f>
        <v>6.72378046832213</v>
      </c>
    </row>
    <row r="1900" customFormat="false" ht="13" hidden="false" customHeight="false" outlineLevel="0" collapsed="false">
      <c r="D1900" s="2" t="n">
        <v>0.9475</v>
      </c>
      <c r="E1900" s="1" t="n">
        <f aca="false">E1899+F1899*DT</f>
        <v>-0.755484539212378</v>
      </c>
      <c r="F1900" s="1" t="n">
        <f aca="false">F1899+G1899*DT</f>
        <v>-0.658142229869765</v>
      </c>
      <c r="G1900" s="1" t="n">
        <f aca="false">-g*SIN(E1900)/length</f>
        <v>6.72614276496098</v>
      </c>
    </row>
    <row r="1901" customFormat="false" ht="13" hidden="false" customHeight="false" outlineLevel="0" collapsed="false">
      <c r="D1901" s="2" t="n">
        <v>0.948</v>
      </c>
      <c r="E1901" s="1" t="n">
        <f aca="false">E1900+F1900*DT</f>
        <v>-0.755813610327312</v>
      </c>
      <c r="F1901" s="1" t="n">
        <f aca="false">F1900+G1900*DT</f>
        <v>-0.654779158487284</v>
      </c>
      <c r="G1901" s="1" t="n">
        <f aca="false">-g*SIN(E1901)/length</f>
        <v>6.72849232573826</v>
      </c>
    </row>
    <row r="1902" customFormat="false" ht="13" hidden="false" customHeight="false" outlineLevel="0" collapsed="false">
      <c r="D1902" s="2" t="n">
        <v>0.9485</v>
      </c>
      <c r="E1902" s="1" t="n">
        <f aca="false">E1901+F1901*DT</f>
        <v>-0.756140999906556</v>
      </c>
      <c r="F1902" s="1" t="n">
        <f aca="false">F1901+G1901*DT</f>
        <v>-0.651414912324415</v>
      </c>
      <c r="G1902" s="1" t="n">
        <f aca="false">-g*SIN(E1902)/length</f>
        <v>6.73082915734846</v>
      </c>
    </row>
    <row r="1903" customFormat="false" ht="13" hidden="false" customHeight="false" outlineLevel="0" collapsed="false">
      <c r="D1903" s="2" t="n">
        <v>0.949</v>
      </c>
      <c r="E1903" s="1" t="n">
        <f aca="false">E1902+F1902*DT</f>
        <v>-0.756466707362718</v>
      </c>
      <c r="F1903" s="1" t="n">
        <f aca="false">F1902+G1902*DT</f>
        <v>-0.648049497745741</v>
      </c>
      <c r="G1903" s="1" t="n">
        <f aca="false">-g*SIN(E1903)/length</f>
        <v>6.73315326646476</v>
      </c>
    </row>
    <row r="1904" customFormat="false" ht="13" hidden="false" customHeight="false" outlineLevel="0" collapsed="false">
      <c r="D1904" s="2" t="n">
        <v>0.9495</v>
      </c>
      <c r="E1904" s="1" t="n">
        <f aca="false">E1903+F1903*DT</f>
        <v>-0.756790732111591</v>
      </c>
      <c r="F1904" s="1" t="n">
        <f aca="false">F1903+G1903*DT</f>
        <v>-0.644682921112509</v>
      </c>
      <c r="G1904" s="1" t="n">
        <f aca="false">-g*SIN(E1904)/length</f>
        <v>6.73546465973881</v>
      </c>
    </row>
    <row r="1905" customFormat="false" ht="13" hidden="false" customHeight="false" outlineLevel="0" collapsed="false">
      <c r="D1905" s="2" t="n">
        <v>0.95</v>
      </c>
      <c r="E1905" s="1" t="n">
        <f aca="false">E1904+F1904*DT</f>
        <v>-0.757113073572147</v>
      </c>
      <c r="F1905" s="1" t="n">
        <f aca="false">F1904+G1904*DT</f>
        <v>-0.641315188782639</v>
      </c>
      <c r="G1905" s="1" t="n">
        <f aca="false">-g*SIN(E1905)/length</f>
        <v>6.73776334380057</v>
      </c>
    </row>
    <row r="1906" customFormat="false" ht="13" hidden="false" customHeight="false" outlineLevel="0" collapsed="false">
      <c r="D1906" s="2" t="n">
        <v>0.9505</v>
      </c>
      <c r="E1906" s="1" t="n">
        <f aca="false">E1905+F1905*DT</f>
        <v>-0.757433731166539</v>
      </c>
      <c r="F1906" s="1" t="n">
        <f aca="false">F1905+G1905*DT</f>
        <v>-0.637946307110739</v>
      </c>
      <c r="G1906" s="1" t="n">
        <f aca="false">-g*SIN(E1906)/length</f>
        <v>6.74004932525801</v>
      </c>
    </row>
    <row r="1907" customFormat="false" ht="13" hidden="false" customHeight="false" outlineLevel="0" collapsed="false">
      <c r="D1907" s="2" t="n">
        <v>0.951</v>
      </c>
      <c r="E1907" s="1" t="n">
        <f aca="false">E1906+F1906*DT</f>
        <v>-0.757752704320094</v>
      </c>
      <c r="F1907" s="1" t="n">
        <f aca="false">F1906+G1906*DT</f>
        <v>-0.63457628244811</v>
      </c>
      <c r="G1907" s="1" t="n">
        <f aca="false">-g*SIN(E1907)/length</f>
        <v>6.742322610697</v>
      </c>
    </row>
    <row r="1908" customFormat="false" ht="13" hidden="false" customHeight="false" outlineLevel="0" collapsed="false">
      <c r="D1908" s="2" t="n">
        <v>0.9515</v>
      </c>
      <c r="E1908" s="1" t="n">
        <f aca="false">E1907+F1907*DT</f>
        <v>-0.758069992461318</v>
      </c>
      <c r="F1908" s="1" t="n">
        <f aca="false">F1907+G1907*DT</f>
        <v>-0.631205121142761</v>
      </c>
      <c r="G1908" s="1" t="n">
        <f aca="false">-g*SIN(E1908)/length</f>
        <v>6.74458320668104</v>
      </c>
    </row>
    <row r="1909" customFormat="false" ht="13" hidden="false" customHeight="false" outlineLevel="0" collapsed="false">
      <c r="D1909" s="2" t="n">
        <v>0.952</v>
      </c>
      <c r="E1909" s="1" t="n">
        <f aca="false">E1908+F1908*DT</f>
        <v>-0.758385595021889</v>
      </c>
      <c r="F1909" s="1" t="n">
        <f aca="false">F1908+G1908*DT</f>
        <v>-0.627832829539421</v>
      </c>
      <c r="G1909" s="1" t="n">
        <f aca="false">-g*SIN(E1909)/length</f>
        <v>6.74683111975105</v>
      </c>
    </row>
    <row r="1910" customFormat="false" ht="13" hidden="false" customHeight="false" outlineLevel="0" collapsed="false">
      <c r="D1910" s="2" t="n">
        <v>0.9525</v>
      </c>
      <c r="E1910" s="1" t="n">
        <f aca="false">E1909+F1909*DT</f>
        <v>-0.758699511436659</v>
      </c>
      <c r="F1910" s="1" t="n">
        <f aca="false">F1909+G1909*DT</f>
        <v>-0.624459413979545</v>
      </c>
      <c r="G1910" s="1" t="n">
        <f aca="false">-g*SIN(E1910)/length</f>
        <v>6.74906635642519</v>
      </c>
    </row>
    <row r="1911" customFormat="false" ht="13" hidden="false" customHeight="false" outlineLevel="0" collapsed="false">
      <c r="D1911" s="2" t="n">
        <v>0.953</v>
      </c>
      <c r="E1911" s="1" t="n">
        <f aca="false">E1910+F1910*DT</f>
        <v>-0.759011741143649</v>
      </c>
      <c r="F1911" s="1" t="n">
        <f aca="false">F1910+G1910*DT</f>
        <v>-0.621084880801333</v>
      </c>
      <c r="G1911" s="1" t="n">
        <f aca="false">-g*SIN(E1911)/length</f>
        <v>6.75128892319867</v>
      </c>
    </row>
    <row r="1912" customFormat="false" ht="13" hidden="false" customHeight="false" outlineLevel="0" collapsed="false">
      <c r="D1912" s="2" t="n">
        <v>0.9535</v>
      </c>
      <c r="E1912" s="1" t="n">
        <f aca="false">E1911+F1911*DT</f>
        <v>-0.75932228358405</v>
      </c>
      <c r="F1912" s="1" t="n">
        <f aca="false">F1911+G1911*DT</f>
        <v>-0.617709236339733</v>
      </c>
      <c r="G1912" s="1" t="n">
        <f aca="false">-g*SIN(E1912)/length</f>
        <v>6.7534988265435</v>
      </c>
    </row>
    <row r="1913" customFormat="false" ht="13" hidden="false" customHeight="false" outlineLevel="0" collapsed="false">
      <c r="D1913" s="2" t="n">
        <v>0.954</v>
      </c>
      <c r="E1913" s="1" t="n">
        <f aca="false">E1912+F1912*DT</f>
        <v>-0.759631138202219</v>
      </c>
      <c r="F1913" s="1" t="n">
        <f aca="false">F1912+G1912*DT</f>
        <v>-0.614332486926462</v>
      </c>
      <c r="G1913" s="1" t="n">
        <f aca="false">-g*SIN(E1913)/length</f>
        <v>6.7556960729083</v>
      </c>
    </row>
    <row r="1914" customFormat="false" ht="13" hidden="false" customHeight="false" outlineLevel="0" collapsed="false">
      <c r="D1914" s="2" t="n">
        <v>0.9545</v>
      </c>
      <c r="E1914" s="1" t="n">
        <f aca="false">E1913+F1913*DT</f>
        <v>-0.759938304445683</v>
      </c>
      <c r="F1914" s="1" t="n">
        <f aca="false">F1913+G1913*DT</f>
        <v>-0.610954638890008</v>
      </c>
      <c r="G1914" s="1" t="n">
        <f aca="false">-g*SIN(E1914)/length</f>
        <v>6.75788066871813</v>
      </c>
    </row>
    <row r="1915" customFormat="false" ht="13" hidden="false" customHeight="false" outlineLevel="0" collapsed="false">
      <c r="D1915" s="2" t="n">
        <v>0.955</v>
      </c>
      <c r="E1915" s="1" t="n">
        <f aca="false">E1914+F1914*DT</f>
        <v>-0.760243781765128</v>
      </c>
      <c r="F1915" s="1" t="n">
        <f aca="false">F1914+G1914*DT</f>
        <v>-0.607575698555648</v>
      </c>
      <c r="G1915" s="1" t="n">
        <f aca="false">-g*SIN(E1915)/length</f>
        <v>6.76005262037427</v>
      </c>
    </row>
    <row r="1916" customFormat="false" ht="13" hidden="false" customHeight="false" outlineLevel="0" collapsed="false">
      <c r="D1916" s="2" t="n">
        <v>0.9555</v>
      </c>
      <c r="E1916" s="1" t="n">
        <f aca="false">E1915+F1915*DT</f>
        <v>-0.760547569614406</v>
      </c>
      <c r="F1916" s="1" t="n">
        <f aca="false">F1915+G1915*DT</f>
        <v>-0.604195672245461</v>
      </c>
      <c r="G1916" s="1" t="n">
        <f aca="false">-g*SIN(E1916)/length</f>
        <v>6.76221193425398</v>
      </c>
    </row>
    <row r="1917" customFormat="false" ht="13" hidden="false" customHeight="false" outlineLevel="0" collapsed="false">
      <c r="D1917" s="2" t="n">
        <v>0.956</v>
      </c>
      <c r="E1917" s="1" t="n">
        <f aca="false">E1916+F1916*DT</f>
        <v>-0.760849667450528</v>
      </c>
      <c r="F1917" s="1" t="n">
        <f aca="false">F1916+G1916*DT</f>
        <v>-0.600814566278334</v>
      </c>
      <c r="G1917" s="1" t="n">
        <f aca="false">-g*SIN(E1917)/length</f>
        <v>6.76435861671038</v>
      </c>
    </row>
    <row r="1918" customFormat="false" ht="13" hidden="false" customHeight="false" outlineLevel="0" collapsed="false">
      <c r="D1918" s="2" t="n">
        <v>0.9565</v>
      </c>
      <c r="E1918" s="1" t="n">
        <f aca="false">E1917+F1917*DT</f>
        <v>-0.761150074733668</v>
      </c>
      <c r="F1918" s="1" t="n">
        <f aca="false">F1917+G1917*DT</f>
        <v>-0.597432386969979</v>
      </c>
      <c r="G1918" s="1" t="n">
        <f aca="false">-g*SIN(E1918)/length</f>
        <v>6.76649267407218</v>
      </c>
    </row>
    <row r="1919" customFormat="false" ht="13" hidden="false" customHeight="false" outlineLevel="0" collapsed="false">
      <c r="D1919" s="2" t="n">
        <v>0.957</v>
      </c>
      <c r="E1919" s="1" t="n">
        <f aca="false">E1918+F1918*DT</f>
        <v>-0.761448790927153</v>
      </c>
      <c r="F1919" s="1" t="n">
        <f aca="false">F1918+G1918*DT</f>
        <v>-0.594049140632943</v>
      </c>
      <c r="G1919" s="1" t="n">
        <f aca="false">-g*SIN(E1919)/length</f>
        <v>6.76861411264354</v>
      </c>
    </row>
    <row r="1920" customFormat="false" ht="13" hidden="false" customHeight="false" outlineLevel="0" collapsed="false">
      <c r="D1920" s="2" t="n">
        <v>0.9575</v>
      </c>
      <c r="E1920" s="1" t="n">
        <f aca="false">E1919+F1919*DT</f>
        <v>-0.761745815497469</v>
      </c>
      <c r="F1920" s="1" t="n">
        <f aca="false">F1919+G1919*DT</f>
        <v>-0.590664833576621</v>
      </c>
      <c r="G1920" s="1" t="n">
        <f aca="false">-g*SIN(E1920)/length</f>
        <v>6.77072293870381</v>
      </c>
    </row>
    <row r="1921" customFormat="false" ht="13" hidden="false" customHeight="false" outlineLevel="0" collapsed="false">
      <c r="D1921" s="2" t="n">
        <v>0.958</v>
      </c>
      <c r="E1921" s="1" t="n">
        <f aca="false">E1920+F1920*DT</f>
        <v>-0.762041147914257</v>
      </c>
      <c r="F1921" s="1" t="n">
        <f aca="false">F1920+G1920*DT</f>
        <v>-0.587279472107269</v>
      </c>
      <c r="G1921" s="1" t="n">
        <f aca="false">-g*SIN(E1921)/length</f>
        <v>6.77281915850741</v>
      </c>
    </row>
    <row r="1922" customFormat="false" ht="13" hidden="false" customHeight="false" outlineLevel="0" collapsed="false">
      <c r="D1922" s="2" t="n">
        <v>0.9585</v>
      </c>
      <c r="E1922" s="1" t="n">
        <f aca="false">E1921+F1921*DT</f>
        <v>-0.762334787650311</v>
      </c>
      <c r="F1922" s="1" t="n">
        <f aca="false">F1921+G1921*DT</f>
        <v>-0.583893062528016</v>
      </c>
      <c r="G1922" s="1" t="n">
        <f aca="false">-g*SIN(E1922)/length</f>
        <v>6.77490277828358</v>
      </c>
    </row>
    <row r="1923" customFormat="false" ht="13" hidden="false" customHeight="false" outlineLevel="0" collapsed="false">
      <c r="D1923" s="2" t="n">
        <v>0.959</v>
      </c>
      <c r="E1923" s="1" t="n">
        <f aca="false">E1922+F1922*DT</f>
        <v>-0.762626734181575</v>
      </c>
      <c r="F1923" s="1" t="n">
        <f aca="false">F1922+G1922*DT</f>
        <v>-0.580505611138874</v>
      </c>
      <c r="G1923" s="1" t="n">
        <f aca="false">-g*SIN(E1923)/length</f>
        <v>6.7769738042362</v>
      </c>
    </row>
    <row r="1924" customFormat="false" ht="13" hidden="false" customHeight="false" outlineLevel="0" collapsed="false">
      <c r="D1924" s="2" t="n">
        <v>0.9595</v>
      </c>
      <c r="E1924" s="1" t="n">
        <f aca="false">E1923+F1923*DT</f>
        <v>-0.762916986987144</v>
      </c>
      <c r="F1924" s="1" t="n">
        <f aca="false">F1923+G1923*DT</f>
        <v>-0.577117124236756</v>
      </c>
      <c r="G1924" s="1" t="n">
        <f aca="false">-g*SIN(E1924)/length</f>
        <v>6.77903224254361</v>
      </c>
    </row>
    <row r="1925" customFormat="false" ht="13" hidden="false" customHeight="false" outlineLevel="0" collapsed="false">
      <c r="D1925" s="2" t="n">
        <v>0.96</v>
      </c>
      <c r="E1925" s="1" t="n">
        <f aca="false">E1924+F1924*DT</f>
        <v>-0.763205545549263</v>
      </c>
      <c r="F1925" s="1" t="n">
        <f aca="false">F1924+G1924*DT</f>
        <v>-0.573727608115484</v>
      </c>
      <c r="G1925" s="1" t="n">
        <f aca="false">-g*SIN(E1925)/length</f>
        <v>6.78107809935842</v>
      </c>
    </row>
    <row r="1926" customFormat="false" ht="13" hidden="false" customHeight="false" outlineLevel="0" collapsed="false">
      <c r="D1926" s="2" t="n">
        <v>0.9605</v>
      </c>
      <c r="E1926" s="1" t="n">
        <f aca="false">E1925+F1925*DT</f>
        <v>-0.763492409353321</v>
      </c>
      <c r="F1926" s="1" t="n">
        <f aca="false">F1925+G1925*DT</f>
        <v>-0.570337069065805</v>
      </c>
      <c r="G1926" s="1" t="n">
        <f aca="false">-g*SIN(E1926)/length</f>
        <v>6.7831113808073</v>
      </c>
    </row>
    <row r="1927" customFormat="false" ht="13" hidden="false" customHeight="false" outlineLevel="0" collapsed="false">
      <c r="D1927" s="2" t="n">
        <v>0.961</v>
      </c>
      <c r="E1927" s="1" t="n">
        <f aca="false">E1926+F1926*DT</f>
        <v>-0.763777577887853</v>
      </c>
      <c r="F1927" s="1" t="n">
        <f aca="false">F1926+G1926*DT</f>
        <v>-0.566945513375401</v>
      </c>
      <c r="G1927" s="1" t="n">
        <f aca="false">-g*SIN(E1927)/length</f>
        <v>6.78513209299082</v>
      </c>
    </row>
    <row r="1928" customFormat="false" ht="13" hidden="false" customHeight="false" outlineLevel="0" collapsed="false">
      <c r="D1928" s="2" t="n">
        <v>0.9615</v>
      </c>
      <c r="E1928" s="1" t="n">
        <f aca="false">E1927+F1927*DT</f>
        <v>-0.764061050644541</v>
      </c>
      <c r="F1928" s="1" t="n">
        <f aca="false">F1927+G1927*DT</f>
        <v>-0.563552947328906</v>
      </c>
      <c r="G1928" s="1" t="n">
        <f aca="false">-g*SIN(E1928)/length</f>
        <v>6.78714024198323</v>
      </c>
    </row>
    <row r="1929" customFormat="false" ht="13" hidden="false" customHeight="false" outlineLevel="0" collapsed="false">
      <c r="D1929" s="2" t="n">
        <v>0.962</v>
      </c>
      <c r="E1929" s="1" t="n">
        <f aca="false">E1928+F1928*DT</f>
        <v>-0.764342827118206</v>
      </c>
      <c r="F1929" s="1" t="n">
        <f aca="false">F1928+G1928*DT</f>
        <v>-0.560159377207914</v>
      </c>
      <c r="G1929" s="1" t="n">
        <f aca="false">-g*SIN(E1929)/length</f>
        <v>6.78913583383231</v>
      </c>
    </row>
    <row r="1930" customFormat="false" ht="13" hidden="false" customHeight="false" outlineLevel="0" collapsed="false">
      <c r="D1930" s="2" t="n">
        <v>0.9625</v>
      </c>
      <c r="E1930" s="1" t="n">
        <f aca="false">E1929+F1929*DT</f>
        <v>-0.76462290680681</v>
      </c>
      <c r="F1930" s="1" t="n">
        <f aca="false">F1929+G1929*DT</f>
        <v>-0.556764809290998</v>
      </c>
      <c r="G1930" s="1" t="n">
        <f aca="false">-g*SIN(E1930)/length</f>
        <v>6.79111887455915</v>
      </c>
    </row>
    <row r="1931" customFormat="false" ht="13" hidden="false" customHeight="false" outlineLevel="0" collapsed="false">
      <c r="D1931" s="2" t="n">
        <v>0.963</v>
      </c>
      <c r="E1931" s="1" t="n">
        <f aca="false">E1930+F1930*DT</f>
        <v>-0.764901289211455</v>
      </c>
      <c r="F1931" s="1" t="n">
        <f aca="false">F1930+G1930*DT</f>
        <v>-0.553369249853718</v>
      </c>
      <c r="G1931" s="1" t="n">
        <f aca="false">-g*SIN(E1931)/length</f>
        <v>6.79308937015798</v>
      </c>
    </row>
    <row r="1932" customFormat="false" ht="13" hidden="false" customHeight="false" outlineLevel="0" collapsed="false">
      <c r="D1932" s="2" t="n">
        <v>0.9635</v>
      </c>
      <c r="E1932" s="1" t="n">
        <f aca="false">E1931+F1931*DT</f>
        <v>-0.765177973836382</v>
      </c>
      <c r="F1932" s="1" t="n">
        <f aca="false">F1931+G1931*DT</f>
        <v>-0.549972705168639</v>
      </c>
      <c r="G1932" s="1" t="n">
        <f aca="false">-g*SIN(E1932)/length</f>
        <v>6.79504732659601</v>
      </c>
    </row>
    <row r="1933" customFormat="false" ht="13" hidden="false" customHeight="false" outlineLevel="0" collapsed="false">
      <c r="D1933" s="2" t="n">
        <v>0.964</v>
      </c>
      <c r="E1933" s="1" t="n">
        <f aca="false">E1932+F1932*DT</f>
        <v>-0.765452960188966</v>
      </c>
      <c r="F1933" s="1" t="n">
        <f aca="false">F1932+G1932*DT</f>
        <v>-0.546575181505341</v>
      </c>
      <c r="G1933" s="1" t="n">
        <f aca="false">-g*SIN(E1933)/length</f>
        <v>6.79699274981318</v>
      </c>
    </row>
    <row r="1934" customFormat="false" ht="13" hidden="false" customHeight="false" outlineLevel="0" collapsed="false">
      <c r="D1934" s="2" t="n">
        <v>0.9645</v>
      </c>
      <c r="E1934" s="1" t="n">
        <f aca="false">E1933+F1933*DT</f>
        <v>-0.765726247779719</v>
      </c>
      <c r="F1934" s="1" t="n">
        <f aca="false">F1933+G1933*DT</f>
        <v>-0.543176685130435</v>
      </c>
      <c r="G1934" s="1" t="n">
        <f aca="false">-g*SIN(E1934)/length</f>
        <v>6.79892564572207</v>
      </c>
    </row>
    <row r="1935" customFormat="false" ht="13" hidden="false" customHeight="false" outlineLevel="0" collapsed="false">
      <c r="D1935" s="2" t="n">
        <v>0.965</v>
      </c>
      <c r="E1935" s="1" t="n">
        <f aca="false">E1934+F1934*DT</f>
        <v>-0.765997836122284</v>
      </c>
      <c r="F1935" s="1" t="n">
        <f aca="false">F1934+G1934*DT</f>
        <v>-0.539777222307574</v>
      </c>
      <c r="G1935" s="1" t="n">
        <f aca="false">-g*SIN(E1935)/length</f>
        <v>6.80084602020765</v>
      </c>
    </row>
    <row r="1936" customFormat="false" ht="13" hidden="false" customHeight="false" outlineLevel="0" collapsed="false">
      <c r="D1936" s="2" t="n">
        <v>0.9655</v>
      </c>
      <c r="E1936" s="1" t="n">
        <f aca="false">E1935+F1935*DT</f>
        <v>-0.766267724733438</v>
      </c>
      <c r="F1936" s="1" t="n">
        <f aca="false">F1935+G1935*DT</f>
        <v>-0.53637679929747</v>
      </c>
      <c r="G1936" s="1" t="n">
        <f aca="false">-g*SIN(E1936)/length</f>
        <v>6.80275387912714</v>
      </c>
    </row>
    <row r="1937" customFormat="false" ht="13" hidden="false" customHeight="false" outlineLevel="0" collapsed="false">
      <c r="D1937" s="2" t="n">
        <v>0.966</v>
      </c>
      <c r="E1937" s="1" t="n">
        <f aca="false">E1936+F1936*DT</f>
        <v>-0.766535913133086</v>
      </c>
      <c r="F1937" s="1" t="n">
        <f aca="false">F1936+G1936*DT</f>
        <v>-0.532975422357906</v>
      </c>
      <c r="G1937" s="1" t="n">
        <f aca="false">-g*SIN(E1937)/length</f>
        <v>6.80464922830978</v>
      </c>
    </row>
    <row r="1938" customFormat="false" ht="13" hidden="false" customHeight="false" outlineLevel="0" collapsed="false">
      <c r="D1938" s="2" t="n">
        <v>0.9665</v>
      </c>
      <c r="E1938" s="1" t="n">
        <f aca="false">E1937+F1937*DT</f>
        <v>-0.766802400844265</v>
      </c>
      <c r="F1938" s="1" t="n">
        <f aca="false">F1937+G1937*DT</f>
        <v>-0.529573097743751</v>
      </c>
      <c r="G1938" s="1" t="n">
        <f aca="false">-g*SIN(E1938)/length</f>
        <v>6.80653207355673</v>
      </c>
    </row>
    <row r="1939" customFormat="false" ht="13" hidden="false" customHeight="false" outlineLevel="0" collapsed="false">
      <c r="D1939" s="2" t="n">
        <v>0.967</v>
      </c>
      <c r="E1939" s="1" t="n">
        <f aca="false">E1938+F1938*DT</f>
        <v>-0.767067187393137</v>
      </c>
      <c r="F1939" s="1" t="n">
        <f aca="false">F1938+G1938*DT</f>
        <v>-0.526169831706973</v>
      </c>
      <c r="G1939" s="1" t="n">
        <f aca="false">-g*SIN(E1939)/length</f>
        <v>6.80840242064083</v>
      </c>
    </row>
    <row r="1940" customFormat="false" ht="13" hidden="false" customHeight="false" outlineLevel="0" collapsed="false">
      <c r="D1940" s="2" t="n">
        <v>0.9675</v>
      </c>
      <c r="E1940" s="1" t="n">
        <f aca="false">E1939+F1939*DT</f>
        <v>-0.767330272308991</v>
      </c>
      <c r="F1940" s="1" t="n">
        <f aca="false">F1939+G1939*DT</f>
        <v>-0.522765630496653</v>
      </c>
      <c r="G1940" s="1" t="n">
        <f aca="false">-g*SIN(E1940)/length</f>
        <v>6.81026027530647</v>
      </c>
    </row>
    <row r="1941" customFormat="false" ht="13" hidden="false" customHeight="false" outlineLevel="0" collapsed="false">
      <c r="D1941" s="2" t="n">
        <v>0.968</v>
      </c>
      <c r="E1941" s="1" t="n">
        <f aca="false">E1940+F1940*DT</f>
        <v>-0.767591655124239</v>
      </c>
      <c r="F1941" s="1" t="n">
        <f aca="false">F1940+G1940*DT</f>
        <v>-0.519360500359</v>
      </c>
      <c r="G1941" s="1" t="n">
        <f aca="false">-g*SIN(E1941)/length</f>
        <v>6.81210564326936</v>
      </c>
    </row>
    <row r="1942" customFormat="false" ht="13" hidden="false" customHeight="false" outlineLevel="0" collapsed="false">
      <c r="D1942" s="2" t="n">
        <v>0.9685</v>
      </c>
      <c r="E1942" s="1" t="n">
        <f aca="false">E1941+F1941*DT</f>
        <v>-0.767851335374419</v>
      </c>
      <c r="F1942" s="1" t="n">
        <f aca="false">F1941+G1941*DT</f>
        <v>-0.515954447537365</v>
      </c>
      <c r="G1942" s="1" t="n">
        <f aca="false">-g*SIN(E1942)/length</f>
        <v>6.81393853021641</v>
      </c>
    </row>
    <row r="1943" customFormat="false" ht="13" hidden="false" customHeight="false" outlineLevel="0" collapsed="false">
      <c r="D1943" s="2" t="n">
        <v>0.969</v>
      </c>
      <c r="E1943" s="1" t="n">
        <f aca="false">E1942+F1942*DT</f>
        <v>-0.768109312598187</v>
      </c>
      <c r="F1943" s="1" t="n">
        <f aca="false">F1942+G1942*DT</f>
        <v>-0.512547478272257</v>
      </c>
      <c r="G1943" s="1" t="n">
        <f aca="false">-g*SIN(E1943)/length</f>
        <v>6.81575894180555</v>
      </c>
    </row>
    <row r="1944" customFormat="false" ht="13" hidden="false" customHeight="false" outlineLevel="0" collapsed="false">
      <c r="D1944" s="2" t="n">
        <v>0.9695</v>
      </c>
      <c r="E1944" s="1" t="n">
        <f aca="false">E1943+F1943*DT</f>
        <v>-0.768365586337323</v>
      </c>
      <c r="F1944" s="1" t="n">
        <f aca="false">F1943+G1943*DT</f>
        <v>-0.509139598801354</v>
      </c>
      <c r="G1944" s="1" t="n">
        <f aca="false">-g*SIN(E1944)/length</f>
        <v>6.81756688366554</v>
      </c>
    </row>
    <row r="1945" customFormat="false" ht="13" hidden="false" customHeight="false" outlineLevel="0" collapsed="false">
      <c r="D1945" s="2" t="n">
        <v>0.97</v>
      </c>
      <c r="E1945" s="1" t="n">
        <f aca="false">E1944+F1944*DT</f>
        <v>-0.768620156136724</v>
      </c>
      <c r="F1945" s="1" t="n">
        <f aca="false">F1944+G1944*DT</f>
        <v>-0.505730815359521</v>
      </c>
      <c r="G1945" s="1" t="n">
        <f aca="false">-g*SIN(E1945)/length</f>
        <v>6.81936236139579</v>
      </c>
    </row>
    <row r="1946" customFormat="false" ht="13" hidden="false" customHeight="false" outlineLevel="0" collapsed="false">
      <c r="D1946" s="2" t="n">
        <v>0.9705</v>
      </c>
      <c r="E1946" s="1" t="n">
        <f aca="false">E1945+F1945*DT</f>
        <v>-0.768873021544404</v>
      </c>
      <c r="F1946" s="1" t="n">
        <f aca="false">F1945+G1945*DT</f>
        <v>-0.502321134178823</v>
      </c>
      <c r="G1946" s="1" t="n">
        <f aca="false">-g*SIN(E1946)/length</f>
        <v>6.82114538056624</v>
      </c>
    </row>
    <row r="1947" customFormat="false" ht="13" hidden="false" customHeight="false" outlineLevel="0" collapsed="false">
      <c r="D1947" s="2" t="n">
        <v>0.971</v>
      </c>
      <c r="E1947" s="1" t="n">
        <f aca="false">E1946+F1946*DT</f>
        <v>-0.769124182111493</v>
      </c>
      <c r="F1947" s="1" t="n">
        <f aca="false">F1946+G1946*DT</f>
        <v>-0.49891056148854</v>
      </c>
      <c r="G1947" s="1" t="n">
        <f aca="false">-g*SIN(E1947)/length</f>
        <v>6.82291594671714</v>
      </c>
    </row>
    <row r="1948" customFormat="false" ht="13" hidden="false" customHeight="false" outlineLevel="0" collapsed="false">
      <c r="D1948" s="2" t="n">
        <v>0.9715</v>
      </c>
      <c r="E1948" s="1" t="n">
        <f aca="false">E1947+F1947*DT</f>
        <v>-0.769373637392238</v>
      </c>
      <c r="F1948" s="1" t="n">
        <f aca="false">F1947+G1947*DT</f>
        <v>-0.495499103515182</v>
      </c>
      <c r="G1948" s="1" t="n">
        <f aca="false">-g*SIN(E1948)/length</f>
        <v>6.82467406535893</v>
      </c>
    </row>
    <row r="1949" customFormat="false" ht="13" hidden="false" customHeight="false" outlineLevel="0" collapsed="false">
      <c r="D1949" s="2" t="n">
        <v>0.972</v>
      </c>
      <c r="E1949" s="1" t="n">
        <f aca="false">E1948+F1948*DT</f>
        <v>-0.769621386943995</v>
      </c>
      <c r="F1949" s="1" t="n">
        <f aca="false">F1948+G1948*DT</f>
        <v>-0.492086766482502</v>
      </c>
      <c r="G1949" s="1" t="n">
        <f aca="false">-g*SIN(E1949)/length</f>
        <v>6.82641974197203</v>
      </c>
    </row>
    <row r="1950" customFormat="false" ht="13" hidden="false" customHeight="false" outlineLevel="0" collapsed="false">
      <c r="D1950" s="2" t="n">
        <v>0.9725</v>
      </c>
      <c r="E1950" s="1" t="n">
        <f aca="false">E1949+F1949*DT</f>
        <v>-0.769867430327236</v>
      </c>
      <c r="F1950" s="1" t="n">
        <f aca="false">F1949+G1949*DT</f>
        <v>-0.488673556611516</v>
      </c>
      <c r="G1950" s="1" t="n">
        <f aca="false">-g*SIN(E1950)/length</f>
        <v>6.82815298200671</v>
      </c>
    </row>
    <row r="1951" customFormat="false" ht="13" hidden="false" customHeight="false" outlineLevel="0" collapsed="false">
      <c r="D1951" s="2" t="n">
        <v>0.973</v>
      </c>
      <c r="E1951" s="1" t="n">
        <f aca="false">E1950+F1950*DT</f>
        <v>-0.770111767105542</v>
      </c>
      <c r="F1951" s="1" t="n">
        <f aca="false">F1950+G1950*DT</f>
        <v>-0.485259480120513</v>
      </c>
      <c r="G1951" s="1" t="n">
        <f aca="false">-g*SIN(E1951)/length</f>
        <v>6.82987379088291</v>
      </c>
    </row>
    <row r="1952" customFormat="false" ht="13" hidden="false" customHeight="false" outlineLevel="0" collapsed="false">
      <c r="D1952" s="2" t="n">
        <v>0.9735</v>
      </c>
      <c r="E1952" s="1" t="n">
        <f aca="false">E1951+F1951*DT</f>
        <v>-0.770354396845602</v>
      </c>
      <c r="F1952" s="1" t="n">
        <f aca="false">F1951+G1951*DT</f>
        <v>-0.481844543225071</v>
      </c>
      <c r="G1952" s="1" t="n">
        <f aca="false">-g*SIN(E1952)/length</f>
        <v>6.83158217399007</v>
      </c>
    </row>
    <row r="1953" customFormat="false" ht="13" hidden="false" customHeight="false" outlineLevel="0" collapsed="false">
      <c r="D1953" s="2" t="n">
        <v>0.974</v>
      </c>
      <c r="E1953" s="1" t="n">
        <f aca="false">E1952+F1952*DT</f>
        <v>-0.770595319117215</v>
      </c>
      <c r="F1953" s="1" t="n">
        <f aca="false">F1952+G1952*DT</f>
        <v>-0.478428752138076</v>
      </c>
      <c r="G1953" s="1" t="n">
        <f aca="false">-g*SIN(E1953)/length</f>
        <v>6.833278136687</v>
      </c>
    </row>
    <row r="1954" customFormat="false" ht="13" hidden="false" customHeight="false" outlineLevel="0" collapsed="false">
      <c r="D1954" s="2" t="n">
        <v>0.9745</v>
      </c>
      <c r="E1954" s="1" t="n">
        <f aca="false">E1953+F1953*DT</f>
        <v>-0.770834533493284</v>
      </c>
      <c r="F1954" s="1" t="n">
        <f aca="false">F1953+G1953*DT</f>
        <v>-0.475012113069733</v>
      </c>
      <c r="G1954" s="1" t="n">
        <f aca="false">-g*SIN(E1954)/length</f>
        <v>6.83496168430168</v>
      </c>
    </row>
    <row r="1955" customFormat="false" ht="13" hidden="false" customHeight="false" outlineLevel="0" collapsed="false">
      <c r="D1955" s="2" t="n">
        <v>0.975</v>
      </c>
      <c r="E1955" s="1" t="n">
        <f aca="false">E1954+F1954*DT</f>
        <v>-0.771072039549819</v>
      </c>
      <c r="F1955" s="1" t="n">
        <f aca="false">F1954+G1954*DT</f>
        <v>-0.471594632227582</v>
      </c>
      <c r="G1955" s="1" t="n">
        <f aca="false">-g*SIN(E1955)/length</f>
        <v>6.83663282213115</v>
      </c>
    </row>
    <row r="1956" customFormat="false" ht="13" hidden="false" customHeight="false" outlineLevel="0" collapsed="false">
      <c r="D1956" s="2" t="n">
        <v>0.9755</v>
      </c>
      <c r="E1956" s="1" t="n">
        <f aca="false">E1955+F1955*DT</f>
        <v>-0.771307836865933</v>
      </c>
      <c r="F1956" s="1" t="n">
        <f aca="false">F1955+G1955*DT</f>
        <v>-0.468176315816516</v>
      </c>
      <c r="G1956" s="1" t="n">
        <f aca="false">-g*SIN(E1956)/length</f>
        <v>6.83829155544129</v>
      </c>
    </row>
    <row r="1957" customFormat="false" ht="13" hidden="false" customHeight="false" outlineLevel="0" collapsed="false">
      <c r="D1957" s="2" t="n">
        <v>0.976</v>
      </c>
      <c r="E1957" s="1" t="n">
        <f aca="false">E1956+F1956*DT</f>
        <v>-0.771541925023841</v>
      </c>
      <c r="F1957" s="1" t="n">
        <f aca="false">F1956+G1956*DT</f>
        <v>-0.464757170038796</v>
      </c>
      <c r="G1957" s="1" t="n">
        <f aca="false">-g*SIN(E1957)/length</f>
        <v>6.83993788946673</v>
      </c>
    </row>
    <row r="1958" customFormat="false" ht="13" hidden="false" customHeight="false" outlineLevel="0" collapsed="false">
      <c r="D1958" s="2" t="n">
        <v>0.9765</v>
      </c>
      <c r="E1958" s="1" t="n">
        <f aca="false">E1957+F1957*DT</f>
        <v>-0.77177430360886</v>
      </c>
      <c r="F1958" s="1" t="n">
        <f aca="false">F1957+G1957*DT</f>
        <v>-0.461337201094062</v>
      </c>
      <c r="G1958" s="1" t="n">
        <f aca="false">-g*SIN(E1958)/length</f>
        <v>6.84157182941064</v>
      </c>
    </row>
    <row r="1959" customFormat="false" ht="13" hidden="false" customHeight="false" outlineLevel="0" collapsed="false">
      <c r="D1959" s="2" t="n">
        <v>0.977</v>
      </c>
      <c r="E1959" s="1" t="n">
        <f aca="false">E1958+F1958*DT</f>
        <v>-0.772004972209407</v>
      </c>
      <c r="F1959" s="1" t="n">
        <f aca="false">F1958+G1958*DT</f>
        <v>-0.457916415179357</v>
      </c>
      <c r="G1959" s="1" t="n">
        <f aca="false">-g*SIN(E1959)/length</f>
        <v>6.84319338044459</v>
      </c>
    </row>
    <row r="1960" customFormat="false" ht="13" hidden="false" customHeight="false" outlineLevel="0" collapsed="false">
      <c r="D1960" s="2" t="n">
        <v>0.9775</v>
      </c>
      <c r="E1960" s="1" t="n">
        <f aca="false">E1959+F1959*DT</f>
        <v>-0.772233930416997</v>
      </c>
      <c r="F1960" s="1" t="n">
        <f aca="false">F1959+G1959*DT</f>
        <v>-0.454494818489135</v>
      </c>
      <c r="G1960" s="1" t="n">
        <f aca="false">-g*SIN(E1960)/length</f>
        <v>6.84480254770844</v>
      </c>
    </row>
    <row r="1961" customFormat="false" ht="13" hidden="false" customHeight="false" outlineLevel="0" collapsed="false">
      <c r="D1961" s="2" t="n">
        <v>0.978</v>
      </c>
      <c r="E1961" s="1" t="n">
        <f aca="false">E1960+F1960*DT</f>
        <v>-0.772461177826241</v>
      </c>
      <c r="F1961" s="1" t="n">
        <f aca="false">F1960+G1960*DT</f>
        <v>-0.451072417215281</v>
      </c>
      <c r="G1961" s="1" t="n">
        <f aca="false">-g*SIN(E1961)/length</f>
        <v>6.8463993363101</v>
      </c>
    </row>
    <row r="1962" customFormat="false" ht="13" hidden="false" customHeight="false" outlineLevel="0" collapsed="false">
      <c r="D1962" s="2" t="n">
        <v>0.9785</v>
      </c>
      <c r="E1962" s="1" t="n">
        <f aca="false">E1961+F1961*DT</f>
        <v>-0.772686714034849</v>
      </c>
      <c r="F1962" s="1" t="n">
        <f aca="false">F1961+G1961*DT</f>
        <v>-0.447649217547125</v>
      </c>
      <c r="G1962" s="1" t="n">
        <f aca="false">-g*SIN(E1962)/length</f>
        <v>6.84798375132548</v>
      </c>
    </row>
    <row r="1963" customFormat="false" ht="13" hidden="false" customHeight="false" outlineLevel="0" collapsed="false">
      <c r="D1963" s="2" t="n">
        <v>0.979</v>
      </c>
      <c r="E1963" s="1" t="n">
        <f aca="false">E1962+F1962*DT</f>
        <v>-0.772910538643623</v>
      </c>
      <c r="F1963" s="1" t="n">
        <f aca="false">F1962+G1962*DT</f>
        <v>-0.444225225671463</v>
      </c>
      <c r="G1963" s="1" t="n">
        <f aca="false">-g*SIN(E1963)/length</f>
        <v>6.84955579779825</v>
      </c>
    </row>
    <row r="1964" customFormat="false" ht="13" hidden="false" customHeight="false" outlineLevel="0" collapsed="false">
      <c r="D1964" s="2" t="n">
        <v>0.9795</v>
      </c>
      <c r="E1964" s="1" t="n">
        <f aca="false">E1963+F1963*DT</f>
        <v>-0.773132651256458</v>
      </c>
      <c r="F1964" s="1" t="n">
        <f aca="false">F1963+G1963*DT</f>
        <v>-0.440800447772564</v>
      </c>
      <c r="G1964" s="1" t="n">
        <f aca="false">-g*SIN(E1964)/length</f>
        <v>6.85111548073976</v>
      </c>
    </row>
    <row r="1965" customFormat="false" ht="13" hidden="false" customHeight="false" outlineLevel="0" collapsed="false">
      <c r="D1965" s="2" t="n">
        <v>0.98</v>
      </c>
      <c r="E1965" s="1" t="n">
        <f aca="false">E1964+F1964*DT</f>
        <v>-0.773353051480345</v>
      </c>
      <c r="F1965" s="1" t="n">
        <f aca="false">F1964+G1964*DT</f>
        <v>-0.437374890032194</v>
      </c>
      <c r="G1965" s="1" t="n">
        <f aca="false">-g*SIN(E1965)/length</f>
        <v>6.85266280512884</v>
      </c>
    </row>
    <row r="1966" customFormat="false" ht="13" hidden="false" customHeight="false" outlineLevel="0" collapsed="false">
      <c r="D1966" s="2" t="n">
        <v>0.9805</v>
      </c>
      <c r="E1966" s="1" t="n">
        <f aca="false">E1965+F1965*DT</f>
        <v>-0.773571738925361</v>
      </c>
      <c r="F1966" s="1" t="n">
        <f aca="false">F1965+G1965*DT</f>
        <v>-0.433948558629629</v>
      </c>
      <c r="G1966" s="1" t="n">
        <f aca="false">-g*SIN(E1966)/length</f>
        <v>6.8541977759117</v>
      </c>
    </row>
    <row r="1967" customFormat="false" ht="13" hidden="false" customHeight="false" outlineLevel="0" collapsed="false">
      <c r="D1967" s="2" t="n">
        <v>0.981</v>
      </c>
      <c r="E1967" s="1" t="n">
        <f aca="false">E1966+F1966*DT</f>
        <v>-0.773788713204676</v>
      </c>
      <c r="F1967" s="1" t="n">
        <f aca="false">F1966+G1966*DT</f>
        <v>-0.430521459741673</v>
      </c>
      <c r="G1967" s="1" t="n">
        <f aca="false">-g*SIN(E1967)/length</f>
        <v>6.85572039800172</v>
      </c>
    </row>
    <row r="1968" customFormat="false" ht="13" hidden="false" customHeight="false" outlineLevel="0" collapsed="false">
      <c r="D1968" s="2" t="n">
        <v>0.9815</v>
      </c>
      <c r="E1968" s="1" t="n">
        <f aca="false">E1967+F1967*DT</f>
        <v>-0.774003973934546</v>
      </c>
      <c r="F1968" s="1" t="n">
        <f aca="false">F1967+G1967*DT</f>
        <v>-0.427093599542673</v>
      </c>
      <c r="G1968" s="1" t="n">
        <f aca="false">-g*SIN(E1968)/length</f>
        <v>6.85723067627939</v>
      </c>
    </row>
    <row r="1969" customFormat="false" ht="13" hidden="false" customHeight="false" outlineLevel="0" collapsed="false">
      <c r="D1969" s="2" t="n">
        <v>0.982</v>
      </c>
      <c r="E1969" s="1" t="n">
        <f aca="false">E1968+F1968*DT</f>
        <v>-0.774217520734318</v>
      </c>
      <c r="F1969" s="1" t="n">
        <f aca="false">F1968+G1968*DT</f>
        <v>-0.423664984204533</v>
      </c>
      <c r="G1969" s="1" t="n">
        <f aca="false">-g*SIN(E1969)/length</f>
        <v>6.85872861559209</v>
      </c>
    </row>
    <row r="1970" customFormat="false" ht="13" hidden="false" customHeight="false" outlineLevel="0" collapsed="false">
      <c r="D1970" s="2" t="n">
        <v>0.9825</v>
      </c>
      <c r="E1970" s="1" t="n">
        <f aca="false">E1969+F1969*DT</f>
        <v>-0.77442935322642</v>
      </c>
      <c r="F1970" s="1" t="n">
        <f aca="false">F1969+G1969*DT</f>
        <v>-0.420235619896737</v>
      </c>
      <c r="G1970" s="1" t="n">
        <f aca="false">-g*SIN(E1970)/length</f>
        <v>6.860214220754</v>
      </c>
    </row>
    <row r="1971" customFormat="false" ht="13" hidden="false" customHeight="false" outlineLevel="0" collapsed="false">
      <c r="D1971" s="2" t="n">
        <v>0.983</v>
      </c>
      <c r="E1971" s="1" t="n">
        <f aca="false">E1970+F1970*DT</f>
        <v>-0.774639471036368</v>
      </c>
      <c r="F1971" s="1" t="n">
        <f aca="false">F1970+G1970*DT</f>
        <v>-0.41680551278636</v>
      </c>
      <c r="G1971" s="1" t="n">
        <f aca="false">-g*SIN(E1971)/length</f>
        <v>6.86168749654592</v>
      </c>
    </row>
    <row r="1972" customFormat="false" ht="13" hidden="false" customHeight="false" outlineLevel="0" collapsed="false">
      <c r="D1972" s="2" t="n">
        <v>0.9835</v>
      </c>
      <c r="E1972" s="1" t="n">
        <f aca="false">E1971+F1971*DT</f>
        <v>-0.774847873792762</v>
      </c>
      <c r="F1972" s="1" t="n">
        <f aca="false">F1971+G1971*DT</f>
        <v>-0.413374669038087</v>
      </c>
      <c r="G1972" s="1" t="n">
        <f aca="false">-g*SIN(E1972)/length</f>
        <v>6.86314844771516</v>
      </c>
    </row>
    <row r="1973" customFormat="false" ht="13" hidden="false" customHeight="false" outlineLevel="0" collapsed="false">
      <c r="D1973" s="2" t="n">
        <v>0.984</v>
      </c>
      <c r="E1973" s="1" t="n">
        <f aca="false">E1972+F1972*DT</f>
        <v>-0.775054561127281</v>
      </c>
      <c r="F1973" s="1" t="n">
        <f aca="false">F1972+G1972*DT</f>
        <v>-0.409943094814229</v>
      </c>
      <c r="G1973" s="1" t="n">
        <f aca="false">-g*SIN(E1973)/length</f>
        <v>6.86459707897538</v>
      </c>
    </row>
    <row r="1974" customFormat="false" ht="13" hidden="false" customHeight="false" outlineLevel="0" collapsed="false">
      <c r="D1974" s="2" t="n">
        <v>0.9845</v>
      </c>
      <c r="E1974" s="1" t="n">
        <f aca="false">E1973+F1973*DT</f>
        <v>-0.775259532674688</v>
      </c>
      <c r="F1974" s="1" t="n">
        <f aca="false">F1973+G1973*DT</f>
        <v>-0.406510796274742</v>
      </c>
      <c r="G1974" s="1" t="n">
        <f aca="false">-g*SIN(E1974)/length</f>
        <v>6.86603339500646</v>
      </c>
    </row>
    <row r="1975" customFormat="false" ht="13" hidden="false" customHeight="false" outlineLevel="0" collapsed="false">
      <c r="D1975" s="2" t="n">
        <v>0.985</v>
      </c>
      <c r="E1975" s="1" t="n">
        <f aca="false">E1974+F1974*DT</f>
        <v>-0.775462788072825</v>
      </c>
      <c r="F1975" s="1" t="n">
        <f aca="false">F1974+G1974*DT</f>
        <v>-0.403077779577238</v>
      </c>
      <c r="G1975" s="1" t="n">
        <f aca="false">-g*SIN(E1975)/length</f>
        <v>6.86745740045437</v>
      </c>
    </row>
    <row r="1976" customFormat="false" ht="13" hidden="false" customHeight="false" outlineLevel="0" collapsed="false">
      <c r="D1976" s="2" t="n">
        <v>0.9855</v>
      </c>
      <c r="E1976" s="1" t="n">
        <f aca="false">E1975+F1975*DT</f>
        <v>-0.775664326962614</v>
      </c>
      <c r="F1976" s="1" t="n">
        <f aca="false">F1975+G1975*DT</f>
        <v>-0.399644050877011</v>
      </c>
      <c r="G1976" s="1" t="n">
        <f aca="false">-g*SIN(E1976)/length</f>
        <v>6.86886909993101</v>
      </c>
    </row>
    <row r="1977" customFormat="false" ht="13" hidden="false" customHeight="false" outlineLevel="0" collapsed="false">
      <c r="D1977" s="2" t="n">
        <v>0.986</v>
      </c>
      <c r="E1977" s="1" t="n">
        <f aca="false">E1976+F1976*DT</f>
        <v>-0.775864148988052</v>
      </c>
      <c r="F1977" s="1" t="n">
        <f aca="false">F1976+G1976*DT</f>
        <v>-0.396209616327046</v>
      </c>
      <c r="G1977" s="1" t="n">
        <f aca="false">-g*SIN(E1977)/length</f>
        <v>6.87026849801413</v>
      </c>
    </row>
    <row r="1978" customFormat="false" ht="13" hidden="false" customHeight="false" outlineLevel="0" collapsed="false">
      <c r="D1978" s="2" t="n">
        <v>0.9865</v>
      </c>
      <c r="E1978" s="1" t="n">
        <f aca="false">E1977+F1977*DT</f>
        <v>-0.776062253796216</v>
      </c>
      <c r="F1978" s="1" t="n">
        <f aca="false">F1977+G1977*DT</f>
        <v>-0.392774482078039</v>
      </c>
      <c r="G1978" s="1" t="n">
        <f aca="false">-g*SIN(E1978)/length</f>
        <v>6.8716555992471</v>
      </c>
    </row>
    <row r="1979" customFormat="false" ht="13" hidden="false" customHeight="false" outlineLevel="0" collapsed="false">
      <c r="D1979" s="2" t="n">
        <v>0.987</v>
      </c>
      <c r="E1979" s="1" t="n">
        <f aca="false">E1978+F1978*DT</f>
        <v>-0.776258641037255</v>
      </c>
      <c r="F1979" s="1" t="n">
        <f aca="false">F1978+G1978*DT</f>
        <v>-0.389338654278415</v>
      </c>
      <c r="G1979" s="1" t="n">
        <f aca="false">-g*SIN(E1979)/length</f>
        <v>6.87303040813889</v>
      </c>
    </row>
    <row r="1980" customFormat="false" ht="13" hidden="false" customHeight="false" outlineLevel="0" collapsed="false">
      <c r="D1980" s="2" t="n">
        <v>0.9875</v>
      </c>
      <c r="E1980" s="1" t="n">
        <f aca="false">E1979+F1979*DT</f>
        <v>-0.776453310364394</v>
      </c>
      <c r="F1980" s="1" t="n">
        <f aca="false">F1979+G1979*DT</f>
        <v>-0.385902139074346</v>
      </c>
      <c r="G1980" s="1" t="n">
        <f aca="false">-g*SIN(E1980)/length</f>
        <v>6.87439292916385</v>
      </c>
    </row>
    <row r="1981" customFormat="false" ht="13" hidden="false" customHeight="false" outlineLevel="0" collapsed="false">
      <c r="D1981" s="2" t="n">
        <v>0.988</v>
      </c>
      <c r="E1981" s="1" t="n">
        <f aca="false">E1980+F1980*DT</f>
        <v>-0.776646261433931</v>
      </c>
      <c r="F1981" s="1" t="n">
        <f aca="false">F1980+G1980*DT</f>
        <v>-0.382464942609764</v>
      </c>
      <c r="G1981" s="1" t="n">
        <f aca="false">-g*SIN(E1981)/length</f>
        <v>6.87574316676164</v>
      </c>
    </row>
    <row r="1982" customFormat="false" ht="13" hidden="false" customHeight="false" outlineLevel="0" collapsed="false">
      <c r="D1982" s="2" t="n">
        <v>0.9885</v>
      </c>
      <c r="E1982" s="1" t="n">
        <f aca="false">E1981+F1981*DT</f>
        <v>-0.776837493905236</v>
      </c>
      <c r="F1982" s="1" t="n">
        <f aca="false">F1981+G1981*DT</f>
        <v>-0.379027071026383</v>
      </c>
      <c r="G1982" s="1" t="n">
        <f aca="false">-g*SIN(E1982)/length</f>
        <v>6.87708112533704</v>
      </c>
    </row>
    <row r="1983" customFormat="false" ht="13" hidden="false" customHeight="false" outlineLevel="0" collapsed="false">
      <c r="D1983" s="2" t="n">
        <v>0.989</v>
      </c>
      <c r="E1983" s="1" t="n">
        <f aca="false">E1982+F1982*DT</f>
        <v>-0.777027007440749</v>
      </c>
      <c r="F1983" s="1" t="n">
        <f aca="false">F1982+G1982*DT</f>
        <v>-0.375588530463714</v>
      </c>
      <c r="G1983" s="1" t="n">
        <f aca="false">-g*SIN(E1983)/length</f>
        <v>6.8784068092599</v>
      </c>
    </row>
    <row r="1984" customFormat="false" ht="13" hidden="false" customHeight="false" outlineLevel="0" collapsed="false">
      <c r="D1984" s="2" t="n">
        <v>0.9895</v>
      </c>
      <c r="E1984" s="1" t="n">
        <f aca="false">E1983+F1983*DT</f>
        <v>-0.777214801705981</v>
      </c>
      <c r="F1984" s="1" t="n">
        <f aca="false">F1983+G1983*DT</f>
        <v>-0.372149327059084</v>
      </c>
      <c r="G1984" s="1" t="n">
        <f aca="false">-g*SIN(E1984)/length</f>
        <v>6.87972022286493</v>
      </c>
    </row>
    <row r="1985" customFormat="false" ht="13" hidden="false" customHeight="false" outlineLevel="0" collapsed="false">
      <c r="D1985" s="2" t="n">
        <v>0.99</v>
      </c>
      <c r="E1985" s="1" t="n">
        <f aca="false">E1984+F1984*DT</f>
        <v>-0.777400876369511</v>
      </c>
      <c r="F1985" s="1" t="n">
        <f aca="false">F1984+G1984*DT</f>
        <v>-0.368709466947652</v>
      </c>
      <c r="G1985" s="1" t="n">
        <f aca="false">-g*SIN(E1985)/length</f>
        <v>6.88102137045163</v>
      </c>
    </row>
    <row r="1986" customFormat="false" ht="13" hidden="false" customHeight="false" outlineLevel="0" collapsed="false">
      <c r="D1986" s="2" t="n">
        <v>0.9905</v>
      </c>
      <c r="E1986" s="1" t="n">
        <f aca="false">E1985+F1985*DT</f>
        <v>-0.777585231102984</v>
      </c>
      <c r="F1986" s="1" t="n">
        <f aca="false">F1985+G1985*DT</f>
        <v>-0.365268956262426</v>
      </c>
      <c r="G1986" s="1" t="n">
        <f aca="false">-g*SIN(E1986)/length</f>
        <v>6.88231025628416</v>
      </c>
    </row>
    <row r="1987" customFormat="false" ht="13" hidden="false" customHeight="false" outlineLevel="0" collapsed="false">
      <c r="D1987" s="2" t="n">
        <v>0.991</v>
      </c>
      <c r="E1987" s="1" t="n">
        <f aca="false">E1986+F1986*DT</f>
        <v>-0.777767865581115</v>
      </c>
      <c r="F1987" s="1" t="n">
        <f aca="false">F1986+G1986*DT</f>
        <v>-0.361827801134284</v>
      </c>
      <c r="G1987" s="1" t="n">
        <f aca="false">-g*SIN(E1987)/length</f>
        <v>6.88358688459119</v>
      </c>
    </row>
    <row r="1988" customFormat="false" ht="13" hidden="false" customHeight="false" outlineLevel="0" collapsed="false">
      <c r="D1988" s="2" t="n">
        <v>0.9915</v>
      </c>
      <c r="E1988" s="1" t="n">
        <f aca="false">E1987+F1987*DT</f>
        <v>-0.777948779481683</v>
      </c>
      <c r="F1988" s="1" t="n">
        <f aca="false">F1987+G1987*DT</f>
        <v>-0.358386007691988</v>
      </c>
      <c r="G1988" s="1" t="n">
        <f aca="false">-g*SIN(E1988)/length</f>
        <v>6.88485125956579</v>
      </c>
    </row>
    <row r="1989" customFormat="false" ht="13" hidden="false" customHeight="false" outlineLevel="0" collapsed="false">
      <c r="D1989" s="2" t="n">
        <v>0.992</v>
      </c>
      <c r="E1989" s="1" t="n">
        <f aca="false">E1988+F1988*DT</f>
        <v>-0.778127972485529</v>
      </c>
      <c r="F1989" s="1" t="n">
        <f aca="false">F1988+G1988*DT</f>
        <v>-0.354943582062206</v>
      </c>
      <c r="G1989" s="1" t="n">
        <f aca="false">-g*SIN(E1989)/length</f>
        <v>6.88610338536532</v>
      </c>
    </row>
    <row r="1990" customFormat="false" ht="13" hidden="false" customHeight="false" outlineLevel="0" collapsed="false">
      <c r="D1990" s="2" t="n">
        <v>0.9925</v>
      </c>
      <c r="E1990" s="1" t="n">
        <f aca="false">E1989+F1989*DT</f>
        <v>-0.77830544427656</v>
      </c>
      <c r="F1990" s="1" t="n">
        <f aca="false">F1989+G1989*DT</f>
        <v>-0.351500530369523</v>
      </c>
      <c r="G1990" s="1" t="n">
        <f aca="false">-g*SIN(E1990)/length</f>
        <v>6.8873432661113</v>
      </c>
    </row>
    <row r="1991" customFormat="false" ht="13" hidden="false" customHeight="false" outlineLevel="0" collapsed="false">
      <c r="D1991" s="2" t="n">
        <v>0.993</v>
      </c>
      <c r="E1991" s="1" t="n">
        <f aca="false">E1990+F1990*DT</f>
        <v>-0.778481194541745</v>
      </c>
      <c r="F1991" s="1" t="n">
        <f aca="false">F1990+G1990*DT</f>
        <v>-0.348056858736467</v>
      </c>
      <c r="G1991" s="1" t="n">
        <f aca="false">-g*SIN(E1991)/length</f>
        <v>6.88857090588928</v>
      </c>
    </row>
    <row r="1992" customFormat="false" ht="13" hidden="false" customHeight="false" outlineLevel="0" collapsed="false">
      <c r="D1992" s="2" t="n">
        <v>0.9935</v>
      </c>
      <c r="E1992" s="1" t="n">
        <f aca="false">E1991+F1991*DT</f>
        <v>-0.778655222971113</v>
      </c>
      <c r="F1992" s="1" t="n">
        <f aca="false">F1991+G1991*DT</f>
        <v>-0.344612573283523</v>
      </c>
      <c r="G1992" s="1" t="n">
        <f aca="false">-g*SIN(E1992)/length</f>
        <v>6.88978630874876</v>
      </c>
    </row>
    <row r="1993" customFormat="false" ht="13" hidden="false" customHeight="false" outlineLevel="0" collapsed="false">
      <c r="D1993" s="2" t="n">
        <v>0.994</v>
      </c>
      <c r="E1993" s="1" t="n">
        <f aca="false">E1992+F1992*DT</f>
        <v>-0.778827529257754</v>
      </c>
      <c r="F1993" s="1" t="n">
        <f aca="false">F1992+G1992*DT</f>
        <v>-0.341167680129148</v>
      </c>
      <c r="G1993" s="1" t="n">
        <f aca="false">-g*SIN(E1993)/length</f>
        <v>6.89098947870301</v>
      </c>
    </row>
    <row r="1994" customFormat="false" ht="13" hidden="false" customHeight="false" outlineLevel="0" collapsed="false">
      <c r="D1994" s="2" t="n">
        <v>0.9945</v>
      </c>
      <c r="E1994" s="1" t="n">
        <f aca="false">E1993+F1993*DT</f>
        <v>-0.778998113097819</v>
      </c>
      <c r="F1994" s="1" t="n">
        <f aca="false">F1993+G1993*DT</f>
        <v>-0.337722185389797</v>
      </c>
      <c r="G1994" s="1" t="n">
        <f aca="false">-g*SIN(E1994)/length</f>
        <v>6.89218041972902</v>
      </c>
    </row>
    <row r="1995" customFormat="false" ht="13" hidden="false" customHeight="false" outlineLevel="0" collapsed="false">
      <c r="D1995" s="2" t="n">
        <v>0.995</v>
      </c>
      <c r="E1995" s="1" t="n">
        <f aca="false">E1994+F1994*DT</f>
        <v>-0.779166974190514</v>
      </c>
      <c r="F1995" s="1" t="n">
        <f aca="false">F1994+G1994*DT</f>
        <v>-0.334276095179932</v>
      </c>
      <c r="G1995" s="1" t="n">
        <f aca="false">-g*SIN(E1995)/length</f>
        <v>6.89335913576734</v>
      </c>
    </row>
    <row r="1996" customFormat="false" ht="13" hidden="false" customHeight="false" outlineLevel="0" collapsed="false">
      <c r="D1996" s="2" t="n">
        <v>0.9955</v>
      </c>
      <c r="E1996" s="1" t="n">
        <f aca="false">E1995+F1995*DT</f>
        <v>-0.779334112238104</v>
      </c>
      <c r="F1996" s="1" t="n">
        <f aca="false">F1995+G1995*DT</f>
        <v>-0.330829415612049</v>
      </c>
      <c r="G1996" s="1" t="n">
        <f aca="false">-g*SIN(E1996)/length</f>
        <v>6.89452563072199</v>
      </c>
    </row>
    <row r="1997" customFormat="false" ht="13" hidden="false" customHeight="false" outlineLevel="0" collapsed="false">
      <c r="D1997" s="2" t="n">
        <v>0.996</v>
      </c>
      <c r="E1997" s="1" t="n">
        <f aca="false">E1996+F1996*DT</f>
        <v>-0.77949952694591</v>
      </c>
      <c r="F1997" s="1" t="n">
        <f aca="false">F1996+G1996*DT</f>
        <v>-0.327382152796688</v>
      </c>
      <c r="G1997" s="1" t="n">
        <f aca="false">-g*SIN(E1997)/length</f>
        <v>6.89567990846033</v>
      </c>
    </row>
    <row r="1998" customFormat="false" ht="13" hidden="false" customHeight="false" outlineLevel="0" collapsed="false">
      <c r="D1998" s="2" t="n">
        <v>0.9965</v>
      </c>
      <c r="E1998" s="1" t="n">
        <f aca="false">E1997+F1997*DT</f>
        <v>-0.779663218022308</v>
      </c>
      <c r="F1998" s="1" t="n">
        <f aca="false">F1997+G1997*DT</f>
        <v>-0.323934312842457</v>
      </c>
      <c r="G1998" s="1" t="n">
        <f aca="false">-g*SIN(E1998)/length</f>
        <v>6.89682197281298</v>
      </c>
    </row>
    <row r="1999" customFormat="false" ht="13" hidden="false" customHeight="false" outlineLevel="0" collapsed="false">
      <c r="D1999" s="2" t="n">
        <v>0.997</v>
      </c>
      <c r="E1999" s="1" t="n">
        <f aca="false">E1998+F1998*DT</f>
        <v>-0.77982518517873</v>
      </c>
      <c r="F1999" s="1" t="n">
        <f aca="false">F1998+G1998*DT</f>
        <v>-0.320485901856051</v>
      </c>
      <c r="G1999" s="1" t="n">
        <f aca="false">-g*SIN(E1999)/length</f>
        <v>6.89795182757366</v>
      </c>
    </row>
    <row r="2000" customFormat="false" ht="13" hidden="false" customHeight="false" outlineLevel="0" collapsed="false">
      <c r="D2000" s="2" t="n">
        <v>0.9975</v>
      </c>
      <c r="E2000" s="1" t="n">
        <f aca="false">E1999+F1999*DT</f>
        <v>-0.779985428129657</v>
      </c>
      <c r="F2000" s="1" t="n">
        <f aca="false">F1999+G1999*DT</f>
        <v>-0.317036925942264</v>
      </c>
      <c r="G2000" s="1" t="n">
        <f aca="false">-g*SIN(E2000)/length</f>
        <v>6.89906947649912</v>
      </c>
    </row>
    <row r="2001" customFormat="false" ht="13" hidden="false" customHeight="false" outlineLevel="0" collapsed="false">
      <c r="D2001" s="2" t="n">
        <v>0.998</v>
      </c>
      <c r="E2001" s="1" t="n">
        <f aca="false">E2000+F2000*DT</f>
        <v>-0.780143946592629</v>
      </c>
      <c r="F2001" s="1" t="n">
        <f aca="false">F2000+G2000*DT</f>
        <v>-0.313587391204014</v>
      </c>
      <c r="G2001" s="1" t="n">
        <f aca="false">-g*SIN(E2001)/length</f>
        <v>6.90017492330903</v>
      </c>
    </row>
    <row r="2002" customFormat="false" ht="13" hidden="false" customHeight="false" outlineLevel="0" collapsed="false">
      <c r="D2002" s="2" t="n">
        <v>0.9985</v>
      </c>
      <c r="E2002" s="1" t="n">
        <f aca="false">E2001+F2001*DT</f>
        <v>-0.780300740288231</v>
      </c>
      <c r="F2002" s="1" t="n">
        <f aca="false">F2001+G2001*DT</f>
        <v>-0.31013730374236</v>
      </c>
      <c r="G2002" s="1" t="n">
        <f aca="false">-g*SIN(E2002)/length</f>
        <v>6.90126817168585</v>
      </c>
    </row>
    <row r="2003" customFormat="false" ht="13" hidden="false" customHeight="false" outlineLevel="0" collapsed="false">
      <c r="D2003" s="2" t="n">
        <v>0.999</v>
      </c>
      <c r="E2003" s="1" t="n">
        <f aca="false">E2002+F2002*DT</f>
        <v>-0.780455808940102</v>
      </c>
      <c r="F2003" s="1" t="n">
        <f aca="false">F2002+G2002*DT</f>
        <v>-0.306686669656517</v>
      </c>
      <c r="G2003" s="1" t="n">
        <f aca="false">-g*SIN(E2003)/length</f>
        <v>6.90234922527476</v>
      </c>
    </row>
    <row r="2004" customFormat="false" ht="13" hidden="false" customHeight="false" outlineLevel="0" collapsed="false">
      <c r="D2004" s="2" t="n">
        <v>0.9995</v>
      </c>
      <c r="E2004" s="1" t="n">
        <f aca="false">E2003+F2003*DT</f>
        <v>-0.78060915227493</v>
      </c>
      <c r="F2004" s="1" t="n">
        <f aca="false">F2003+G2003*DT</f>
        <v>-0.30323549504388</v>
      </c>
      <c r="G2004" s="1" t="n">
        <f aca="false">-g*SIN(E2004)/length</f>
        <v>6.9034180876835</v>
      </c>
    </row>
    <row r="2005" customFormat="false" ht="13" hidden="false" customHeight="false" outlineLevel="0" collapsed="false">
      <c r="D2005" s="2" t="n">
        <v>1</v>
      </c>
      <c r="E2005" s="1" t="n">
        <f aca="false">E2004+F2004*DT</f>
        <v>-0.780760770022452</v>
      </c>
      <c r="F2005" s="1" t="n">
        <f aca="false">F2004+G2004*DT</f>
        <v>-0.299783786000038</v>
      </c>
      <c r="G2005" s="1" t="n">
        <f aca="false">-g*SIN(E2005)/length</f>
        <v>6.90447476248233</v>
      </c>
    </row>
    <row r="2006" customFormat="false" ht="13" hidden="false" customHeight="false" outlineLevel="0" collapsed="false">
      <c r="D2006" s="2" t="n">
        <v>1.0005</v>
      </c>
      <c r="E2006" s="1" t="n">
        <f aca="false">E2005+F2005*DT</f>
        <v>-0.780910661915452</v>
      </c>
      <c r="F2006" s="1" t="n">
        <f aca="false">F2005+G2005*DT</f>
        <v>-0.296331548618797</v>
      </c>
      <c r="G2006" s="1" t="n">
        <f aca="false">-g*SIN(E2006)/length</f>
        <v>6.90551925320389</v>
      </c>
    </row>
    <row r="2007" customFormat="false" ht="13" hidden="false" customHeight="false" outlineLevel="0" collapsed="false">
      <c r="D2007" s="2" t="n">
        <v>1.001</v>
      </c>
      <c r="E2007" s="1" t="n">
        <f aca="false">E2006+F2006*DT</f>
        <v>-0.781058827689761</v>
      </c>
      <c r="F2007" s="1" t="n">
        <f aca="false">F2006+G2006*DT</f>
        <v>-0.292878788992195</v>
      </c>
      <c r="G2007" s="1" t="n">
        <f aca="false">-g*SIN(E2007)/length</f>
        <v>6.9065515633431</v>
      </c>
    </row>
    <row r="2008" customFormat="false" ht="13" hidden="false" customHeight="false" outlineLevel="0" collapsed="false">
      <c r="D2008" s="2" t="n">
        <v>1.0015</v>
      </c>
      <c r="E2008" s="1" t="n">
        <f aca="false">E2007+F2007*DT</f>
        <v>-0.781205267084257</v>
      </c>
      <c r="F2008" s="1" t="n">
        <f aca="false">F2007+G2007*DT</f>
        <v>-0.289425513210523</v>
      </c>
      <c r="G2008" s="1" t="n">
        <f aca="false">-g*SIN(E2008)/length</f>
        <v>6.90757169635707</v>
      </c>
    </row>
    <row r="2009" customFormat="false" ht="13" hidden="false" customHeight="false" outlineLevel="0" collapsed="false">
      <c r="D2009" s="2" t="n">
        <v>1.002</v>
      </c>
      <c r="E2009" s="1" t="n">
        <f aca="false">E2008+F2008*DT</f>
        <v>-0.781349979840863</v>
      </c>
      <c r="F2009" s="1" t="n">
        <f aca="false">F2008+G2008*DT</f>
        <v>-0.285971727362345</v>
      </c>
      <c r="G2009" s="1" t="n">
        <f aca="false">-g*SIN(E2009)/length</f>
        <v>6.90857965566499</v>
      </c>
    </row>
    <row r="2010" customFormat="false" ht="13" hidden="false" customHeight="false" outlineLevel="0" collapsed="false">
      <c r="D2010" s="2" t="n">
        <v>1.0025</v>
      </c>
      <c r="E2010" s="1" t="n">
        <f aca="false">E2009+F2009*DT</f>
        <v>-0.781492965704544</v>
      </c>
      <c r="F2010" s="1" t="n">
        <f aca="false">F2009+G2009*DT</f>
        <v>-0.282517437534512</v>
      </c>
      <c r="G2010" s="1" t="n">
        <f aca="false">-g*SIN(E2010)/length</f>
        <v>6.90957544464807</v>
      </c>
    </row>
    <row r="2011" customFormat="false" ht="13" hidden="false" customHeight="false" outlineLevel="0" collapsed="false">
      <c r="D2011" s="2" t="n">
        <v>1.003</v>
      </c>
      <c r="E2011" s="1" t="n">
        <f aca="false">E2010+F2010*DT</f>
        <v>-0.781634224423311</v>
      </c>
      <c r="F2011" s="1" t="n">
        <f aca="false">F2010+G2010*DT</f>
        <v>-0.279062649812188</v>
      </c>
      <c r="G2011" s="1" t="n">
        <f aca="false">-g*SIN(E2011)/length</f>
        <v>6.91055906664938</v>
      </c>
    </row>
    <row r="2012" customFormat="false" ht="13" hidden="false" customHeight="false" outlineLevel="0" collapsed="false">
      <c r="D2012" s="2" t="n">
        <v>1.0035</v>
      </c>
      <c r="E2012" s="1" t="n">
        <f aca="false">E2011+F2011*DT</f>
        <v>-0.781773755748217</v>
      </c>
      <c r="F2012" s="1" t="n">
        <f aca="false">F2011+G2011*DT</f>
        <v>-0.275607370278863</v>
      </c>
      <c r="G2012" s="1" t="n">
        <f aca="false">-g*SIN(E2012)/length</f>
        <v>6.9115305249738</v>
      </c>
    </row>
    <row r="2013" customFormat="false" ht="13" hidden="false" customHeight="false" outlineLevel="0" collapsed="false">
      <c r="D2013" s="2" t="n">
        <v>1.004</v>
      </c>
      <c r="E2013" s="1" t="n">
        <f aca="false">E2012+F2012*DT</f>
        <v>-0.781911559433357</v>
      </c>
      <c r="F2013" s="1" t="n">
        <f aca="false">F2012+G2012*DT</f>
        <v>-0.272151605016377</v>
      </c>
      <c r="G2013" s="1" t="n">
        <f aca="false">-g*SIN(E2013)/length</f>
        <v>6.91248982288791</v>
      </c>
    </row>
    <row r="2014" customFormat="false" ht="13" hidden="false" customHeight="false" outlineLevel="0" collapsed="false">
      <c r="D2014" s="2" t="n">
        <v>1.0045</v>
      </c>
      <c r="E2014" s="1" t="n">
        <f aca="false">E2013+F2013*DT</f>
        <v>-0.782047635235865</v>
      </c>
      <c r="F2014" s="1" t="n">
        <f aca="false">F2013+G2013*DT</f>
        <v>-0.268695360104933</v>
      </c>
      <c r="G2014" s="1" t="n">
        <f aca="false">-g*SIN(E2014)/length</f>
        <v>6.91343696361991</v>
      </c>
    </row>
    <row r="2015" customFormat="false" ht="13" hidden="false" customHeight="false" outlineLevel="0" collapsed="false">
      <c r="D2015" s="2" t="n">
        <v>1.005</v>
      </c>
      <c r="E2015" s="1" t="n">
        <f aca="false">E2014+F2014*DT</f>
        <v>-0.782181982915917</v>
      </c>
      <c r="F2015" s="1" t="n">
        <f aca="false">F2014+G2014*DT</f>
        <v>-0.265238641623123</v>
      </c>
      <c r="G2015" s="1" t="n">
        <f aca="false">-g*SIN(E2015)/length</f>
        <v>6.91437195035952</v>
      </c>
    </row>
    <row r="2016" customFormat="false" ht="13" hidden="false" customHeight="false" outlineLevel="0" collapsed="false">
      <c r="D2016" s="2" t="n">
        <v>1.0055</v>
      </c>
      <c r="E2016" s="1" t="n">
        <f aca="false">E2015+F2015*DT</f>
        <v>-0.782314602236729</v>
      </c>
      <c r="F2016" s="1" t="n">
        <f aca="false">F2015+G2015*DT</f>
        <v>-0.261781455647943</v>
      </c>
      <c r="G2016" s="1" t="n">
        <f aca="false">-g*SIN(E2016)/length</f>
        <v>6.91529478625786</v>
      </c>
    </row>
    <row r="2017" customFormat="false" ht="13" hidden="false" customHeight="false" outlineLevel="0" collapsed="false">
      <c r="D2017" s="2" t="n">
        <v>1.006</v>
      </c>
      <c r="E2017" s="1" t="n">
        <f aca="false">E2016+F2016*DT</f>
        <v>-0.782445492964553</v>
      </c>
      <c r="F2017" s="1" t="n">
        <f aca="false">F2016+G2016*DT</f>
        <v>-0.258323808254814</v>
      </c>
      <c r="G2017" s="1" t="n">
        <f aca="false">-g*SIN(E2017)/length</f>
        <v>6.91620547442742</v>
      </c>
    </row>
    <row r="2018" customFormat="false" ht="13" hidden="false" customHeight="false" outlineLevel="0" collapsed="false">
      <c r="D2018" s="2" t="n">
        <v>1.0065</v>
      </c>
      <c r="E2018" s="1" t="n">
        <f aca="false">E2017+F2017*DT</f>
        <v>-0.78257465486868</v>
      </c>
      <c r="F2018" s="1" t="n">
        <f aca="false">F2017+G2017*DT</f>
        <v>-0.2548657055176</v>
      </c>
      <c r="G2018" s="1" t="n">
        <f aca="false">-g*SIN(E2018)/length</f>
        <v>6.91710401794191</v>
      </c>
    </row>
    <row r="2019" customFormat="false" ht="13" hidden="false" customHeight="false" outlineLevel="0" collapsed="false">
      <c r="D2019" s="2" t="n">
        <v>1.007</v>
      </c>
      <c r="E2019" s="1" t="n">
        <f aca="false">E2018+F2018*DT</f>
        <v>-0.782702087721439</v>
      </c>
      <c r="F2019" s="1" t="n">
        <f aca="false">F2018+G2018*DT</f>
        <v>-0.251407153508629</v>
      </c>
      <c r="G2019" s="1" t="n">
        <f aca="false">-g*SIN(E2019)/length</f>
        <v>6.91799041983624</v>
      </c>
    </row>
    <row r="2020" customFormat="false" ht="13" hidden="false" customHeight="false" outlineLevel="0" collapsed="false">
      <c r="D2020" s="2" t="n">
        <v>1.0075</v>
      </c>
      <c r="E2020" s="1" t="n">
        <f aca="false">E2019+F2019*DT</f>
        <v>-0.782827791298193</v>
      </c>
      <c r="F2020" s="1" t="n">
        <f aca="false">F2019+G2019*DT</f>
        <v>-0.247948158298711</v>
      </c>
      <c r="G2020" s="1" t="n">
        <f aca="false">-g*SIN(E2020)/length</f>
        <v>6.91886468310635</v>
      </c>
    </row>
    <row r="2021" customFormat="false" ht="13" hidden="false" customHeight="false" outlineLevel="0" collapsed="false">
      <c r="D2021" s="2" t="n">
        <v>1.008</v>
      </c>
      <c r="E2021" s="1" t="n">
        <f aca="false">E2020+F2020*DT</f>
        <v>-0.782951765377343</v>
      </c>
      <c r="F2021" s="1" t="n">
        <f aca="false">F2020+G2020*DT</f>
        <v>-0.244488725957158</v>
      </c>
      <c r="G2021" s="1" t="n">
        <f aca="false">-g*SIN(E2021)/length</f>
        <v>6.91972681070919</v>
      </c>
    </row>
    <row r="2022" customFormat="false" ht="13" hidden="false" customHeight="false" outlineLevel="0" collapsed="false">
      <c r="D2022" s="2" t="n">
        <v>1.0085</v>
      </c>
      <c r="E2022" s="1" t="n">
        <f aca="false">E2021+F2021*DT</f>
        <v>-0.783074009740321</v>
      </c>
      <c r="F2022" s="1" t="n">
        <f aca="false">F2021+G2021*DT</f>
        <v>-0.241028862551803</v>
      </c>
      <c r="G2022" s="1" t="n">
        <f aca="false">-g*SIN(E2022)/length</f>
        <v>6.92057680556263</v>
      </c>
    </row>
    <row r="2023" customFormat="false" ht="13" hidden="false" customHeight="false" outlineLevel="0" collapsed="false">
      <c r="D2023" s="2" t="n">
        <v>1.009</v>
      </c>
      <c r="E2023" s="1" t="n">
        <f aca="false">E2022+F2022*DT</f>
        <v>-0.783194524171597</v>
      </c>
      <c r="F2023" s="1" t="n">
        <f aca="false">F2022+G2022*DT</f>
        <v>-0.237568574149022</v>
      </c>
      <c r="G2023" s="1" t="n">
        <f aca="false">-g*SIN(E2023)/length</f>
        <v>6.92141467054534</v>
      </c>
    </row>
    <row r="2024" customFormat="false" ht="13" hidden="false" customHeight="false" outlineLevel="0" collapsed="false">
      <c r="D2024" s="2" t="n">
        <v>1.0095</v>
      </c>
      <c r="E2024" s="1" t="n">
        <f aca="false">E2023+F2023*DT</f>
        <v>-0.783313308458672</v>
      </c>
      <c r="F2024" s="1" t="n">
        <f aca="false">F2023+G2023*DT</f>
        <v>-0.234107866813749</v>
      </c>
      <c r="G2024" s="1" t="n">
        <f aca="false">-g*SIN(E2024)/length</f>
        <v>6.92224040849673</v>
      </c>
    </row>
    <row r="2025" customFormat="false" ht="13" hidden="false" customHeight="false" outlineLevel="0" collapsed="false">
      <c r="D2025" s="2" t="n">
        <v>1.01</v>
      </c>
      <c r="E2025" s="1" t="n">
        <f aca="false">E2024+F2024*DT</f>
        <v>-0.783430362392079</v>
      </c>
      <c r="F2025" s="1" t="n">
        <f aca="false">F2024+G2024*DT</f>
        <v>-0.230646746609501</v>
      </c>
      <c r="G2025" s="1" t="n">
        <f aca="false">-g*SIN(E2025)/length</f>
        <v>6.92305402221688</v>
      </c>
    </row>
    <row r="2026" customFormat="false" ht="13" hidden="false" customHeight="false" outlineLevel="0" collapsed="false">
      <c r="D2026" s="2" t="n">
        <v>1.0105</v>
      </c>
      <c r="E2026" s="1" t="n">
        <f aca="false">E2025+F2025*DT</f>
        <v>-0.783545685765383</v>
      </c>
      <c r="F2026" s="1" t="n">
        <f aca="false">F2025+G2025*DT</f>
        <v>-0.227185219598393</v>
      </c>
      <c r="G2026" s="1" t="n">
        <f aca="false">-g*SIN(E2026)/length</f>
        <v>6.92385551446645</v>
      </c>
    </row>
    <row r="2027" customFormat="false" ht="13" hidden="false" customHeight="false" outlineLevel="0" collapsed="false">
      <c r="D2027" s="2" t="n">
        <v>1.011</v>
      </c>
      <c r="E2027" s="1" t="n">
        <f aca="false">E2026+F2026*DT</f>
        <v>-0.783659278375183</v>
      </c>
      <c r="F2027" s="1" t="n">
        <f aca="false">F2026+G2026*DT</f>
        <v>-0.223723291841159</v>
      </c>
      <c r="G2027" s="1" t="n">
        <f aca="false">-g*SIN(E2027)/length</f>
        <v>6.9246448879666</v>
      </c>
    </row>
    <row r="2028" customFormat="false" ht="13" hidden="false" customHeight="false" outlineLevel="0" collapsed="false">
      <c r="D2028" s="2" t="n">
        <v>1.0115</v>
      </c>
      <c r="E2028" s="1" t="n">
        <f aca="false">E2027+F2027*DT</f>
        <v>-0.783771140021103</v>
      </c>
      <c r="F2028" s="1" t="n">
        <f aca="false">F2027+G2027*DT</f>
        <v>-0.220260969397176</v>
      </c>
      <c r="G2028" s="1" t="n">
        <f aca="false">-g*SIN(E2028)/length</f>
        <v>6.92542214539891</v>
      </c>
    </row>
    <row r="2029" customFormat="false" ht="13" hidden="false" customHeight="false" outlineLevel="0" collapsed="false">
      <c r="D2029" s="2" t="n">
        <v>1.012</v>
      </c>
      <c r="E2029" s="1" t="n">
        <f aca="false">E2028+F2028*DT</f>
        <v>-0.783881270505802</v>
      </c>
      <c r="F2029" s="1" t="n">
        <f aca="false">F2028+G2028*DT</f>
        <v>-0.216798258324477</v>
      </c>
      <c r="G2029" s="1" t="n">
        <f aca="false">-g*SIN(E2029)/length</f>
        <v>6.92618728940531</v>
      </c>
    </row>
    <row r="2030" customFormat="false" ht="13" hidden="false" customHeight="false" outlineLevel="0" collapsed="false">
      <c r="D2030" s="2" t="n">
        <v>1.0125</v>
      </c>
      <c r="E2030" s="1" t="n">
        <f aca="false">E2029+F2029*DT</f>
        <v>-0.783989669634964</v>
      </c>
      <c r="F2030" s="1" t="n">
        <f aca="false">F2029+G2029*DT</f>
        <v>-0.213335164679774</v>
      </c>
      <c r="G2030" s="1" t="n">
        <f aca="false">-g*SIN(E2030)/length</f>
        <v>6.92694032258801</v>
      </c>
    </row>
    <row r="2031" customFormat="false" ht="13" hidden="false" customHeight="false" outlineLevel="0" collapsed="false">
      <c r="D2031" s="2" t="n">
        <v>1.013</v>
      </c>
      <c r="E2031" s="1" t="n">
        <f aca="false">E2030+F2030*DT</f>
        <v>-0.784096337217304</v>
      </c>
      <c r="F2031" s="1" t="n">
        <f aca="false">F2030+G2030*DT</f>
        <v>-0.20987169451848</v>
      </c>
      <c r="G2031" s="1" t="n">
        <f aca="false">-g*SIN(E2031)/length</f>
        <v>6.92768124750942</v>
      </c>
    </row>
    <row r="2032" customFormat="false" ht="13" hidden="false" customHeight="false" outlineLevel="0" collapsed="false">
      <c r="D2032" s="2" t="n">
        <v>1.0135</v>
      </c>
      <c r="E2032" s="1" t="n">
        <f aca="false">E2031+F2031*DT</f>
        <v>-0.784201273064563</v>
      </c>
      <c r="F2032" s="1" t="n">
        <f aca="false">F2031+G2031*DT</f>
        <v>-0.206407853894725</v>
      </c>
      <c r="G2032" s="1" t="n">
        <f aca="false">-g*SIN(E2032)/length</f>
        <v>6.92841006669205</v>
      </c>
    </row>
    <row r="2033" customFormat="false" ht="13" hidden="false" customHeight="false" outlineLevel="0" collapsed="false">
      <c r="D2033" s="2" t="n">
        <v>1.014</v>
      </c>
      <c r="E2033" s="1" t="n">
        <f aca="false">E2032+F2032*DT</f>
        <v>-0.78430447699151</v>
      </c>
      <c r="F2033" s="1" t="n">
        <f aca="false">F2032+G2032*DT</f>
        <v>-0.202943648861379</v>
      </c>
      <c r="G2033" s="1" t="n">
        <f aca="false">-g*SIN(E2033)/length</f>
        <v>6.9291267826185</v>
      </c>
    </row>
    <row r="2034" customFormat="false" ht="13" hidden="false" customHeight="false" outlineLevel="0" collapsed="false">
      <c r="D2034" s="2" t="n">
        <v>1.0145</v>
      </c>
      <c r="E2034" s="1" t="n">
        <f aca="false">E2033+F2033*DT</f>
        <v>-0.784405948815941</v>
      </c>
      <c r="F2034" s="1" t="n">
        <f aca="false">F2033+G2033*DT</f>
        <v>-0.19947908547007</v>
      </c>
      <c r="G2034" s="1" t="n">
        <f aca="false">-g*SIN(E2034)/length</f>
        <v>6.92983139773134</v>
      </c>
    </row>
    <row r="2035" customFormat="false" ht="13" hidden="false" customHeight="false" outlineLevel="0" collapsed="false">
      <c r="D2035" s="2" t="n">
        <v>1.015</v>
      </c>
      <c r="E2035" s="1" t="n">
        <f aca="false">E2034+F2034*DT</f>
        <v>-0.784505688358676</v>
      </c>
      <c r="F2035" s="1" t="n">
        <f aca="false">F2034+G2034*DT</f>
        <v>-0.196014169771204</v>
      </c>
      <c r="G2035" s="1" t="n">
        <f aca="false">-g*SIN(E2035)/length</f>
        <v>6.93052391443306</v>
      </c>
    </row>
    <row r="2036" customFormat="false" ht="13" hidden="false" customHeight="false" outlineLevel="0" collapsed="false">
      <c r="D2036" s="2" t="n">
        <v>1.0155</v>
      </c>
      <c r="E2036" s="1" t="n">
        <f aca="false">E2035+F2035*DT</f>
        <v>-0.784603695443562</v>
      </c>
      <c r="F2036" s="1" t="n">
        <f aca="false">F2035+G2035*DT</f>
        <v>-0.192548907813988</v>
      </c>
      <c r="G2036" s="1" t="n">
        <f aca="false">-g*SIN(E2036)/length</f>
        <v>6.93120433508599</v>
      </c>
    </row>
    <row r="2037" customFormat="false" ht="13" hidden="false" customHeight="false" outlineLevel="0" collapsed="false">
      <c r="D2037" s="2" t="n">
        <v>1.016</v>
      </c>
      <c r="E2037" s="1" t="n">
        <f aca="false">E2036+F2036*DT</f>
        <v>-0.784699969897469</v>
      </c>
      <c r="F2037" s="1" t="n">
        <f aca="false">F2036+G2036*DT</f>
        <v>-0.189083305646445</v>
      </c>
      <c r="G2037" s="1" t="n">
        <f aca="false">-g*SIN(E2037)/length</f>
        <v>6.93187266201224</v>
      </c>
    </row>
    <row r="2038" customFormat="false" ht="13" hidden="false" customHeight="false" outlineLevel="0" collapsed="false">
      <c r="D2038" s="2" t="n">
        <v>1.0165</v>
      </c>
      <c r="E2038" s="1" t="n">
        <f aca="false">E2037+F2037*DT</f>
        <v>-0.784794511550292</v>
      </c>
      <c r="F2038" s="1" t="n">
        <f aca="false">F2037+G2037*DT</f>
        <v>-0.185617369315439</v>
      </c>
      <c r="G2038" s="1" t="n">
        <f aca="false">-g*SIN(E2038)/length</f>
        <v>6.93252889749365</v>
      </c>
    </row>
    <row r="2039" customFormat="false" ht="13" hidden="false" customHeight="false" outlineLevel="0" collapsed="false">
      <c r="D2039" s="2" t="n">
        <v>1.017</v>
      </c>
      <c r="E2039" s="1" t="n">
        <f aca="false">E2038+F2038*DT</f>
        <v>-0.78488732023495</v>
      </c>
      <c r="F2039" s="1" t="n">
        <f aca="false">F2038+G2038*DT</f>
        <v>-0.182151104866692</v>
      </c>
      <c r="G2039" s="1" t="n">
        <f aca="false">-g*SIN(E2039)/length</f>
        <v>6.93317304377168</v>
      </c>
    </row>
    <row r="2040" customFormat="false" ht="13" hidden="false" customHeight="false" outlineLevel="0" collapsed="false">
      <c r="D2040" s="2" t="n">
        <v>1.0175</v>
      </c>
      <c r="E2040" s="1" t="n">
        <f aca="false">E2039+F2039*DT</f>
        <v>-0.784978395787383</v>
      </c>
      <c r="F2040" s="1" t="n">
        <f aca="false">F2039+G2039*DT</f>
        <v>-0.178684518344806</v>
      </c>
      <c r="G2040" s="1" t="n">
        <f aca="false">-g*SIN(E2040)/length</f>
        <v>6.93380510304742</v>
      </c>
    </row>
    <row r="2041" customFormat="false" ht="13" hidden="false" customHeight="false" outlineLevel="0" collapsed="false">
      <c r="D2041" s="2" t="n">
        <v>1.018</v>
      </c>
      <c r="E2041" s="1" t="n">
        <f aca="false">E2040+F2040*DT</f>
        <v>-0.785067738046556</v>
      </c>
      <c r="F2041" s="1" t="n">
        <f aca="false">F2040+G2040*DT</f>
        <v>-0.175217615793282</v>
      </c>
      <c r="G2041" s="1" t="n">
        <f aca="false">-g*SIN(E2041)/length</f>
        <v>6.93442507748144</v>
      </c>
    </row>
    <row r="2042" customFormat="false" ht="13" hidden="false" customHeight="false" outlineLevel="0" collapsed="false">
      <c r="D2042" s="2" t="n">
        <v>1.0185</v>
      </c>
      <c r="E2042" s="1" t="n">
        <f aca="false">E2041+F2041*DT</f>
        <v>-0.785155346854452</v>
      </c>
      <c r="F2042" s="1" t="n">
        <f aca="false">F2041+G2041*DT</f>
        <v>-0.171750403254542</v>
      </c>
      <c r="G2042" s="1" t="n">
        <f aca="false">-g*SIN(E2042)/length</f>
        <v>6.93503296919381</v>
      </c>
    </row>
    <row r="2043" customFormat="false" ht="13" hidden="false" customHeight="false" outlineLevel="0" collapsed="false">
      <c r="D2043" s="2" t="n">
        <v>1.019</v>
      </c>
      <c r="E2043" s="1" t="n">
        <f aca="false">E2042+F2042*DT</f>
        <v>-0.785241222056079</v>
      </c>
      <c r="F2043" s="1" t="n">
        <f aca="false">F2042+G2042*DT</f>
        <v>-0.168282886769945</v>
      </c>
      <c r="G2043" s="1" t="n">
        <f aca="false">-g*SIN(E2043)/length</f>
        <v>6.93562878026397</v>
      </c>
    </row>
    <row r="2044" customFormat="false" ht="13" hidden="false" customHeight="false" outlineLevel="0" collapsed="false">
      <c r="D2044" s="2" t="n">
        <v>1.0195</v>
      </c>
      <c r="E2044" s="1" t="n">
        <f aca="false">E2043+F2043*DT</f>
        <v>-0.785325363499464</v>
      </c>
      <c r="F2044" s="1" t="n">
        <f aca="false">F2043+G2043*DT</f>
        <v>-0.164815072379813</v>
      </c>
      <c r="G2044" s="1" t="n">
        <f aca="false">-g*SIN(E2044)/length</f>
        <v>6.93621251273073</v>
      </c>
    </row>
    <row r="2045" customFormat="false" ht="13" hidden="false" customHeight="false" outlineLevel="0" collapsed="false">
      <c r="D2045" s="2" t="n">
        <v>1.02</v>
      </c>
      <c r="E2045" s="1" t="n">
        <f aca="false">E2044+F2044*DT</f>
        <v>-0.785407771035654</v>
      </c>
      <c r="F2045" s="1" t="n">
        <f aca="false">F2044+G2044*DT</f>
        <v>-0.161346966123447</v>
      </c>
      <c r="G2045" s="1" t="n">
        <f aca="false">-g*SIN(E2045)/length</f>
        <v>6.93678416859218</v>
      </c>
    </row>
    <row r="2046" customFormat="false" ht="13" hidden="false" customHeight="false" outlineLevel="0" collapsed="false">
      <c r="D2046" s="2" t="n">
        <v>1.0205</v>
      </c>
      <c r="E2046" s="1" t="n">
        <f aca="false">E2045+F2045*DT</f>
        <v>-0.785488444518716</v>
      </c>
      <c r="F2046" s="1" t="n">
        <f aca="false">F2045+G2045*DT</f>
        <v>-0.157878574039151</v>
      </c>
      <c r="G2046" s="1" t="n">
        <f aca="false">-g*SIN(E2046)/length</f>
        <v>6.93734374980563</v>
      </c>
    </row>
    <row r="2047" customFormat="false" ht="13" hidden="false" customHeight="false" outlineLevel="0" collapsed="false">
      <c r="D2047" s="2" t="n">
        <v>1.021</v>
      </c>
      <c r="E2047" s="1" t="n">
        <f aca="false">E2046+F2046*DT</f>
        <v>-0.785567383805736</v>
      </c>
      <c r="F2047" s="1" t="n">
        <f aca="false">F2046+G2046*DT</f>
        <v>-0.154409902164248</v>
      </c>
      <c r="G2047" s="1" t="n">
        <f aca="false">-g*SIN(E2047)/length</f>
        <v>6.93789125828757</v>
      </c>
    </row>
    <row r="2048" customFormat="false" ht="13" hidden="false" customHeight="false" outlineLevel="0" collapsed="false">
      <c r="D2048" s="2" t="n">
        <v>1.0215</v>
      </c>
      <c r="E2048" s="1" t="n">
        <f aca="false">E2047+F2047*DT</f>
        <v>-0.785644588756818</v>
      </c>
      <c r="F2048" s="1" t="n">
        <f aca="false">F2047+G2047*DT</f>
        <v>-0.150940956535105</v>
      </c>
      <c r="G2048" s="1" t="n">
        <f aca="false">-g*SIN(E2048)/length</f>
        <v>6.93842669591362</v>
      </c>
    </row>
    <row r="2049" customFormat="false" ht="13" hidden="false" customHeight="false" outlineLevel="0" collapsed="false">
      <c r="D2049" s="2" t="n">
        <v>1.022</v>
      </c>
      <c r="E2049" s="1" t="n">
        <f aca="false">E2048+F2048*DT</f>
        <v>-0.785720059235085</v>
      </c>
      <c r="F2049" s="1" t="n">
        <f aca="false">F2048+G2048*DT</f>
        <v>-0.147471743187148</v>
      </c>
      <c r="G2049" s="1" t="n">
        <f aca="false">-g*SIN(E2049)/length</f>
        <v>6.93895006451844</v>
      </c>
    </row>
    <row r="2050" customFormat="false" ht="13" hidden="false" customHeight="false" outlineLevel="0" collapsed="false">
      <c r="D2050" s="2" t="n">
        <v>1.0225</v>
      </c>
      <c r="E2050" s="1" t="n">
        <f aca="false">E2049+F2049*DT</f>
        <v>-0.785793795106679</v>
      </c>
      <c r="F2050" s="1" t="n">
        <f aca="false">F2049+G2049*DT</f>
        <v>-0.144002268154889</v>
      </c>
      <c r="G2050" s="1" t="n">
        <f aca="false">-g*SIN(E2050)/length</f>
        <v>6.93946136589575</v>
      </c>
    </row>
    <row r="2051" customFormat="false" ht="13" hidden="false" customHeight="false" outlineLevel="0" collapsed="false">
      <c r="D2051" s="2" t="n">
        <v>1.023</v>
      </c>
      <c r="E2051" s="1" t="n">
        <f aca="false">E2050+F2050*DT</f>
        <v>-0.785865796240756</v>
      </c>
      <c r="F2051" s="1" t="n">
        <f aca="false">F2050+G2050*DT</f>
        <v>-0.140532537471941</v>
      </c>
      <c r="G2051" s="1" t="n">
        <f aca="false">-g*SIN(E2051)/length</f>
        <v>6.93996060179818</v>
      </c>
    </row>
    <row r="2052" customFormat="false" ht="13" hidden="false" customHeight="false" outlineLevel="0" collapsed="false">
      <c r="D2052" s="2" t="n">
        <v>1.0235</v>
      </c>
      <c r="E2052" s="1" t="n">
        <f aca="false">E2051+F2051*DT</f>
        <v>-0.785936062509492</v>
      </c>
      <c r="F2052" s="1" t="n">
        <f aca="false">F2051+G2051*DT</f>
        <v>-0.137062557171042</v>
      </c>
      <c r="G2052" s="1" t="n">
        <f aca="false">-g*SIN(E2052)/length</f>
        <v>6.94044777393732</v>
      </c>
    </row>
    <row r="2053" customFormat="false" ht="13" hidden="false" customHeight="false" outlineLevel="0" collapsed="false">
      <c r="D2053" s="2" t="n">
        <v>1.024</v>
      </c>
      <c r="E2053" s="1" t="n">
        <f aca="false">E2052+F2052*DT</f>
        <v>-0.786004593788078</v>
      </c>
      <c r="F2053" s="1" t="n">
        <f aca="false">F2052+G2052*DT</f>
        <v>-0.133592333284073</v>
      </c>
      <c r="G2053" s="1" t="n">
        <f aca="false">-g*SIN(E2053)/length</f>
        <v>6.94092288398361</v>
      </c>
    </row>
    <row r="2054" customFormat="false" ht="13" hidden="false" customHeight="false" outlineLevel="0" collapsed="false">
      <c r="D2054" s="2" t="n">
        <v>1.0245</v>
      </c>
      <c r="E2054" s="1" t="n">
        <f aca="false">E2053+F2053*DT</f>
        <v>-0.78607138995472</v>
      </c>
      <c r="F2054" s="1" t="n">
        <f aca="false">F2053+G2053*DT</f>
        <v>-0.130121871842081</v>
      </c>
      <c r="G2054" s="1" t="n">
        <f aca="false">-g*SIN(E2054)/length</f>
        <v>6.94138593356629</v>
      </c>
    </row>
    <row r="2055" customFormat="false" ht="13" hidden="false" customHeight="false" outlineLevel="0" collapsed="false">
      <c r="D2055" s="2" t="n">
        <v>1.025</v>
      </c>
      <c r="E2055" s="1" t="n">
        <f aca="false">E2054+F2054*DT</f>
        <v>-0.786136450890641</v>
      </c>
      <c r="F2055" s="1" t="n">
        <f aca="false">F2054+G2054*DT</f>
        <v>-0.126651178875298</v>
      </c>
      <c r="G2055" s="1" t="n">
        <f aca="false">-g*SIN(E2055)/length</f>
        <v>6.9418369242734</v>
      </c>
    </row>
    <row r="2056" customFormat="false" ht="13" hidden="false" customHeight="false" outlineLevel="0" collapsed="false">
      <c r="D2056" s="2" t="n">
        <v>1.0255</v>
      </c>
      <c r="E2056" s="1" t="n">
        <f aca="false">E2055+F2055*DT</f>
        <v>-0.786199776480079</v>
      </c>
      <c r="F2056" s="1" t="n">
        <f aca="false">F2055+G2055*DT</f>
        <v>-0.123180260413161</v>
      </c>
      <c r="G2056" s="1" t="n">
        <f aca="false">-g*SIN(E2056)/length</f>
        <v>6.9422758576517</v>
      </c>
    </row>
    <row r="2057" customFormat="false" ht="13" hidden="false" customHeight="false" outlineLevel="0" collapsed="false">
      <c r="D2057" s="2" t="n">
        <v>1.026</v>
      </c>
      <c r="E2057" s="1" t="n">
        <f aca="false">E2056+F2056*DT</f>
        <v>-0.786261366610285</v>
      </c>
      <c r="F2057" s="1" t="n">
        <f aca="false">F2056+G2056*DT</f>
        <v>-0.119709122484335</v>
      </c>
      <c r="G2057" s="1" t="n">
        <f aca="false">-g*SIN(E2057)/length</f>
        <v>6.94270273520662</v>
      </c>
    </row>
    <row r="2058" customFormat="false" ht="13" hidden="false" customHeight="false" outlineLevel="0" collapsed="false">
      <c r="D2058" s="2" t="n">
        <v>1.0265</v>
      </c>
      <c r="E2058" s="1" t="n">
        <f aca="false">E2057+F2057*DT</f>
        <v>-0.786321221171527</v>
      </c>
      <c r="F2058" s="1" t="n">
        <f aca="false">F2057+G2057*DT</f>
        <v>-0.116237771116732</v>
      </c>
      <c r="G2058" s="1" t="n">
        <f aca="false">-g*SIN(E2058)/length</f>
        <v>6.94311755840225</v>
      </c>
    </row>
    <row r="2059" customFormat="false" ht="13" hidden="false" customHeight="false" outlineLevel="0" collapsed="false">
      <c r="D2059" s="2" t="n">
        <v>1.027</v>
      </c>
      <c r="E2059" s="1" t="n">
        <f aca="false">E2058+F2058*DT</f>
        <v>-0.786379340057086</v>
      </c>
      <c r="F2059" s="1" t="n">
        <f aca="false">F2058+G2058*DT</f>
        <v>-0.112766212337531</v>
      </c>
      <c r="G2059" s="1" t="n">
        <f aca="false">-g*SIN(E2059)/length</f>
        <v>6.94352032866127</v>
      </c>
    </row>
    <row r="2060" customFormat="false" ht="13" hidden="false" customHeight="false" outlineLevel="0" collapsed="false">
      <c r="D2060" s="2" t="n">
        <v>1.0275</v>
      </c>
      <c r="E2060" s="1" t="n">
        <f aca="false">E2059+F2059*DT</f>
        <v>-0.786435723163254</v>
      </c>
      <c r="F2060" s="1" t="n">
        <f aca="false">F2059+G2059*DT</f>
        <v>-0.1092944521732</v>
      </c>
      <c r="G2060" s="1" t="n">
        <f aca="false">-g*SIN(E2060)/length</f>
        <v>6.94391104736492</v>
      </c>
    </row>
    <row r="2061" customFormat="false" ht="13" hidden="false" customHeight="false" outlineLevel="0" collapsed="false">
      <c r="D2061" s="2" t="n">
        <v>1.028</v>
      </c>
      <c r="E2061" s="1" t="n">
        <f aca="false">E2060+F2060*DT</f>
        <v>-0.786490370389341</v>
      </c>
      <c r="F2061" s="1" t="n">
        <f aca="false">F2060+G2060*DT</f>
        <v>-0.105822496649518</v>
      </c>
      <c r="G2061" s="1" t="n">
        <f aca="false">-g*SIN(E2061)/length</f>
        <v>6.94428971585295</v>
      </c>
    </row>
    <row r="2062" customFormat="false" ht="13" hidden="false" customHeight="false" outlineLevel="0" collapsed="false">
      <c r="D2062" s="2" t="n">
        <v>1.0285</v>
      </c>
      <c r="E2062" s="1" t="n">
        <f aca="false">E2061+F2061*DT</f>
        <v>-0.786543281637666</v>
      </c>
      <c r="F2062" s="1" t="n">
        <f aca="false">F2061+G2061*DT</f>
        <v>-0.102350351791591</v>
      </c>
      <c r="G2062" s="1" t="n">
        <f aca="false">-g*SIN(E2062)/length</f>
        <v>6.94465633542362</v>
      </c>
    </row>
    <row r="2063" customFormat="false" ht="13" hidden="false" customHeight="false" outlineLevel="0" collapsed="false">
      <c r="D2063" s="2" t="n">
        <v>1.029</v>
      </c>
      <c r="E2063" s="1" t="n">
        <f aca="false">E2062+F2062*DT</f>
        <v>-0.786594456813562</v>
      </c>
      <c r="F2063" s="1" t="n">
        <f aca="false">F2062+G2062*DT</f>
        <v>-0.0988780236238796</v>
      </c>
      <c r="G2063" s="1" t="n">
        <f aca="false">-g*SIN(E2063)/length</f>
        <v>6.9450109073336</v>
      </c>
    </row>
    <row r="2064" customFormat="false" ht="13" hidden="false" customHeight="false" outlineLevel="0" collapsed="false">
      <c r="D2064" s="2" t="n">
        <v>1.0295</v>
      </c>
      <c r="E2064" s="1" t="n">
        <f aca="false">E2063+F2063*DT</f>
        <v>-0.786643895825374</v>
      </c>
      <c r="F2064" s="1" t="n">
        <f aca="false">F2063+G2063*DT</f>
        <v>-0.0954055181702128</v>
      </c>
      <c r="G2064" s="1" t="n">
        <f aca="false">-g*SIN(E2064)/length</f>
        <v>6.94535343279798</v>
      </c>
    </row>
    <row r="2065" customFormat="false" ht="13" hidden="false" customHeight="false" outlineLevel="0" collapsed="false">
      <c r="D2065" s="2" t="n">
        <v>1.03</v>
      </c>
      <c r="E2065" s="1" t="n">
        <f aca="false">E2064+F2064*DT</f>
        <v>-0.786691598584459</v>
      </c>
      <c r="F2065" s="1" t="n">
        <f aca="false">F2064+G2064*DT</f>
        <v>-0.0919328414538138</v>
      </c>
      <c r="G2065" s="1" t="n">
        <f aca="false">-g*SIN(E2065)/length</f>
        <v>6.94568391299025</v>
      </c>
    </row>
    <row r="2066" customFormat="false" ht="13" hidden="false" customHeight="false" outlineLevel="0" collapsed="false">
      <c r="D2066" s="2" t="n">
        <v>1.0305</v>
      </c>
      <c r="E2066" s="1" t="n">
        <f aca="false">E2065+F2065*DT</f>
        <v>-0.786737565005186</v>
      </c>
      <c r="F2066" s="1" t="n">
        <f aca="false">F2065+G2065*DT</f>
        <v>-0.0884599994973187</v>
      </c>
      <c r="G2066" s="1" t="n">
        <f aca="false">-g*SIN(E2066)/length</f>
        <v>6.9460023490422</v>
      </c>
    </row>
    <row r="2067" customFormat="false" ht="13" hidden="false" customHeight="false" outlineLevel="0" collapsed="false">
      <c r="D2067" s="2" t="n">
        <v>1.031</v>
      </c>
      <c r="E2067" s="1" t="n">
        <f aca="false">E2066+F2066*DT</f>
        <v>-0.786781795004934</v>
      </c>
      <c r="F2067" s="1" t="n">
        <f aca="false">F2066+G2066*DT</f>
        <v>-0.0849869983227976</v>
      </c>
      <c r="G2067" s="1" t="n">
        <f aca="false">-g*SIN(E2067)/length</f>
        <v>6.94630874204396</v>
      </c>
    </row>
    <row r="2068" customFormat="false" ht="13" hidden="false" customHeight="false" outlineLevel="0" collapsed="false">
      <c r="D2068" s="2" t="n">
        <v>1.0315</v>
      </c>
      <c r="E2068" s="1" t="n">
        <f aca="false">E2067+F2067*DT</f>
        <v>-0.786824288504096</v>
      </c>
      <c r="F2068" s="1" t="n">
        <f aca="false">F2067+G2067*DT</f>
        <v>-0.0815138439517756</v>
      </c>
      <c r="G2068" s="1" t="n">
        <f aca="false">-g*SIN(E2068)/length</f>
        <v>6.94660309304392</v>
      </c>
    </row>
    <row r="2069" customFormat="false" ht="13" hidden="false" customHeight="false" outlineLevel="0" collapsed="false">
      <c r="D2069" s="2" t="n">
        <v>1.032</v>
      </c>
      <c r="E2069" s="1" t="n">
        <f aca="false">E2068+F2068*DT</f>
        <v>-0.786865045426072</v>
      </c>
      <c r="F2069" s="1" t="n">
        <f aca="false">F2068+G2068*DT</f>
        <v>-0.0780405424052536</v>
      </c>
      <c r="G2069" s="1" t="n">
        <f aca="false">-g*SIN(E2069)/length</f>
        <v>6.94688540304873</v>
      </c>
    </row>
    <row r="2070" customFormat="false" ht="13" hidden="false" customHeight="false" outlineLevel="0" collapsed="false">
      <c r="D2070" s="2" t="n">
        <v>1.0325</v>
      </c>
      <c r="E2070" s="1" t="n">
        <f aca="false">E2069+F2069*DT</f>
        <v>-0.786904065697274</v>
      </c>
      <c r="F2070" s="1" t="n">
        <f aca="false">F2069+G2069*DT</f>
        <v>-0.0745670997037293</v>
      </c>
      <c r="G2070" s="1" t="n">
        <f aca="false">-g*SIN(E2070)/length</f>
        <v>6.94715567302324</v>
      </c>
    </row>
    <row r="2071" customFormat="false" ht="13" hidden="false" customHeight="false" outlineLevel="0" collapsed="false">
      <c r="D2071" s="2" t="n">
        <v>1.033</v>
      </c>
      <c r="E2071" s="1" t="n">
        <f aca="false">E2070+F2070*DT</f>
        <v>-0.786941349247126</v>
      </c>
      <c r="F2071" s="1" t="n">
        <f aca="false">F2070+G2070*DT</f>
        <v>-0.0710935218672177</v>
      </c>
      <c r="G2071" s="1" t="n">
        <f aca="false">-g*SIN(E2071)/length</f>
        <v>6.94741390389052</v>
      </c>
    </row>
    <row r="2072" customFormat="false" ht="13" hidden="false" customHeight="false" outlineLevel="0" collapsed="false">
      <c r="D2072" s="2" t="n">
        <v>1.0335</v>
      </c>
      <c r="E2072" s="1" t="n">
        <f aca="false">E2071+F2071*DT</f>
        <v>-0.78697689600806</v>
      </c>
      <c r="F2072" s="1" t="n">
        <f aca="false">F2071+G2071*DT</f>
        <v>-0.0676198149152724</v>
      </c>
      <c r="G2072" s="1" t="n">
        <f aca="false">-g*SIN(E2072)/length</f>
        <v>6.94766009653177</v>
      </c>
    </row>
    <row r="2073" customFormat="false" ht="13" hidden="false" customHeight="false" outlineLevel="0" collapsed="false">
      <c r="D2073" s="2" t="n">
        <v>1.034</v>
      </c>
      <c r="E2073" s="1" t="n">
        <f aca="false">E2072+F2072*DT</f>
        <v>-0.787010705915517</v>
      </c>
      <c r="F2073" s="1" t="n">
        <f aca="false">F2072+G2072*DT</f>
        <v>-0.0641459848670065</v>
      </c>
      <c r="G2073" s="1" t="n">
        <f aca="false">-g*SIN(E2073)/length</f>
        <v>6.94789425178636</v>
      </c>
    </row>
    <row r="2074" customFormat="false" ht="13" hidden="false" customHeight="false" outlineLevel="0" collapsed="false">
      <c r="D2074" s="2" t="n">
        <v>1.0345</v>
      </c>
      <c r="E2074" s="1" t="n">
        <f aca="false">E2073+F2073*DT</f>
        <v>-0.787042778907951</v>
      </c>
      <c r="F2074" s="1" t="n">
        <f aca="false">F2073+G2073*DT</f>
        <v>-0.0606720377411133</v>
      </c>
      <c r="G2074" s="1" t="n">
        <f aca="false">-g*SIN(E2074)/length</f>
        <v>6.94811637045175</v>
      </c>
    </row>
    <row r="2075" customFormat="false" ht="13" hidden="false" customHeight="false" outlineLevel="0" collapsed="false">
      <c r="D2075" s="2" t="n">
        <v>1.035</v>
      </c>
      <c r="E2075" s="1" t="n">
        <f aca="false">E2074+F2074*DT</f>
        <v>-0.787073114926821</v>
      </c>
      <c r="F2075" s="1" t="n">
        <f aca="false">F2074+G2074*DT</f>
        <v>-0.0571979795558875</v>
      </c>
      <c r="G2075" s="1" t="n">
        <f aca="false">-g*SIN(E2075)/length</f>
        <v>6.94832645328352</v>
      </c>
    </row>
    <row r="2076" customFormat="false" ht="13" hidden="false" customHeight="false" outlineLevel="0" collapsed="false">
      <c r="D2076" s="2" t="n">
        <v>1.0355</v>
      </c>
      <c r="E2076" s="1" t="n">
        <f aca="false">E2075+F2075*DT</f>
        <v>-0.787101713916599</v>
      </c>
      <c r="F2076" s="1" t="n">
        <f aca="false">F2075+G2075*DT</f>
        <v>-0.0537238163292457</v>
      </c>
      <c r="G2076" s="1" t="n">
        <f aca="false">-g*SIN(E2076)/length</f>
        <v>6.94852450099529</v>
      </c>
    </row>
    <row r="2077" customFormat="false" ht="13" hidden="false" customHeight="false" outlineLevel="0" collapsed="false">
      <c r="D2077" s="2" t="n">
        <v>1.036</v>
      </c>
      <c r="E2077" s="1" t="n">
        <f aca="false">E2076+F2076*DT</f>
        <v>-0.787128575824764</v>
      </c>
      <c r="F2077" s="1" t="n">
        <f aca="false">F2076+G2076*DT</f>
        <v>-0.0502495540787481</v>
      </c>
      <c r="G2077" s="1" t="n">
        <f aca="false">-g*SIN(E2077)/length</f>
        <v>6.94871051425875</v>
      </c>
    </row>
    <row r="2078" customFormat="false" ht="13" hidden="false" customHeight="false" outlineLevel="0" collapsed="false">
      <c r="D2078" s="2" t="n">
        <v>1.0365</v>
      </c>
      <c r="E2078" s="1" t="n">
        <f aca="false">E2077+F2077*DT</f>
        <v>-0.787153700601803</v>
      </c>
      <c r="F2078" s="1" t="n">
        <f aca="false">F2077+G2077*DT</f>
        <v>-0.0467751988216187</v>
      </c>
      <c r="G2078" s="1" t="n">
        <f aca="false">-g*SIN(E2078)/length</f>
        <v>6.94888449370361</v>
      </c>
    </row>
    <row r="2079" customFormat="false" ht="13" hidden="false" customHeight="false" outlineLevel="0" collapsed="false">
      <c r="D2079" s="2" t="n">
        <v>1.037</v>
      </c>
      <c r="E2079" s="1" t="n">
        <f aca="false">E2078+F2078*DT</f>
        <v>-0.787177088201214</v>
      </c>
      <c r="F2079" s="1" t="n">
        <f aca="false">F2078+G2078*DT</f>
        <v>-0.0433007565747669</v>
      </c>
      <c r="G2079" s="1" t="n">
        <f aca="false">-g*SIN(E2079)/length</f>
        <v>6.94904643991759</v>
      </c>
    </row>
    <row r="2080" customFormat="false" ht="13" hidden="false" customHeight="false" outlineLevel="0" collapsed="false">
      <c r="D2080" s="2" t="n">
        <v>1.0375</v>
      </c>
      <c r="E2080" s="1" t="n">
        <f aca="false">E2079+F2079*DT</f>
        <v>-0.787198738579501</v>
      </c>
      <c r="F2080" s="1" t="n">
        <f aca="false">F2079+G2079*DT</f>
        <v>-0.0398262333548081</v>
      </c>
      <c r="G2080" s="1" t="n">
        <f aca="false">-g*SIN(E2080)/length</f>
        <v>6.94919635344642</v>
      </c>
    </row>
    <row r="2081" customFormat="false" ht="13" hidden="false" customHeight="false" outlineLevel="0" collapsed="false">
      <c r="D2081" s="2" t="n">
        <v>1.038</v>
      </c>
      <c r="E2081" s="1" t="n">
        <f aca="false">E2080+F2080*DT</f>
        <v>-0.787218651696179</v>
      </c>
      <c r="F2081" s="1" t="n">
        <f aca="false">F2080+G2080*DT</f>
        <v>-0.0363516351780849</v>
      </c>
      <c r="G2081" s="1" t="n">
        <f aca="false">-g*SIN(E2081)/length</f>
        <v>6.9493342347938</v>
      </c>
    </row>
    <row r="2082" customFormat="false" ht="13" hidden="false" customHeight="false" outlineLevel="0" collapsed="false">
      <c r="D2082" s="2" t="n">
        <v>1.0385</v>
      </c>
      <c r="E2082" s="1" t="n">
        <f aca="false">E2081+F2081*DT</f>
        <v>-0.787236827513768</v>
      </c>
      <c r="F2082" s="1" t="n">
        <f aca="false">F2081+G2081*DT</f>
        <v>-0.032876968060688</v>
      </c>
      <c r="G2082" s="1" t="n">
        <f aca="false">-g*SIN(E2082)/length</f>
        <v>6.94946008442137</v>
      </c>
    </row>
    <row r="2083" customFormat="false" ht="13" hidden="false" customHeight="false" outlineLevel="0" collapsed="false">
      <c r="D2083" s="2" t="n">
        <v>1.039</v>
      </c>
      <c r="E2083" s="1" t="n">
        <f aca="false">E2082+F2082*DT</f>
        <v>-0.787253265997798</v>
      </c>
      <c r="F2083" s="1" t="n">
        <f aca="false">F2082+G2082*DT</f>
        <v>-0.0294022380184773</v>
      </c>
      <c r="G2083" s="1" t="n">
        <f aca="false">-g*SIN(E2083)/length</f>
        <v>6.94957390274876</v>
      </c>
    </row>
    <row r="2084" customFormat="false" ht="13" hidden="false" customHeight="false" outlineLevel="0" collapsed="false">
      <c r="D2084" s="2" t="n">
        <v>1.0395</v>
      </c>
      <c r="E2084" s="1" t="n">
        <f aca="false">E2083+F2083*DT</f>
        <v>-0.787267967116807</v>
      </c>
      <c r="F2084" s="1" t="n">
        <f aca="false">F2083+G2083*DT</f>
        <v>-0.0259274510671029</v>
      </c>
      <c r="G2084" s="1" t="n">
        <f aca="false">-g*SIN(E2084)/length</f>
        <v>6.94967569015352</v>
      </c>
    </row>
    <row r="2085" customFormat="false" ht="13" hidden="false" customHeight="false" outlineLevel="0" collapsed="false">
      <c r="D2085" s="2" t="n">
        <v>1.04</v>
      </c>
      <c r="E2085" s="1" t="n">
        <f aca="false">E2084+F2084*DT</f>
        <v>-0.787280930842341</v>
      </c>
      <c r="F2085" s="1" t="n">
        <f aca="false">F2084+G2084*DT</f>
        <v>-0.0224526132220262</v>
      </c>
      <c r="G2085" s="1" t="n">
        <f aca="false">-g*SIN(E2085)/length</f>
        <v>6.9497654469711</v>
      </c>
    </row>
    <row r="2086" customFormat="false" ht="13" hidden="false" customHeight="false" outlineLevel="0" collapsed="false">
      <c r="D2086" s="2" t="n">
        <v>1.0405</v>
      </c>
      <c r="E2086" s="1" t="n">
        <f aca="false">E2085+F2085*DT</f>
        <v>-0.787292157148952</v>
      </c>
      <c r="F2086" s="1" t="n">
        <f aca="false">F2085+G2085*DT</f>
        <v>-0.0189777304985406</v>
      </c>
      <c r="G2086" s="1" t="n">
        <f aca="false">-g*SIN(E2086)/length</f>
        <v>6.94984317349492</v>
      </c>
    </row>
    <row r="2087" customFormat="false" ht="13" hidden="false" customHeight="false" outlineLevel="0" collapsed="false">
      <c r="D2087" s="2" t="n">
        <v>1.041</v>
      </c>
      <c r="E2087" s="1" t="n">
        <f aca="false">E2086+F2086*DT</f>
        <v>-0.787301646014201</v>
      </c>
      <c r="F2087" s="1" t="n">
        <f aca="false">F2086+G2086*DT</f>
        <v>-0.0155028089117931</v>
      </c>
      <c r="G2087" s="1" t="n">
        <f aca="false">-g*SIN(E2087)/length</f>
        <v>6.94990886997625</v>
      </c>
    </row>
    <row r="2088" customFormat="false" ht="13" hidden="false" customHeight="false" outlineLevel="0" collapsed="false">
      <c r="D2088" s="2" t="n">
        <v>1.0415</v>
      </c>
      <c r="E2088" s="1" t="n">
        <f aca="false">E2087+F2087*DT</f>
        <v>-0.787309397418657</v>
      </c>
      <c r="F2088" s="1" t="n">
        <f aca="false">F2087+G2087*DT</f>
        <v>-0.012027854476805</v>
      </c>
      <c r="G2088" s="1" t="n">
        <f aca="false">-g*SIN(E2088)/length</f>
        <v>6.9499625366243</v>
      </c>
    </row>
    <row r="2089" customFormat="false" ht="13" hidden="false" customHeight="false" outlineLevel="0" collapsed="false">
      <c r="D2089" s="2" t="n">
        <v>1.042</v>
      </c>
      <c r="E2089" s="1" t="n">
        <f aca="false">E2088+F2088*DT</f>
        <v>-0.787315411345895</v>
      </c>
      <c r="F2089" s="1" t="n">
        <f aca="false">F2088+G2088*DT</f>
        <v>-0.00855287320849287</v>
      </c>
      <c r="G2089" s="1" t="n">
        <f aca="false">-g*SIN(E2089)/length</f>
        <v>6.95000417360615</v>
      </c>
    </row>
    <row r="2090" customFormat="false" ht="13" hidden="false" customHeight="false" outlineLevel="0" collapsed="false">
      <c r="D2090" s="2" t="n">
        <v>1.0425</v>
      </c>
      <c r="E2090" s="1" t="n">
        <f aca="false">E2089+F2089*DT</f>
        <v>-0.7873196877825</v>
      </c>
      <c r="F2090" s="1" t="n">
        <f aca="false">F2089+G2089*DT</f>
        <v>-0.0050778711216898</v>
      </c>
      <c r="G2090" s="1" t="n">
        <f aca="false">-g*SIN(E2090)/length</f>
        <v>6.95003378104677</v>
      </c>
    </row>
    <row r="2091" customFormat="false" ht="13" hidden="false" customHeight="false" outlineLevel="0" collapsed="false">
      <c r="D2091" s="2" t="n">
        <v>1.043</v>
      </c>
      <c r="E2091" s="1" t="n">
        <f aca="false">E2090+F2090*DT</f>
        <v>-0.787322226718061</v>
      </c>
      <c r="F2091" s="1" t="n">
        <f aca="false">F2090+G2090*DT</f>
        <v>-0.00160285423116641</v>
      </c>
      <c r="G2091" s="1" t="n">
        <f aca="false">-g*SIN(E2091)/length</f>
        <v>6.95005135902902</v>
      </c>
    </row>
    <row r="2092" customFormat="false" ht="13" hidden="false" customHeight="false" outlineLevel="0" collapsed="false">
      <c r="D2092" s="2" t="n">
        <v>1.0435</v>
      </c>
      <c r="E2092" s="1" t="n">
        <f aca="false">E2091+F2091*DT</f>
        <v>-0.787323028145176</v>
      </c>
      <c r="F2092" s="1" t="n">
        <f aca="false">F2091+G2091*DT</f>
        <v>0.0018721714483481</v>
      </c>
      <c r="G2092" s="1" t="n">
        <f aca="false">-g*SIN(E2092)/length</f>
        <v>6.95005690759362</v>
      </c>
    </row>
    <row r="2093" customFormat="false" ht="13" hidden="false" customHeight="false" outlineLevel="0" collapsed="false">
      <c r="D2093" s="2" t="n">
        <v>1.044</v>
      </c>
      <c r="E2093" s="1" t="n">
        <f aca="false">E2092+F2092*DT</f>
        <v>-0.787322092059452</v>
      </c>
      <c r="F2093" s="1" t="n">
        <f aca="false">F2092+G2092*DT</f>
        <v>0.00534719990214491</v>
      </c>
      <c r="G2093" s="1" t="n">
        <f aca="false">-g*SIN(E2093)/length</f>
        <v>6.9500504267392</v>
      </c>
    </row>
    <row r="2094" customFormat="false" ht="13" hidden="false" customHeight="false" outlineLevel="0" collapsed="false">
      <c r="D2094" s="2" t="n">
        <v>1.0445</v>
      </c>
      <c r="E2094" s="1" t="n">
        <f aca="false">E2093+F2093*DT</f>
        <v>-0.787319418459501</v>
      </c>
      <c r="F2094" s="1" t="n">
        <f aca="false">F2093+G2093*DT</f>
        <v>0.00882222511551451</v>
      </c>
      <c r="G2094" s="1" t="n">
        <f aca="false">-g*SIN(E2094)/length</f>
        <v>6.95003191642222</v>
      </c>
    </row>
    <row r="2095" customFormat="false" ht="13" hidden="false" customHeight="false" outlineLevel="0" collapsed="false">
      <c r="D2095" s="2" t="n">
        <v>1.045</v>
      </c>
      <c r="E2095" s="1" t="n">
        <f aca="false">E2094+F2094*DT</f>
        <v>-0.787315007346943</v>
      </c>
      <c r="F2095" s="1" t="n">
        <f aca="false">F2094+G2094*DT</f>
        <v>0.0122972410737256</v>
      </c>
      <c r="G2095" s="1" t="n">
        <f aca="false">-g*SIN(E2095)/length</f>
        <v>6.95000137655706</v>
      </c>
    </row>
    <row r="2096" customFormat="false" ht="13" hidden="false" customHeight="false" outlineLevel="0" collapsed="false">
      <c r="D2096" s="2" t="n">
        <v>1.0455</v>
      </c>
      <c r="E2096" s="1" t="n">
        <f aca="false">E2095+F2095*DT</f>
        <v>-0.787308858726406</v>
      </c>
      <c r="F2096" s="1" t="n">
        <f aca="false">F2095+G2095*DT</f>
        <v>0.0157722417620042</v>
      </c>
      <c r="G2096" s="1" t="n">
        <f aca="false">-g*SIN(E2096)/length</f>
        <v>6.94995880701595</v>
      </c>
    </row>
    <row r="2097" customFormat="false" ht="13" hidden="false" customHeight="false" outlineLevel="0" collapsed="false">
      <c r="D2097" s="2" t="n">
        <v>1.046</v>
      </c>
      <c r="E2097" s="1" t="n">
        <f aca="false">E2096+F2096*DT</f>
        <v>-0.787300972605525</v>
      </c>
      <c r="F2097" s="1" t="n">
        <f aca="false">F2096+G2096*DT</f>
        <v>0.0192472211655121</v>
      </c>
      <c r="G2097" s="1" t="n">
        <f aca="false">-g*SIN(E2097)/length</f>
        <v>6.949904207629</v>
      </c>
    </row>
    <row r="2098" customFormat="false" ht="13" hidden="false" customHeight="false" outlineLevel="0" collapsed="false">
      <c r="D2098" s="2" t="n">
        <v>1.0465</v>
      </c>
      <c r="E2098" s="1" t="n">
        <f aca="false">E2097+F2097*DT</f>
        <v>-0.787291348994943</v>
      </c>
      <c r="F2098" s="1" t="n">
        <f aca="false">F2097+G2097*DT</f>
        <v>0.0227221732693266</v>
      </c>
      <c r="G2098" s="1" t="n">
        <f aca="false">-g*SIN(E2098)/length</f>
        <v>6.94983757818422</v>
      </c>
    </row>
    <row r="2099" customFormat="false" ht="13" hidden="false" customHeight="false" outlineLevel="0" collapsed="false">
      <c r="D2099" s="2" t="n">
        <v>1.047</v>
      </c>
      <c r="E2099" s="1" t="n">
        <f aca="false">E2098+F2098*DT</f>
        <v>-0.787279987908308</v>
      </c>
      <c r="F2099" s="1" t="n">
        <f aca="false">F2098+G2098*DT</f>
        <v>0.0261970920584187</v>
      </c>
      <c r="G2099" s="1" t="n">
        <f aca="false">-g*SIN(E2099)/length</f>
        <v>6.9497589184275</v>
      </c>
    </row>
    <row r="2100" customFormat="false" ht="13" hidden="false" customHeight="false" outlineLevel="0" collapsed="false">
      <c r="D2100" s="2" t="n">
        <v>1.0475</v>
      </c>
      <c r="E2100" s="1" t="n">
        <f aca="false">E2099+F2099*DT</f>
        <v>-0.787266889362279</v>
      </c>
      <c r="F2100" s="1" t="n">
        <f aca="false">F2099+G2099*DT</f>
        <v>0.0296719715176325</v>
      </c>
      <c r="G2100" s="1" t="n">
        <f aca="false">-g*SIN(E2100)/length</f>
        <v>6.94966822806261</v>
      </c>
    </row>
    <row r="2101" customFormat="false" ht="13" hidden="false" customHeight="false" outlineLevel="0" collapsed="false">
      <c r="D2101" s="2" t="n">
        <v>1.048</v>
      </c>
      <c r="E2101" s="1" t="n">
        <f aca="false">E2100+F2100*DT</f>
        <v>-0.78725205337652</v>
      </c>
      <c r="F2101" s="1" t="n">
        <f aca="false">F2100+G2100*DT</f>
        <v>0.0331468056316638</v>
      </c>
      <c r="G2101" s="1" t="n">
        <f aca="false">-g*SIN(E2101)/length</f>
        <v>6.94956550675125</v>
      </c>
    </row>
    <row r="2102" customFormat="false" ht="13" hidden="false" customHeight="false" outlineLevel="0" collapsed="false">
      <c r="D2102" s="2" t="n">
        <v>1.0485</v>
      </c>
      <c r="E2102" s="1" t="n">
        <f aca="false">E2101+F2101*DT</f>
        <v>-0.787235479973704</v>
      </c>
      <c r="F2102" s="1" t="n">
        <f aca="false">F2101+G2101*DT</f>
        <v>0.0366215883850394</v>
      </c>
      <c r="G2102" s="1" t="n">
        <f aca="false">-g*SIN(E2102)/length</f>
        <v>6.949450754113</v>
      </c>
    </row>
    <row r="2103" customFormat="false" ht="13" hidden="false" customHeight="false" outlineLevel="0" collapsed="false">
      <c r="D2103" s="2" t="n">
        <v>1.049</v>
      </c>
      <c r="E2103" s="1" t="n">
        <f aca="false">E2102+F2102*DT</f>
        <v>-0.787217169179512</v>
      </c>
      <c r="F2103" s="1" t="n">
        <f aca="false">F2102+G2102*DT</f>
        <v>0.0400963137620959</v>
      </c>
      <c r="G2103" s="1" t="n">
        <f aca="false">-g*SIN(E2103)/length</f>
        <v>6.94932396972538</v>
      </c>
    </row>
    <row r="2104" customFormat="false" ht="13" hidden="false" customHeight="false" outlineLevel="0" collapsed="false">
      <c r="D2104" s="2" t="n">
        <v>1.0495</v>
      </c>
      <c r="E2104" s="1" t="n">
        <f aca="false">E2103+F2103*DT</f>
        <v>-0.78719712102263</v>
      </c>
      <c r="F2104" s="1" t="n">
        <f aca="false">F2103+G2103*DT</f>
        <v>0.0435709757469586</v>
      </c>
      <c r="G2104" s="1" t="n">
        <f aca="false">-g*SIN(E2104)/length</f>
        <v>6.94918515312383</v>
      </c>
    </row>
    <row r="2105" customFormat="false" ht="13" hidden="false" customHeight="false" outlineLevel="0" collapsed="false">
      <c r="D2105" s="2" t="n">
        <v>1.05</v>
      </c>
      <c r="E2105" s="1" t="n">
        <f aca="false">E2104+F2104*DT</f>
        <v>-0.787175335534757</v>
      </c>
      <c r="F2105" s="1" t="n">
        <f aca="false">F2104+G2104*DT</f>
        <v>0.0470455683235205</v>
      </c>
      <c r="G2105" s="1" t="n">
        <f aca="false">-g*SIN(E2105)/length</f>
        <v>6.94903430380175</v>
      </c>
    </row>
    <row r="2106" customFormat="false" ht="13" hidden="false" customHeight="false" outlineLevel="0" collapsed="false">
      <c r="D2106" s="2" t="n">
        <v>1.0505</v>
      </c>
      <c r="E2106" s="1" t="n">
        <f aca="false">E2105+F2105*DT</f>
        <v>-0.787151812750595</v>
      </c>
      <c r="F2106" s="1" t="n">
        <f aca="false">F2105+G2105*DT</f>
        <v>0.0505200854754214</v>
      </c>
      <c r="G2106" s="1" t="n">
        <f aca="false">-g*SIN(E2106)/length</f>
        <v>6.94887142121046</v>
      </c>
    </row>
    <row r="2107" customFormat="false" ht="13" hidden="false" customHeight="false" outlineLevel="0" collapsed="false">
      <c r="D2107" s="2" t="n">
        <v>1.051</v>
      </c>
      <c r="E2107" s="1" t="n">
        <f aca="false">E2106+F2106*DT</f>
        <v>-0.787126552707858</v>
      </c>
      <c r="F2107" s="1" t="n">
        <f aca="false">F2106+G2106*DT</f>
        <v>0.0539945211860266</v>
      </c>
      <c r="G2107" s="1" t="n">
        <f aca="false">-g*SIN(E2107)/length</f>
        <v>6.94869650475928</v>
      </c>
    </row>
    <row r="2108" customFormat="false" ht="13" hidden="false" customHeight="false" outlineLevel="0" collapsed="false">
      <c r="D2108" s="2" t="n">
        <v>1.0515</v>
      </c>
      <c r="E2108" s="1" t="n">
        <f aca="false">E2107+F2107*DT</f>
        <v>-0.787099555447265</v>
      </c>
      <c r="F2108" s="1" t="n">
        <f aca="false">F2107+G2107*DT</f>
        <v>0.0574688694384063</v>
      </c>
      <c r="G2108" s="1" t="n">
        <f aca="false">-g*SIN(E2108)/length</f>
        <v>6.9485095538155</v>
      </c>
    </row>
    <row r="2109" customFormat="false" ht="13" hidden="false" customHeight="false" outlineLevel="0" collapsed="false">
      <c r="D2109" s="2" t="n">
        <v>1.052</v>
      </c>
      <c r="E2109" s="1" t="n">
        <f aca="false">E2108+F2108*DT</f>
        <v>-0.787070821012545</v>
      </c>
      <c r="F2109" s="1" t="n">
        <f aca="false">F2108+G2108*DT</f>
        <v>0.060943124215314</v>
      </c>
      <c r="G2109" s="1" t="n">
        <f aca="false">-g*SIN(E2109)/length</f>
        <v>6.94831056770442</v>
      </c>
    </row>
    <row r="2110" customFormat="false" ht="13" hidden="false" customHeight="false" outlineLevel="0" collapsed="false">
      <c r="D2110" s="2" t="n">
        <v>1.0525</v>
      </c>
      <c r="E2110" s="1" t="n">
        <f aca="false">E2109+F2109*DT</f>
        <v>-0.787040349450438</v>
      </c>
      <c r="F2110" s="1" t="n">
        <f aca="false">F2109+G2109*DT</f>
        <v>0.0644172794991662</v>
      </c>
      <c r="G2110" s="1" t="n">
        <f aca="false">-g*SIN(E2110)/length</f>
        <v>6.94809954570934</v>
      </c>
    </row>
    <row r="2111" customFormat="false" ht="13" hidden="false" customHeight="false" outlineLevel="0" collapsed="false">
      <c r="D2111" s="2" t="n">
        <v>1.053</v>
      </c>
      <c r="E2111" s="1" t="n">
        <f aca="false">E2110+F2110*DT</f>
        <v>-0.787008140810688</v>
      </c>
      <c r="F2111" s="1" t="n">
        <f aca="false">F2110+G2110*DT</f>
        <v>0.0678913292720209</v>
      </c>
      <c r="G2111" s="1" t="n">
        <f aca="false">-g*SIN(E2111)/length</f>
        <v>6.94787648707163</v>
      </c>
    </row>
    <row r="2112" customFormat="false" ht="13" hidden="false" customHeight="false" outlineLevel="0" collapsed="false">
      <c r="D2112" s="2" t="n">
        <v>1.0535</v>
      </c>
      <c r="E2112" s="1" t="n">
        <f aca="false">E2111+F2111*DT</f>
        <v>-0.786974195146052</v>
      </c>
      <c r="F2112" s="1" t="n">
        <f aca="false">F2111+G2111*DT</f>
        <v>0.0713652675155567</v>
      </c>
      <c r="G2112" s="1" t="n">
        <f aca="false">-g*SIN(E2112)/length</f>
        <v>6.94764139099069</v>
      </c>
    </row>
    <row r="2113" customFormat="false" ht="13" hidden="false" customHeight="false" outlineLevel="0" collapsed="false">
      <c r="D2113" s="2" t="n">
        <v>1.054</v>
      </c>
      <c r="E2113" s="1" t="n">
        <f aca="false">E2112+F2112*DT</f>
        <v>-0.786938512512294</v>
      </c>
      <c r="F2113" s="1" t="n">
        <f aca="false">F2112+G2112*DT</f>
        <v>0.0748390882110521</v>
      </c>
      <c r="G2113" s="1" t="n">
        <f aca="false">-g*SIN(E2113)/length</f>
        <v>6.947394256624</v>
      </c>
    </row>
    <row r="2114" customFormat="false" ht="13" hidden="false" customHeight="false" outlineLevel="0" collapsed="false">
      <c r="D2114" s="2" t="n">
        <v>1.0545</v>
      </c>
      <c r="E2114" s="1" t="n">
        <f aca="false">E2113+F2113*DT</f>
        <v>-0.786901092968189</v>
      </c>
      <c r="F2114" s="1" t="n">
        <f aca="false">F2113+G2113*DT</f>
        <v>0.0783127853393641</v>
      </c>
      <c r="G2114" s="1" t="n">
        <f aca="false">-g*SIN(E2114)/length</f>
        <v>6.94713508308716</v>
      </c>
    </row>
    <row r="2115" customFormat="false" ht="13" hidden="false" customHeight="false" outlineLevel="0" collapsed="false">
      <c r="D2115" s="2" t="n">
        <v>1.055</v>
      </c>
      <c r="E2115" s="1" t="n">
        <f aca="false">E2114+F2114*DT</f>
        <v>-0.786861936575519</v>
      </c>
      <c r="F2115" s="1" t="n">
        <f aca="false">F2114+G2114*DT</f>
        <v>0.0817863528809077</v>
      </c>
      <c r="G2115" s="1" t="n">
        <f aca="false">-g*SIN(E2115)/length</f>
        <v>6.94686386945387</v>
      </c>
    </row>
    <row r="2116" customFormat="false" ht="13" hidden="false" customHeight="false" outlineLevel="0" collapsed="false">
      <c r="D2116" s="2" t="n">
        <v>1.0555</v>
      </c>
      <c r="E2116" s="1" t="n">
        <f aca="false">E2115+F2115*DT</f>
        <v>-0.786821043399079</v>
      </c>
      <c r="F2116" s="1" t="n">
        <f aca="false">F2115+G2115*DT</f>
        <v>0.0852597848156346</v>
      </c>
      <c r="G2116" s="1" t="n">
        <f aca="false">-g*SIN(E2116)/length</f>
        <v>6.946580614756</v>
      </c>
    </row>
    <row r="2117" customFormat="false" ht="13" hidden="false" customHeight="false" outlineLevel="0" collapsed="false">
      <c r="D2117" s="2" t="n">
        <v>1.056</v>
      </c>
      <c r="E2117" s="1" t="n">
        <f aca="false">E2116+F2116*DT</f>
        <v>-0.786778413506671</v>
      </c>
      <c r="F2117" s="1" t="n">
        <f aca="false">F2116+G2116*DT</f>
        <v>0.0887330751230126</v>
      </c>
      <c r="G2117" s="1" t="n">
        <f aca="false">-g*SIN(E2117)/length</f>
        <v>6.94628531798358</v>
      </c>
    </row>
    <row r="2118" customFormat="false" ht="13" hidden="false" customHeight="false" outlineLevel="0" collapsed="false">
      <c r="D2118" s="2" t="n">
        <v>1.0565</v>
      </c>
      <c r="E2118" s="1" t="n">
        <f aca="false">E2117+F2117*DT</f>
        <v>-0.786734046969109</v>
      </c>
      <c r="F2118" s="1" t="n">
        <f aca="false">F2117+G2117*DT</f>
        <v>0.0922062177820044</v>
      </c>
      <c r="G2118" s="1" t="n">
        <f aca="false">-g*SIN(E2118)/length</f>
        <v>6.94597797808485</v>
      </c>
    </row>
    <row r="2119" customFormat="false" ht="13" hidden="false" customHeight="false" outlineLevel="0" collapsed="false">
      <c r="D2119" s="2" t="n">
        <v>1.057</v>
      </c>
      <c r="E2119" s="1" t="n">
        <f aca="false">E2118+F2118*DT</f>
        <v>-0.786687943860219</v>
      </c>
      <c r="F2119" s="1" t="n">
        <f aca="false">F2118+G2118*DT</f>
        <v>0.0956792067710468</v>
      </c>
      <c r="G2119" s="1" t="n">
        <f aca="false">-g*SIN(E2119)/length</f>
        <v>6.94565859396627</v>
      </c>
    </row>
    <row r="2120" customFormat="false" ht="13" hidden="false" customHeight="false" outlineLevel="0" collapsed="false">
      <c r="D2120" s="2" t="n">
        <v>1.0575</v>
      </c>
      <c r="E2120" s="1" t="n">
        <f aca="false">E2119+F2119*DT</f>
        <v>-0.786640104256833</v>
      </c>
      <c r="F2120" s="1" t="n">
        <f aca="false">F2119+G2119*DT</f>
        <v>0.0991520360680299</v>
      </c>
      <c r="G2120" s="1" t="n">
        <f aca="false">-g*SIN(E2120)/length</f>
        <v>6.94532716449258</v>
      </c>
    </row>
    <row r="2121" customFormat="false" ht="13" hidden="false" customHeight="false" outlineLevel="0" collapsed="false">
      <c r="D2121" s="2" t="n">
        <v>1.058</v>
      </c>
      <c r="E2121" s="1" t="n">
        <f aca="false">E2120+F2120*DT</f>
        <v>-0.786590528238799</v>
      </c>
      <c r="F2121" s="1" t="n">
        <f aca="false">F2120+G2120*DT</f>
        <v>0.102624699650276</v>
      </c>
      <c r="G2121" s="1" t="n">
        <f aca="false">-g*SIN(E2121)/length</f>
        <v>6.94498368848678</v>
      </c>
    </row>
    <row r="2122" customFormat="false" ht="13" hidden="false" customHeight="false" outlineLevel="0" collapsed="false">
      <c r="D2122" s="2" t="n">
        <v>1.0585</v>
      </c>
      <c r="E2122" s="1" t="n">
        <f aca="false">E2121+F2121*DT</f>
        <v>-0.786539215888974</v>
      </c>
      <c r="F2122" s="1" t="n">
        <f aca="false">F2121+G2121*DT</f>
        <v>0.10609719149452</v>
      </c>
      <c r="G2122" s="1" t="n">
        <f aca="false">-g*SIN(E2122)/length</f>
        <v>6.94462816473022</v>
      </c>
    </row>
    <row r="2123" customFormat="false" ht="13" hidden="false" customHeight="false" outlineLevel="0" collapsed="false">
      <c r="D2123" s="2" t="n">
        <v>1.059</v>
      </c>
      <c r="E2123" s="1" t="n">
        <f aca="false">E2122+F2122*DT</f>
        <v>-0.786486167293227</v>
      </c>
      <c r="F2123" s="1" t="n">
        <f aca="false">F2122+G2122*DT</f>
        <v>0.109569505576885</v>
      </c>
      <c r="G2123" s="1" t="n">
        <f aca="false">-g*SIN(E2123)/length</f>
        <v>6.94426059196258</v>
      </c>
    </row>
    <row r="2124" customFormat="false" ht="13" hidden="false" customHeight="false" outlineLevel="0" collapsed="false">
      <c r="D2124" s="2" t="n">
        <v>1.0595</v>
      </c>
      <c r="E2124" s="1" t="n">
        <f aca="false">E2123+F2123*DT</f>
        <v>-0.786431382540438</v>
      </c>
      <c r="F2124" s="1" t="n">
        <f aca="false">F2123+G2123*DT</f>
        <v>0.113041635872866</v>
      </c>
      <c r="G2124" s="1" t="n">
        <f aca="false">-g*SIN(E2124)/length</f>
        <v>6.94388096888194</v>
      </c>
    </row>
    <row r="2125" customFormat="false" ht="13" hidden="false" customHeight="false" outlineLevel="0" collapsed="false">
      <c r="D2125" s="2" t="n">
        <v>1.06</v>
      </c>
      <c r="E2125" s="1" t="n">
        <f aca="false">E2124+F2124*DT</f>
        <v>-0.786374861722502</v>
      </c>
      <c r="F2125" s="1" t="n">
        <f aca="false">F2124+G2124*DT</f>
        <v>0.116513576357307</v>
      </c>
      <c r="G2125" s="1" t="n">
        <f aca="false">-g*SIN(E2125)/length</f>
        <v>6.94348929414481</v>
      </c>
    </row>
    <row r="2126" customFormat="false" ht="13" hidden="false" customHeight="false" outlineLevel="0" collapsed="false">
      <c r="D2126" s="2" t="n">
        <v>1.0605</v>
      </c>
      <c r="E2126" s="1" t="n">
        <f aca="false">E2125+F2125*DT</f>
        <v>-0.786316604934323</v>
      </c>
      <c r="F2126" s="1" t="n">
        <f aca="false">F2125+G2125*DT</f>
        <v>0.119985321004379</v>
      </c>
      <c r="G2126" s="1" t="n">
        <f aca="false">-g*SIN(E2126)/length</f>
        <v>6.94308556636613</v>
      </c>
    </row>
    <row r="2127" customFormat="false" ht="13" hidden="false" customHeight="false" outlineLevel="0" collapsed="false">
      <c r="D2127" s="2" t="n">
        <v>1.061</v>
      </c>
      <c r="E2127" s="1" t="n">
        <f aca="false">E2126+F2126*DT</f>
        <v>-0.786256612273821</v>
      </c>
      <c r="F2127" s="1" t="n">
        <f aca="false">F2126+G2126*DT</f>
        <v>0.123456863787562</v>
      </c>
      <c r="G2127" s="1" t="n">
        <f aca="false">-g*SIN(E2127)/length</f>
        <v>6.94266978411938</v>
      </c>
    </row>
    <row r="2128" customFormat="false" ht="13" hidden="false" customHeight="false" outlineLevel="0" collapsed="false">
      <c r="D2128" s="2" t="n">
        <v>1.0615</v>
      </c>
      <c r="E2128" s="1" t="n">
        <f aca="false">E2127+F2127*DT</f>
        <v>-0.786194883841927</v>
      </c>
      <c r="F2128" s="1" t="n">
        <f aca="false">F2127+G2127*DT</f>
        <v>0.126928198679622</v>
      </c>
      <c r="G2128" s="1" t="n">
        <f aca="false">-g*SIN(E2128)/length</f>
        <v>6.94224194593653</v>
      </c>
    </row>
    <row r="2129" customFormat="false" ht="13" hidden="false" customHeight="false" outlineLevel="0" collapsed="false">
      <c r="D2129" s="2" t="n">
        <v>1.062</v>
      </c>
      <c r="E2129" s="1" t="n">
        <f aca="false">E2128+F2128*DT</f>
        <v>-0.786131419742587</v>
      </c>
      <c r="F2129" s="1" t="n">
        <f aca="false">F2128+G2128*DT</f>
        <v>0.13039931965259</v>
      </c>
      <c r="G2129" s="1" t="n">
        <f aca="false">-g*SIN(E2129)/length</f>
        <v>6.94180205030816</v>
      </c>
    </row>
    <row r="2130" customFormat="false" ht="13" hidden="false" customHeight="false" outlineLevel="0" collapsed="false">
      <c r="D2130" s="2" t="n">
        <v>1.0625</v>
      </c>
      <c r="E2130" s="1" t="n">
        <f aca="false">E2129+F2129*DT</f>
        <v>-0.786066220082761</v>
      </c>
      <c r="F2130" s="1" t="n">
        <f aca="false">F2129+G2129*DT</f>
        <v>0.133870220677744</v>
      </c>
      <c r="G2130" s="1" t="n">
        <f aca="false">-g*SIN(E2130)/length</f>
        <v>6.94135009568345</v>
      </c>
    </row>
    <row r="2131" customFormat="false" ht="13" hidden="false" customHeight="false" outlineLevel="0" collapsed="false">
      <c r="D2131" s="2" t="n">
        <v>1.063</v>
      </c>
      <c r="E2131" s="1" t="n">
        <f aca="false">E2130+F2130*DT</f>
        <v>-0.785999284972422</v>
      </c>
      <c r="F2131" s="1" t="n">
        <f aca="false">F2130+G2130*DT</f>
        <v>0.137340895725586</v>
      </c>
      <c r="G2131" s="1" t="n">
        <f aca="false">-g*SIN(E2131)/length</f>
        <v>6.94088608047024</v>
      </c>
    </row>
    <row r="2132" customFormat="false" ht="13" hidden="false" customHeight="false" outlineLevel="0" collapsed="false">
      <c r="D2132" s="2" t="n">
        <v>1.0635</v>
      </c>
      <c r="E2132" s="1" t="n">
        <f aca="false">E2131+F2131*DT</f>
        <v>-0.78593061452456</v>
      </c>
      <c r="F2132" s="1" t="n">
        <f aca="false">F2131+G2131*DT</f>
        <v>0.140811338765821</v>
      </c>
      <c r="G2132" s="1" t="n">
        <f aca="false">-g*SIN(E2132)/length</f>
        <v>6.94041000303506</v>
      </c>
    </row>
    <row r="2133" customFormat="false" ht="13" hidden="false" customHeight="false" outlineLevel="0" collapsed="false">
      <c r="D2133" s="2" t="n">
        <v>1.064</v>
      </c>
      <c r="E2133" s="1" t="n">
        <f aca="false">E2132+F2132*DT</f>
        <v>-0.785860208855177</v>
      </c>
      <c r="F2133" s="1" t="n">
        <f aca="false">F2132+G2132*DT</f>
        <v>0.144281543767339</v>
      </c>
      <c r="G2133" s="1" t="n">
        <f aca="false">-g*SIN(E2133)/length</f>
        <v>6.9399218617032</v>
      </c>
    </row>
    <row r="2134" customFormat="false" ht="13" hidden="false" customHeight="false" outlineLevel="0" collapsed="false">
      <c r="D2134" s="2" t="n">
        <v>1.0645</v>
      </c>
      <c r="E2134" s="1" t="n">
        <f aca="false">E2133+F2133*DT</f>
        <v>-0.785788068083293</v>
      </c>
      <c r="F2134" s="1" t="n">
        <f aca="false">F2133+G2133*DT</f>
        <v>0.14775150469819</v>
      </c>
      <c r="G2134" s="1" t="n">
        <f aca="false">-g*SIN(E2134)/length</f>
        <v>6.93942165475874</v>
      </c>
    </row>
    <row r="2135" customFormat="false" ht="13" hidden="false" customHeight="false" outlineLevel="0" collapsed="false">
      <c r="D2135" s="2" t="n">
        <v>1.065</v>
      </c>
      <c r="E2135" s="1" t="n">
        <f aca="false">E2134+F2134*DT</f>
        <v>-0.785714192330944</v>
      </c>
      <c r="F2135" s="1" t="n">
        <f aca="false">F2134+G2134*DT</f>
        <v>0.15122121552557</v>
      </c>
      <c r="G2135" s="1" t="n">
        <f aca="false">-g*SIN(E2135)/length</f>
        <v>6.93890938044458</v>
      </c>
    </row>
    <row r="2136" customFormat="false" ht="13" hidden="false" customHeight="false" outlineLevel="0" collapsed="false">
      <c r="D2136" s="2" t="n">
        <v>1.0655</v>
      </c>
      <c r="E2136" s="1" t="n">
        <f aca="false">E2135+F2135*DT</f>
        <v>-0.785638581723181</v>
      </c>
      <c r="F2136" s="1" t="n">
        <f aca="false">F2135+G2135*DT</f>
        <v>0.154690670215792</v>
      </c>
      <c r="G2136" s="1" t="n">
        <f aca="false">-g*SIN(E2136)/length</f>
        <v>6.93838503696253</v>
      </c>
    </row>
    <row r="2137" customFormat="false" ht="13" hidden="false" customHeight="false" outlineLevel="0" collapsed="false">
      <c r="D2137" s="2" t="n">
        <v>1.066</v>
      </c>
      <c r="E2137" s="1" t="n">
        <f aca="false">E2136+F2136*DT</f>
        <v>-0.785561236388073</v>
      </c>
      <c r="F2137" s="1" t="n">
        <f aca="false">F2136+G2136*DT</f>
        <v>0.158159862734273</v>
      </c>
      <c r="G2137" s="1" t="n">
        <f aca="false">-g*SIN(E2137)/length</f>
        <v>6.93784862247331</v>
      </c>
    </row>
    <row r="2138" customFormat="false" ht="13" hidden="false" customHeight="false" outlineLevel="0" collapsed="false">
      <c r="D2138" s="2" t="n">
        <v>1.0665</v>
      </c>
      <c r="E2138" s="1" t="n">
        <f aca="false">E2137+F2137*DT</f>
        <v>-0.785482156456706</v>
      </c>
      <c r="F2138" s="1" t="n">
        <f aca="false">F2137+G2137*DT</f>
        <v>0.16162878704551</v>
      </c>
      <c r="G2138" s="1" t="n">
        <f aca="false">-g*SIN(E2138)/length</f>
        <v>6.93730013509665</v>
      </c>
    </row>
    <row r="2139" customFormat="false" ht="13" hidden="false" customHeight="false" outlineLevel="0" collapsed="false">
      <c r="D2139" s="2" t="n">
        <v>1.067</v>
      </c>
      <c r="E2139" s="1" t="n">
        <f aca="false">E2138+F2138*DT</f>
        <v>-0.785401342063183</v>
      </c>
      <c r="F2139" s="1" t="n">
        <f aca="false">F2138+G2138*DT</f>
        <v>0.165097437113058</v>
      </c>
      <c r="G2139" s="1" t="n">
        <f aca="false">-g*SIN(E2139)/length</f>
        <v>6.93673957291129</v>
      </c>
    </row>
    <row r="2140" customFormat="false" ht="13" hidden="false" customHeight="false" outlineLevel="0" collapsed="false">
      <c r="D2140" s="2" t="n">
        <v>1.0675</v>
      </c>
      <c r="E2140" s="1" t="n">
        <f aca="false">E2139+F2139*DT</f>
        <v>-0.785318793344627</v>
      </c>
      <c r="F2140" s="1" t="n">
        <f aca="false">F2139+G2139*DT</f>
        <v>0.168565806899514</v>
      </c>
      <c r="G2140" s="1" t="n">
        <f aca="false">-g*SIN(E2140)/length</f>
        <v>6.93616693395508</v>
      </c>
    </row>
    <row r="2141" customFormat="false" ht="13" hidden="false" customHeight="false" outlineLevel="0" collapsed="false">
      <c r="D2141" s="2" t="n">
        <v>1.068</v>
      </c>
      <c r="E2141" s="1" t="n">
        <f aca="false">E2140+F2140*DT</f>
        <v>-0.785234510441177</v>
      </c>
      <c r="F2141" s="1" t="n">
        <f aca="false">F2140+G2140*DT</f>
        <v>0.172033890366492</v>
      </c>
      <c r="G2141" s="1" t="n">
        <f aca="false">-g*SIN(E2141)/length</f>
        <v>6.93558221622498</v>
      </c>
    </row>
    <row r="2142" customFormat="false" ht="13" hidden="false" customHeight="false" outlineLevel="0" collapsed="false">
      <c r="D2142" s="2" t="n">
        <v>1.0685</v>
      </c>
      <c r="E2142" s="1" t="n">
        <f aca="false">E2141+F2141*DT</f>
        <v>-0.785148493495994</v>
      </c>
      <c r="F2142" s="1" t="n">
        <f aca="false">F2141+G2141*DT</f>
        <v>0.175501681474604</v>
      </c>
      <c r="G2142" s="1" t="n">
        <f aca="false">-g*SIN(E2142)/length</f>
        <v>6.93498541767718</v>
      </c>
    </row>
    <row r="2143" customFormat="false" ht="13" hidden="false" customHeight="false" outlineLevel="0" collapsed="false">
      <c r="D2143" s="2" t="n">
        <v>1.069</v>
      </c>
      <c r="E2143" s="1" t="n">
        <f aca="false">E2142+F2142*DT</f>
        <v>-0.785060742655256</v>
      </c>
      <c r="F2143" s="1" t="n">
        <f aca="false">F2142+G2142*DT</f>
        <v>0.178969174183443</v>
      </c>
      <c r="G2143" s="1" t="n">
        <f aca="false">-g*SIN(E2143)/length</f>
        <v>6.93437653622711</v>
      </c>
    </row>
    <row r="2144" customFormat="false" ht="13" hidden="false" customHeight="false" outlineLevel="0" collapsed="false">
      <c r="D2144" s="2" t="n">
        <v>1.0695</v>
      </c>
      <c r="E2144" s="1" t="n">
        <f aca="false">E2143+F2143*DT</f>
        <v>-0.784971258068165</v>
      </c>
      <c r="F2144" s="1" t="n">
        <f aca="false">F2143+G2143*DT</f>
        <v>0.182436362451556</v>
      </c>
      <c r="G2144" s="1" t="n">
        <f aca="false">-g*SIN(E2144)/length</f>
        <v>6.9337555697495</v>
      </c>
    </row>
    <row r="2145" customFormat="false" ht="13" hidden="false" customHeight="false" outlineLevel="0" collapsed="false">
      <c r="D2145" s="2" t="n">
        <v>1.07</v>
      </c>
      <c r="E2145" s="1" t="n">
        <f aca="false">E2144+F2144*DT</f>
        <v>-0.784880039886939</v>
      </c>
      <c r="F2145" s="1" t="n">
        <f aca="false">F2144+G2144*DT</f>
        <v>0.185903240236431</v>
      </c>
      <c r="G2145" s="1" t="n">
        <f aca="false">-g*SIN(E2145)/length</f>
        <v>6.93312251607845</v>
      </c>
    </row>
    <row r="2146" customFormat="false" ht="13" hidden="false" customHeight="false" outlineLevel="0" collapsed="false">
      <c r="D2146" s="2" t="n">
        <v>1.0705</v>
      </c>
      <c r="E2146" s="1" t="n">
        <f aca="false">E2145+F2145*DT</f>
        <v>-0.784787088266821</v>
      </c>
      <c r="F2146" s="1" t="n">
        <f aca="false">F2145+G2145*DT</f>
        <v>0.18936980149447</v>
      </c>
      <c r="G2146" s="1" t="n">
        <f aca="false">-g*SIN(E2146)/length</f>
        <v>6.93247737300751</v>
      </c>
    </row>
    <row r="2147" customFormat="false" ht="13" hidden="false" customHeight="false" outlineLevel="0" collapsed="false">
      <c r="D2147" s="2" t="n">
        <v>1.071</v>
      </c>
      <c r="E2147" s="1" t="n">
        <f aca="false">E2146+F2146*DT</f>
        <v>-0.784692403366073</v>
      </c>
      <c r="F2147" s="1" t="n">
        <f aca="false">F2146+G2146*DT</f>
        <v>0.192836040180974</v>
      </c>
      <c r="G2147" s="1" t="n">
        <f aca="false">-g*SIN(E2147)/length</f>
        <v>6.93182013828968</v>
      </c>
    </row>
    <row r="2148" customFormat="false" ht="13" hidden="false" customHeight="false" outlineLevel="0" collapsed="false">
      <c r="D2148" s="2" t="n">
        <v>1.0715</v>
      </c>
      <c r="E2148" s="1" t="n">
        <f aca="false">E2147+F2147*DT</f>
        <v>-0.784595985345983</v>
      </c>
      <c r="F2148" s="1" t="n">
        <f aca="false">F2147+G2147*DT</f>
        <v>0.196301950250119</v>
      </c>
      <c r="G2148" s="1" t="n">
        <f aca="false">-g*SIN(E2148)/length</f>
        <v>6.93115080963753</v>
      </c>
    </row>
    <row r="2149" customFormat="false" ht="13" hidden="false" customHeight="false" outlineLevel="0" collapsed="false">
      <c r="D2149" s="2" t="n">
        <v>1.072</v>
      </c>
      <c r="E2149" s="1" t="n">
        <f aca="false">E2148+F2148*DT</f>
        <v>-0.784497834370858</v>
      </c>
      <c r="F2149" s="1" t="n">
        <f aca="false">F2148+G2148*DT</f>
        <v>0.199767525654938</v>
      </c>
      <c r="G2149" s="1" t="n">
        <f aca="false">-g*SIN(E2149)/length</f>
        <v>6.93046938472325</v>
      </c>
    </row>
    <row r="2150" customFormat="false" ht="13" hidden="false" customHeight="false" outlineLevel="0" collapsed="false">
      <c r="D2150" s="2" t="n">
        <v>1.0725</v>
      </c>
      <c r="E2150" s="1" t="n">
        <f aca="false">E2149+F2149*DT</f>
        <v>-0.78439795060803</v>
      </c>
      <c r="F2150" s="1" t="n">
        <f aca="false">F2149+G2149*DT</f>
        <v>0.203232760347299</v>
      </c>
      <c r="G2150" s="1" t="n">
        <f aca="false">-g*SIN(E2150)/length</f>
        <v>6.92977586117868</v>
      </c>
    </row>
    <row r="2151" customFormat="false" ht="13" hidden="false" customHeight="false" outlineLevel="0" collapsed="false">
      <c r="D2151" s="2" t="n">
        <v>1.073</v>
      </c>
      <c r="E2151" s="1" t="n">
        <f aca="false">E2150+F2150*DT</f>
        <v>-0.784296334227857</v>
      </c>
      <c r="F2151" s="1" t="n">
        <f aca="false">F2150+G2150*DT</f>
        <v>0.206697648277889</v>
      </c>
      <c r="G2151" s="1" t="n">
        <f aca="false">-g*SIN(E2151)/length</f>
        <v>6.92907023659542</v>
      </c>
    </row>
    <row r="2152" customFormat="false" ht="13" hidden="false" customHeight="false" outlineLevel="0" collapsed="false">
      <c r="D2152" s="2" t="n">
        <v>1.0735</v>
      </c>
      <c r="E2152" s="1" t="n">
        <f aca="false">E2151+F2151*DT</f>
        <v>-0.784192985403718</v>
      </c>
      <c r="F2152" s="1" t="n">
        <f aca="false">F2151+G2151*DT</f>
        <v>0.210162183396186</v>
      </c>
      <c r="G2152" s="1" t="n">
        <f aca="false">-g*SIN(E2152)/length</f>
        <v>6.92835250852487</v>
      </c>
    </row>
    <row r="2153" customFormat="false" ht="13" hidden="false" customHeight="false" outlineLevel="0" collapsed="false">
      <c r="D2153" s="2" t="n">
        <v>1.074</v>
      </c>
      <c r="E2153" s="1" t="n">
        <f aca="false">E2152+F2152*DT</f>
        <v>-0.78408790431202</v>
      </c>
      <c r="F2153" s="1" t="n">
        <f aca="false">F2152+G2152*DT</f>
        <v>0.213626359650449</v>
      </c>
      <c r="G2153" s="1" t="n">
        <f aca="false">-g*SIN(E2153)/length</f>
        <v>6.92762267447831</v>
      </c>
    </row>
    <row r="2154" customFormat="false" ht="13" hidden="false" customHeight="false" outlineLevel="0" collapsed="false">
      <c r="D2154" s="2" t="n">
        <v>1.0745</v>
      </c>
      <c r="E2154" s="1" t="n">
        <f aca="false">E2153+F2153*DT</f>
        <v>-0.783981091132194</v>
      </c>
      <c r="F2154" s="1" t="n">
        <f aca="false">F2153+G2153*DT</f>
        <v>0.217090170987688</v>
      </c>
      <c r="G2154" s="1" t="n">
        <f aca="false">-g*SIN(E2154)/length</f>
        <v>6.92688073192696</v>
      </c>
    </row>
    <row r="2155" customFormat="false" ht="13" hidden="false" customHeight="false" outlineLevel="0" collapsed="false">
      <c r="D2155" s="2" t="n">
        <v>1.075</v>
      </c>
      <c r="E2155" s="1" t="n">
        <f aca="false">E2154+F2154*DT</f>
        <v>-0.783872546046701</v>
      </c>
      <c r="F2155" s="1" t="n">
        <f aca="false">F2154+G2154*DT</f>
        <v>0.220553611353651</v>
      </c>
      <c r="G2155" s="1" t="n">
        <f aca="false">-g*SIN(E2155)/length</f>
        <v>6.92612667830204</v>
      </c>
    </row>
    <row r="2156" customFormat="false" ht="13" hidden="false" customHeight="false" outlineLevel="0" collapsed="false">
      <c r="D2156" s="2" t="n">
        <v>1.0755</v>
      </c>
      <c r="E2156" s="1" t="n">
        <f aca="false">E2155+F2155*DT</f>
        <v>-0.783762269241024</v>
      </c>
      <c r="F2156" s="1" t="n">
        <f aca="false">F2155+G2155*DT</f>
        <v>0.224016674692802</v>
      </c>
      <c r="G2156" s="1" t="n">
        <f aca="false">-g*SIN(E2156)/length</f>
        <v>6.92536051099488</v>
      </c>
    </row>
    <row r="2157" customFormat="false" ht="13" hidden="false" customHeight="false" outlineLevel="0" collapsed="false">
      <c r="D2157" s="2" t="n">
        <v>1.076</v>
      </c>
      <c r="E2157" s="1" t="n">
        <f aca="false">E2156+F2156*DT</f>
        <v>-0.783650260903677</v>
      </c>
      <c r="F2157" s="1" t="n">
        <f aca="false">F2156+G2156*DT</f>
        <v>0.2274793549483</v>
      </c>
      <c r="G2157" s="1" t="n">
        <f aca="false">-g*SIN(E2157)/length</f>
        <v>6.92458222735695</v>
      </c>
    </row>
    <row r="2158" customFormat="false" ht="13" hidden="false" customHeight="false" outlineLevel="0" collapsed="false">
      <c r="D2158" s="2" t="n">
        <v>1.0765</v>
      </c>
      <c r="E2158" s="1" t="n">
        <f aca="false">E2157+F2157*DT</f>
        <v>-0.783536521226203</v>
      </c>
      <c r="F2158" s="1" t="n">
        <f aca="false">F2157+G2157*DT</f>
        <v>0.230941646061978</v>
      </c>
      <c r="G2158" s="1" t="n">
        <f aca="false">-g*SIN(E2158)/length</f>
        <v>6.92379182469993</v>
      </c>
    </row>
    <row r="2159" customFormat="false" ht="13" hidden="false" customHeight="false" outlineLevel="0" collapsed="false">
      <c r="D2159" s="2" t="n">
        <v>1.077</v>
      </c>
      <c r="E2159" s="1" t="n">
        <f aca="false">E2158+F2158*DT</f>
        <v>-0.783421050403172</v>
      </c>
      <c r="F2159" s="1" t="n">
        <f aca="false">F2158+G2158*DT</f>
        <v>0.234403541974328</v>
      </c>
      <c r="G2159" s="1" t="n">
        <f aca="false">-g*SIN(E2159)/length</f>
        <v>6.92298930029585</v>
      </c>
    </row>
    <row r="2160" customFormat="false" ht="13" hidden="false" customHeight="false" outlineLevel="0" collapsed="false">
      <c r="D2160" s="2" t="n">
        <v>1.0775</v>
      </c>
      <c r="E2160" s="1" t="n">
        <f aca="false">E2159+F2159*DT</f>
        <v>-0.783303848632185</v>
      </c>
      <c r="F2160" s="1" t="n">
        <f aca="false">F2159+G2159*DT</f>
        <v>0.237865036624476</v>
      </c>
      <c r="G2160" s="1" t="n">
        <f aca="false">-g*SIN(E2160)/length</f>
        <v>6.92217465137707</v>
      </c>
    </row>
    <row r="2161" customFormat="false" ht="13" hidden="false" customHeight="false" outlineLevel="0" collapsed="false">
      <c r="D2161" s="2" t="n">
        <v>1.078</v>
      </c>
      <c r="E2161" s="1" t="n">
        <f aca="false">E2160+F2160*DT</f>
        <v>-0.783184916113873</v>
      </c>
      <c r="F2161" s="1" t="n">
        <f aca="false">F2160+G2160*DT</f>
        <v>0.241326123950165</v>
      </c>
      <c r="G2161" s="1" t="n">
        <f aca="false">-g*SIN(E2161)/length</f>
        <v>6.92134787513643</v>
      </c>
    </row>
    <row r="2162" customFormat="false" ht="13" hidden="false" customHeight="false" outlineLevel="0" collapsed="false">
      <c r="D2162" s="2" t="n">
        <v>1.0785</v>
      </c>
      <c r="E2162" s="1" t="n">
        <f aca="false">E2161+F2161*DT</f>
        <v>-0.783064253051898</v>
      </c>
      <c r="F2162" s="1" t="n">
        <f aca="false">F2161+G2161*DT</f>
        <v>0.244786797887733</v>
      </c>
      <c r="G2162" s="1" t="n">
        <f aca="false">-g*SIN(E2162)/length</f>
        <v>6.92050896872731</v>
      </c>
    </row>
    <row r="2163" customFormat="false" ht="13" hidden="false" customHeight="false" outlineLevel="0" collapsed="false">
      <c r="D2163" s="2" t="n">
        <v>1.079</v>
      </c>
      <c r="E2163" s="1" t="n">
        <f aca="false">E2162+F2162*DT</f>
        <v>-0.782941859652954</v>
      </c>
      <c r="F2163" s="1" t="n">
        <f aca="false">F2162+G2162*DT</f>
        <v>0.248247052372097</v>
      </c>
      <c r="G2163" s="1" t="n">
        <f aca="false">-g*SIN(E2163)/length</f>
        <v>6.91965792926367</v>
      </c>
    </row>
    <row r="2164" customFormat="false" ht="13" hidden="false" customHeight="false" outlineLevel="0" collapsed="false">
      <c r="D2164" s="2" t="n">
        <v>1.0795</v>
      </c>
      <c r="E2164" s="1" t="n">
        <f aca="false">E2163+F2163*DT</f>
        <v>-0.782817736126768</v>
      </c>
      <c r="F2164" s="1" t="n">
        <f aca="false">F2163+G2163*DT</f>
        <v>0.251706881336728</v>
      </c>
      <c r="G2164" s="1" t="n">
        <f aca="false">-g*SIN(E2164)/length</f>
        <v>6.9187947538202</v>
      </c>
    </row>
    <row r="2165" customFormat="false" ht="13" hidden="false" customHeight="false" outlineLevel="0" collapsed="false">
      <c r="D2165" s="2" t="n">
        <v>1.08</v>
      </c>
      <c r="E2165" s="1" t="n">
        <f aca="false">E2164+F2164*DT</f>
        <v>-0.782691882686099</v>
      </c>
      <c r="F2165" s="1" t="n">
        <f aca="false">F2164+G2164*DT</f>
        <v>0.255166278713638</v>
      </c>
      <c r="G2165" s="1" t="n">
        <f aca="false">-g*SIN(E2165)/length</f>
        <v>6.91791943943234</v>
      </c>
    </row>
    <row r="2166" customFormat="false" ht="13" hidden="false" customHeight="false" outlineLevel="0" collapsed="false">
      <c r="D2166" s="2" t="n">
        <v>1.0805</v>
      </c>
      <c r="E2166" s="1" t="n">
        <f aca="false">E2165+F2165*DT</f>
        <v>-0.782564299546743</v>
      </c>
      <c r="F2166" s="1" t="n">
        <f aca="false">F2165+G2165*DT</f>
        <v>0.258625238433355</v>
      </c>
      <c r="G2166" s="1" t="n">
        <f aca="false">-g*SIN(E2166)/length</f>
        <v>6.9170319830964</v>
      </c>
    </row>
    <row r="2167" customFormat="false" ht="13" hidden="false" customHeight="false" outlineLevel="0" collapsed="false">
      <c r="D2167" s="2" t="n">
        <v>1.081</v>
      </c>
      <c r="E2167" s="1" t="n">
        <f aca="false">E2166+F2166*DT</f>
        <v>-0.782434986927526</v>
      </c>
      <c r="F2167" s="1" t="n">
        <f aca="false">F2166+G2166*DT</f>
        <v>0.262083754424903</v>
      </c>
      <c r="G2167" s="1" t="n">
        <f aca="false">-g*SIN(E2167)/length</f>
        <v>6.9161323817696</v>
      </c>
    </row>
    <row r="2168" customFormat="false" ht="13" hidden="false" customHeight="false" outlineLevel="0" collapsed="false">
      <c r="D2168" s="2" t="n">
        <v>1.0815</v>
      </c>
      <c r="E2168" s="1" t="n">
        <f aca="false">E2167+F2167*DT</f>
        <v>-0.782303945050313</v>
      </c>
      <c r="F2168" s="1" t="n">
        <f aca="false">F2167+G2167*DT</f>
        <v>0.265541820615788</v>
      </c>
      <c r="G2168" s="1" t="n">
        <f aca="false">-g*SIN(E2168)/length</f>
        <v>6.91522063237021</v>
      </c>
    </row>
    <row r="2169" customFormat="false" ht="13" hidden="false" customHeight="false" outlineLevel="0" collapsed="false">
      <c r="D2169" s="2" t="n">
        <v>1.082</v>
      </c>
      <c r="E2169" s="1" t="n">
        <f aca="false">E2168+F2168*DT</f>
        <v>-0.782171174140006</v>
      </c>
      <c r="F2169" s="1" t="n">
        <f aca="false">F2168+G2168*DT</f>
        <v>0.268999430931973</v>
      </c>
      <c r="G2169" s="1" t="n">
        <f aca="false">-g*SIN(E2169)/length</f>
        <v>6.9142967317776</v>
      </c>
    </row>
    <row r="2170" customFormat="false" ht="13" hidden="false" customHeight="false" outlineLevel="0" collapsed="false">
      <c r="D2170" s="2" t="n">
        <v>1.0825</v>
      </c>
      <c r="E2170" s="1" t="n">
        <f aca="false">E2169+F2169*DT</f>
        <v>-0.78203667442454</v>
      </c>
      <c r="F2170" s="1" t="n">
        <f aca="false">F2169+G2169*DT</f>
        <v>0.272456579297861</v>
      </c>
      <c r="G2170" s="1" t="n">
        <f aca="false">-g*SIN(E2170)/length</f>
        <v>6.91336067683235</v>
      </c>
    </row>
    <row r="2171" customFormat="false" ht="13" hidden="false" customHeight="false" outlineLevel="0" collapsed="false">
      <c r="D2171" s="2" t="n">
        <v>1.083</v>
      </c>
      <c r="E2171" s="1" t="n">
        <f aca="false">E2170+F2170*DT</f>
        <v>-0.781900446134891</v>
      </c>
      <c r="F2171" s="1" t="n">
        <f aca="false">F2170+G2170*DT</f>
        <v>0.275913259636278</v>
      </c>
      <c r="G2171" s="1" t="n">
        <f aca="false">-g*SIN(E2171)/length</f>
        <v>6.9124124643363</v>
      </c>
    </row>
    <row r="2172" customFormat="false" ht="13" hidden="false" customHeight="false" outlineLevel="0" collapsed="false">
      <c r="D2172" s="2" t="n">
        <v>1.0835</v>
      </c>
      <c r="E2172" s="1" t="n">
        <f aca="false">E2171+F2171*DT</f>
        <v>-0.781762489505072</v>
      </c>
      <c r="F2172" s="1" t="n">
        <f aca="false">F2171+G2171*DT</f>
        <v>0.279369465868446</v>
      </c>
      <c r="G2172" s="1" t="n">
        <f aca="false">-g*SIN(E2172)/length</f>
        <v>6.91145209105268</v>
      </c>
    </row>
    <row r="2173" customFormat="false" ht="13" hidden="false" customHeight="false" outlineLevel="0" collapsed="false">
      <c r="D2173" s="2" t="n">
        <v>1.084</v>
      </c>
      <c r="E2173" s="1" t="n">
        <f aca="false">E2172+F2172*DT</f>
        <v>-0.781622804772138</v>
      </c>
      <c r="F2173" s="1" t="n">
        <f aca="false">F2172+G2172*DT</f>
        <v>0.282825191913972</v>
      </c>
      <c r="G2173" s="1" t="n">
        <f aca="false">-g*SIN(E2173)/length</f>
        <v>6.91047955370618</v>
      </c>
    </row>
    <row r="2174" customFormat="false" ht="13" hidden="false" customHeight="false" outlineLevel="0" collapsed="false">
      <c r="D2174" s="2" t="n">
        <v>1.0845</v>
      </c>
      <c r="E2174" s="1" t="n">
        <f aca="false">E2173+F2173*DT</f>
        <v>-0.781481392176181</v>
      </c>
      <c r="F2174" s="1" t="n">
        <f aca="false">F2173+G2173*DT</f>
        <v>0.286280431690825</v>
      </c>
      <c r="G2174" s="1" t="n">
        <f aca="false">-g*SIN(E2174)/length</f>
        <v>6.90949484898305</v>
      </c>
    </row>
    <row r="2175" customFormat="false" ht="13" hidden="false" customHeight="false" outlineLevel="0" collapsed="false">
      <c r="D2175" s="2" t="n">
        <v>1.085</v>
      </c>
      <c r="E2175" s="1" t="n">
        <f aca="false">E2174+F2174*DT</f>
        <v>-0.781338251960336</v>
      </c>
      <c r="F2175" s="1" t="n">
        <f aca="false">F2174+G2174*DT</f>
        <v>0.289735179115317</v>
      </c>
      <c r="G2175" s="1" t="n">
        <f aca="false">-g*SIN(E2175)/length</f>
        <v>6.90849797353116</v>
      </c>
    </row>
    <row r="2176" customFormat="false" ht="13" hidden="false" customHeight="false" outlineLevel="0" collapsed="false">
      <c r="D2176" s="2" t="n">
        <v>1.0855</v>
      </c>
      <c r="E2176" s="1" t="n">
        <f aca="false">E2175+F2175*DT</f>
        <v>-0.781193384370778</v>
      </c>
      <c r="F2176" s="1" t="n">
        <f aca="false">F2175+G2175*DT</f>
        <v>0.293189428102082</v>
      </c>
      <c r="G2176" s="1" t="n">
        <f aca="false">-g*SIN(E2176)/length</f>
        <v>6.90748892396016</v>
      </c>
    </row>
    <row r="2177" customFormat="false" ht="13" hidden="false" customHeight="false" outlineLevel="0" collapsed="false">
      <c r="D2177" s="2" t="n">
        <v>1.086</v>
      </c>
      <c r="E2177" s="1" t="n">
        <f aca="false">E2176+F2176*DT</f>
        <v>-0.781046789656727</v>
      </c>
      <c r="F2177" s="1" t="n">
        <f aca="false">F2176+G2176*DT</f>
        <v>0.296643172564062</v>
      </c>
      <c r="G2177" s="1" t="n">
        <f aca="false">-g*SIN(E2177)/length</f>
        <v>6.90646769684152</v>
      </c>
    </row>
    <row r="2178" customFormat="false" ht="13" hidden="false" customHeight="false" outlineLevel="0" collapsed="false">
      <c r="D2178" s="2" t="n">
        <v>1.0865</v>
      </c>
      <c r="E2178" s="1" t="n">
        <f aca="false">E2177+F2177*DT</f>
        <v>-0.780898468070445</v>
      </c>
      <c r="F2178" s="1" t="n">
        <f aca="false">F2177+G2177*DT</f>
        <v>0.300096406412483</v>
      </c>
      <c r="G2178" s="1" t="n">
        <f aca="false">-g*SIN(E2178)/length</f>
        <v>6.90543428870864</v>
      </c>
    </row>
    <row r="2179" customFormat="false" ht="13" hidden="false" customHeight="false" outlineLevel="0" collapsed="false">
      <c r="D2179" s="2" t="n">
        <v>1.087</v>
      </c>
      <c r="E2179" s="1" t="n">
        <f aca="false">E2178+F2178*DT</f>
        <v>-0.780748419867239</v>
      </c>
      <c r="F2179" s="1" t="n">
        <f aca="false">F2178+G2178*DT</f>
        <v>0.303549123556837</v>
      </c>
      <c r="G2179" s="1" t="n">
        <f aca="false">-g*SIN(E2179)/length</f>
        <v>6.90438869605695</v>
      </c>
    </row>
    <row r="2180" customFormat="false" ht="13" hidden="false" customHeight="false" outlineLevel="0" collapsed="false">
      <c r="D2180" s="2" t="n">
        <v>1.0875</v>
      </c>
      <c r="E2180" s="1" t="n">
        <f aca="false">E2179+F2179*DT</f>
        <v>-0.78059664530546</v>
      </c>
      <c r="F2180" s="1" t="n">
        <f aca="false">F2179+G2179*DT</f>
        <v>0.307001317904866</v>
      </c>
      <c r="G2180" s="1" t="n">
        <f aca="false">-g*SIN(E2180)/length</f>
        <v>6.903330915344</v>
      </c>
    </row>
    <row r="2181" customFormat="false" ht="13" hidden="false" customHeight="false" outlineLevel="0" collapsed="false">
      <c r="D2181" s="2" t="n">
        <v>1.088</v>
      </c>
      <c r="E2181" s="1" t="n">
        <f aca="false">E2180+F2180*DT</f>
        <v>-0.780443144646508</v>
      </c>
      <c r="F2181" s="1" t="n">
        <f aca="false">F2180+G2180*DT</f>
        <v>0.310452983362538</v>
      </c>
      <c r="G2181" s="1" t="n">
        <f aca="false">-g*SIN(E2181)/length</f>
        <v>6.9022609429896</v>
      </c>
    </row>
    <row r="2182" customFormat="false" ht="13" hidden="false" customHeight="false" outlineLevel="0" collapsed="false">
      <c r="D2182" s="2" t="n">
        <v>1.0885</v>
      </c>
      <c r="E2182" s="1" t="n">
        <f aca="false">E2181+F2181*DT</f>
        <v>-0.780287918154827</v>
      </c>
      <c r="F2182" s="1" t="n">
        <f aca="false">F2181+G2181*DT</f>
        <v>0.313904113834033</v>
      </c>
      <c r="G2182" s="1" t="n">
        <f aca="false">-g*SIN(E2182)/length</f>
        <v>6.90117877537584</v>
      </c>
    </row>
    <row r="2183" customFormat="false" ht="13" hidden="false" customHeight="false" outlineLevel="0" collapsed="false">
      <c r="D2183" s="2" t="n">
        <v>1.089</v>
      </c>
      <c r="E2183" s="1" t="n">
        <f aca="false">E2182+F2182*DT</f>
        <v>-0.78013096609791</v>
      </c>
      <c r="F2183" s="1" t="n">
        <f aca="false">F2182+G2182*DT</f>
        <v>0.317354703221721</v>
      </c>
      <c r="G2183" s="1" t="n">
        <f aca="false">-g*SIN(E2183)/length</f>
        <v>6.90008440884727</v>
      </c>
    </row>
    <row r="2184" customFormat="false" ht="13" hidden="false" customHeight="false" outlineLevel="0" collapsed="false">
      <c r="D2184" s="2" t="n">
        <v>1.0895</v>
      </c>
      <c r="E2184" s="1" t="n">
        <f aca="false">E2183+F2183*DT</f>
        <v>-0.779972288746299</v>
      </c>
      <c r="F2184" s="1" t="n">
        <f aca="false">F2183+G2183*DT</f>
        <v>0.320804745426144</v>
      </c>
      <c r="G2184" s="1" t="n">
        <f aca="false">-g*SIN(E2184)/length</f>
        <v>6.89897783971098</v>
      </c>
    </row>
    <row r="2185" customFormat="false" ht="13" hidden="false" customHeight="false" outlineLevel="0" collapsed="false">
      <c r="D2185" s="2" t="n">
        <v>1.09</v>
      </c>
      <c r="E2185" s="1" t="n">
        <f aca="false">E2184+F2184*DT</f>
        <v>-0.779811886373586</v>
      </c>
      <c r="F2185" s="1" t="n">
        <f aca="false">F2184+G2184*DT</f>
        <v>0.324254234346</v>
      </c>
      <c r="G2185" s="1" t="n">
        <f aca="false">-g*SIN(E2185)/length</f>
        <v>6.89785906423666</v>
      </c>
    </row>
    <row r="2186" customFormat="false" ht="13" hidden="false" customHeight="false" outlineLevel="0" collapsed="false">
      <c r="D2186" s="2" t="n">
        <v>1.0905</v>
      </c>
      <c r="E2186" s="1" t="n">
        <f aca="false">E2185+F2185*DT</f>
        <v>-0.779649759256413</v>
      </c>
      <c r="F2186" s="1" t="n">
        <f aca="false">F2185+G2185*DT</f>
        <v>0.327703163878118</v>
      </c>
      <c r="G2186" s="1" t="n">
        <f aca="false">-g*SIN(E2186)/length</f>
        <v>6.89672807865679</v>
      </c>
    </row>
    <row r="2187" customFormat="false" ht="13" hidden="false" customHeight="false" outlineLevel="0" collapsed="false">
      <c r="D2187" s="2" t="n">
        <v>1.091</v>
      </c>
      <c r="E2187" s="1" t="n">
        <f aca="false">E2186+F2186*DT</f>
        <v>-0.779485907674474</v>
      </c>
      <c r="F2187" s="1" t="n">
        <f aca="false">F2186+G2186*DT</f>
        <v>0.331151527917447</v>
      </c>
      <c r="G2187" s="1" t="n">
        <f aca="false">-g*SIN(E2187)/length</f>
        <v>6.89558487916665</v>
      </c>
    </row>
    <row r="2188" customFormat="false" ht="13" hidden="false" customHeight="false" outlineLevel="0" collapsed="false">
      <c r="D2188" s="2" t="n">
        <v>1.0915</v>
      </c>
      <c r="E2188" s="1" t="n">
        <f aca="false">E2187+F2187*DT</f>
        <v>-0.779320331910515</v>
      </c>
      <c r="F2188" s="1" t="n">
        <f aca="false">F2187+G2187*DT</f>
        <v>0.33459932035703</v>
      </c>
      <c r="G2188" s="1" t="n">
        <f aca="false">-g*SIN(E2188)/length</f>
        <v>6.8944294619245</v>
      </c>
    </row>
    <row r="2189" customFormat="false" ht="13" hidden="false" customHeight="false" outlineLevel="0" collapsed="false">
      <c r="D2189" s="2" t="n">
        <v>1.092</v>
      </c>
      <c r="E2189" s="1" t="n">
        <f aca="false">E2188+F2188*DT</f>
        <v>-0.779153032250336</v>
      </c>
      <c r="F2189" s="1" t="n">
        <f aca="false">F2188+G2188*DT</f>
        <v>0.338046535087992</v>
      </c>
      <c r="G2189" s="1" t="n">
        <f aca="false">-g*SIN(E2189)/length</f>
        <v>6.89326182305166</v>
      </c>
    </row>
    <row r="2190" customFormat="false" ht="13" hidden="false" customHeight="false" outlineLevel="0" collapsed="false">
      <c r="D2190" s="2" t="n">
        <v>1.0925</v>
      </c>
      <c r="E2190" s="1" t="n">
        <f aca="false">E2189+F2189*DT</f>
        <v>-0.778984008982792</v>
      </c>
      <c r="F2190" s="1" t="n">
        <f aca="false">F2189+G2189*DT</f>
        <v>0.341493165999518</v>
      </c>
      <c r="G2190" s="1" t="n">
        <f aca="false">-g*SIN(E2190)/length</f>
        <v>6.89208195863264</v>
      </c>
    </row>
    <row r="2191" customFormat="false" ht="13" hidden="false" customHeight="false" outlineLevel="0" collapsed="false">
      <c r="D2191" s="2" t="n">
        <v>1.093</v>
      </c>
      <c r="E2191" s="1" t="n">
        <f aca="false">E2190+F2190*DT</f>
        <v>-0.778813262399793</v>
      </c>
      <c r="F2191" s="1" t="n">
        <f aca="false">F2190+G2190*DT</f>
        <v>0.344939206978834</v>
      </c>
      <c r="G2191" s="1" t="n">
        <f aca="false">-g*SIN(E2191)/length</f>
        <v>6.89088986471519</v>
      </c>
    </row>
    <row r="2192" customFormat="false" ht="13" hidden="false" customHeight="false" outlineLevel="0" collapsed="false">
      <c r="D2192" s="2" t="n">
        <v>1.0935</v>
      </c>
      <c r="E2192" s="1" t="n">
        <f aca="false">E2191+F2191*DT</f>
        <v>-0.778640792796303</v>
      </c>
      <c r="F2192" s="1" t="n">
        <f aca="false">F2191+G2191*DT</f>
        <v>0.348384651911192</v>
      </c>
      <c r="G2192" s="1" t="n">
        <f aca="false">-g*SIN(E2192)/length</f>
        <v>6.8896855373105</v>
      </c>
    </row>
    <row r="2193" customFormat="false" ht="13" hidden="false" customHeight="false" outlineLevel="0" collapsed="false">
      <c r="D2193" s="2" t="n">
        <v>1.094</v>
      </c>
      <c r="E2193" s="1" t="n">
        <f aca="false">E2192+F2192*DT</f>
        <v>-0.778466600470348</v>
      </c>
      <c r="F2193" s="1" t="n">
        <f aca="false">F2192+G2192*DT</f>
        <v>0.351829494679847</v>
      </c>
      <c r="G2193" s="1" t="n">
        <f aca="false">-g*SIN(E2193)/length</f>
        <v>6.88846897239324</v>
      </c>
    </row>
    <row r="2194" customFormat="false" ht="13" hidden="false" customHeight="false" outlineLevel="0" collapsed="false">
      <c r="D2194" s="2" t="n">
        <v>1.0945</v>
      </c>
      <c r="E2194" s="1" t="n">
        <f aca="false">E2193+F2193*DT</f>
        <v>-0.778290685723008</v>
      </c>
      <c r="F2194" s="1" t="n">
        <f aca="false">F2193+G2193*DT</f>
        <v>0.355273729166044</v>
      </c>
      <c r="G2194" s="1" t="n">
        <f aca="false">-g*SIN(E2194)/length</f>
        <v>6.88724016590172</v>
      </c>
    </row>
    <row r="2195" customFormat="false" ht="13" hidden="false" customHeight="false" outlineLevel="0" collapsed="false">
      <c r="D2195" s="2" t="n">
        <v>1.095</v>
      </c>
      <c r="E2195" s="1" t="n">
        <f aca="false">E2194+F2194*DT</f>
        <v>-0.778113048858425</v>
      </c>
      <c r="F2195" s="1" t="n">
        <f aca="false">F2194+G2194*DT</f>
        <v>0.358717349248995</v>
      </c>
      <c r="G2195" s="1" t="n">
        <f aca="false">-g*SIN(E2195)/length</f>
        <v>6.88599911373798</v>
      </c>
    </row>
    <row r="2196" customFormat="false" ht="13" hidden="false" customHeight="false" outlineLevel="0" collapsed="false">
      <c r="D2196" s="2" t="n">
        <v>1.0955</v>
      </c>
      <c r="E2196" s="1" t="n">
        <f aca="false">E2195+F2195*DT</f>
        <v>-0.7779336901838</v>
      </c>
      <c r="F2196" s="1" t="n">
        <f aca="false">F2195+G2195*DT</f>
        <v>0.362160348805864</v>
      </c>
      <c r="G2196" s="1" t="n">
        <f aca="false">-g*SIN(E2196)/length</f>
        <v>6.88474581176792</v>
      </c>
    </row>
    <row r="2197" customFormat="false" ht="13" hidden="false" customHeight="false" outlineLevel="0" collapsed="false">
      <c r="D2197" s="2" t="n">
        <v>1.096</v>
      </c>
      <c r="E2197" s="1" t="n">
        <f aca="false">E2196+F2196*DT</f>
        <v>-0.777752610009397</v>
      </c>
      <c r="F2197" s="1" t="n">
        <f aca="false">F2196+G2196*DT</f>
        <v>0.365602721711748</v>
      </c>
      <c r="G2197" s="1" t="n">
        <f aca="false">-g*SIN(E2197)/length</f>
        <v>6.88348025582141</v>
      </c>
    </row>
    <row r="2198" customFormat="false" ht="13" hidden="false" customHeight="false" outlineLevel="0" collapsed="false">
      <c r="D2198" s="2" t="n">
        <v>1.0965</v>
      </c>
      <c r="E2198" s="1" t="n">
        <f aca="false">E2197+F2197*DT</f>
        <v>-0.777569808648541</v>
      </c>
      <c r="F2198" s="1" t="n">
        <f aca="false">F2197+G2197*DT</f>
        <v>0.369044461839658</v>
      </c>
      <c r="G2198" s="1" t="n">
        <f aca="false">-g*SIN(E2198)/length</f>
        <v>6.8822024416924</v>
      </c>
    </row>
    <row r="2199" customFormat="false" ht="13" hidden="false" customHeight="false" outlineLevel="0" collapsed="false">
      <c r="D2199" s="2" t="n">
        <v>1.097</v>
      </c>
      <c r="E2199" s="1" t="n">
        <f aca="false">E2198+F2198*DT</f>
        <v>-0.777385286417622</v>
      </c>
      <c r="F2199" s="1" t="n">
        <f aca="false">F2198+G2198*DT</f>
        <v>0.372485563060504</v>
      </c>
      <c r="G2199" s="1" t="n">
        <f aca="false">-g*SIN(E2199)/length</f>
        <v>6.88091236513906</v>
      </c>
    </row>
    <row r="2200" customFormat="false" ht="13" hidden="false" customHeight="false" outlineLevel="0" collapsed="false">
      <c r="D2200" s="2" t="n">
        <v>1.0975</v>
      </c>
      <c r="E2200" s="1" t="n">
        <f aca="false">E2199+F2199*DT</f>
        <v>-0.777199043636091</v>
      </c>
      <c r="F2200" s="1" t="n">
        <f aca="false">F2199+G2199*DT</f>
        <v>0.375926019243074</v>
      </c>
      <c r="G2200" s="1" t="n">
        <f aca="false">-g*SIN(E2200)/length</f>
        <v>6.87961002188389</v>
      </c>
    </row>
    <row r="2201" customFormat="false" ht="13" hidden="false" customHeight="false" outlineLevel="0" collapsed="false">
      <c r="D2201" s="2" t="n">
        <v>1.098</v>
      </c>
      <c r="E2201" s="1" t="n">
        <f aca="false">E2200+F2200*DT</f>
        <v>-0.77701108062647</v>
      </c>
      <c r="F2201" s="1" t="n">
        <f aca="false">F2200+G2200*DT</f>
        <v>0.379365824254016</v>
      </c>
      <c r="G2201" s="1" t="n">
        <f aca="false">-g*SIN(E2201)/length</f>
        <v>6.87829540761385</v>
      </c>
    </row>
    <row r="2202" customFormat="false" ht="13" hidden="false" customHeight="false" outlineLevel="0" collapsed="false">
      <c r="D2202" s="2" t="n">
        <v>1.0985</v>
      </c>
      <c r="E2202" s="1" t="n">
        <f aca="false">E2201+F2201*DT</f>
        <v>-0.776821397714343</v>
      </c>
      <c r="F2202" s="1" t="n">
        <f aca="false">F2201+G2201*DT</f>
        <v>0.382804971957823</v>
      </c>
      <c r="G2202" s="1" t="n">
        <f aca="false">-g*SIN(E2202)/length</f>
        <v>6.87696851798046</v>
      </c>
    </row>
    <row r="2203" customFormat="false" ht="13" hidden="false" customHeight="false" outlineLevel="0" collapsed="false">
      <c r="D2203" s="2" t="n">
        <v>1.099</v>
      </c>
      <c r="E2203" s="1" t="n">
        <f aca="false">E2202+F2202*DT</f>
        <v>-0.776629995228364</v>
      </c>
      <c r="F2203" s="1" t="n">
        <f aca="false">F2202+G2202*DT</f>
        <v>0.386243456216813</v>
      </c>
      <c r="G2203" s="1" t="n">
        <f aca="false">-g*SIN(E2203)/length</f>
        <v>6.87562934859996</v>
      </c>
    </row>
    <row r="2204" customFormat="false" ht="13" hidden="false" customHeight="false" outlineLevel="0" collapsed="false">
      <c r="D2204" s="2" t="n">
        <v>1.0995</v>
      </c>
      <c r="E2204" s="1" t="n">
        <f aca="false">E2203+F2203*DT</f>
        <v>-0.776436873500256</v>
      </c>
      <c r="F2204" s="1" t="n">
        <f aca="false">F2203+G2203*DT</f>
        <v>0.389681270891113</v>
      </c>
      <c r="G2204" s="1" t="n">
        <f aca="false">-g*SIN(E2204)/length</f>
        <v>6.8742778950534</v>
      </c>
    </row>
    <row r="2205" customFormat="false" ht="13" hidden="false" customHeight="false" outlineLevel="0" collapsed="false">
      <c r="D2205" s="2" t="n">
        <v>1.1</v>
      </c>
      <c r="E2205" s="1" t="n">
        <f aca="false">E2204+F2204*DT</f>
        <v>-0.77624203286481</v>
      </c>
      <c r="F2205" s="1" t="n">
        <f aca="false">F2204+G2204*DT</f>
        <v>0.39311840983864</v>
      </c>
      <c r="G2205" s="1" t="n">
        <f aca="false">-g*SIN(E2205)/length</f>
        <v>6.87291415288678</v>
      </c>
    </row>
    <row r="2206" customFormat="false" ht="13" hidden="false" customHeight="false" outlineLevel="0" collapsed="false">
      <c r="D2206" s="2" t="n">
        <v>1.1005</v>
      </c>
      <c r="E2206" s="1" t="n">
        <f aca="false">E2205+F2205*DT</f>
        <v>-0.776045473659891</v>
      </c>
      <c r="F2206" s="1" t="n">
        <f aca="false">F2205+G2205*DT</f>
        <v>0.396554866915083</v>
      </c>
      <c r="G2206" s="1" t="n">
        <f aca="false">-g*SIN(E2206)/length</f>
        <v>6.8715381176112</v>
      </c>
    </row>
    <row r="2207" customFormat="false" ht="13" hidden="false" customHeight="false" outlineLevel="0" collapsed="false">
      <c r="D2207" s="2" t="n">
        <v>1.101</v>
      </c>
      <c r="E2207" s="1" t="n">
        <f aca="false">E2206+F2206*DT</f>
        <v>-0.775847196226433</v>
      </c>
      <c r="F2207" s="1" t="n">
        <f aca="false">F2206+G2206*DT</f>
        <v>0.399990635973889</v>
      </c>
      <c r="G2207" s="1" t="n">
        <f aca="false">-g*SIN(E2207)/length</f>
        <v>6.87014978470295</v>
      </c>
    </row>
    <row r="2208" customFormat="false" ht="13" hidden="false" customHeight="false" outlineLevel="0" collapsed="false">
      <c r="D2208" s="2" t="n">
        <v>1.1015</v>
      </c>
      <c r="E2208" s="1" t="n">
        <f aca="false">E2207+F2207*DT</f>
        <v>-0.775647200908446</v>
      </c>
      <c r="F2208" s="1" t="n">
        <f aca="false">F2207+G2207*DT</f>
        <v>0.40342571086624</v>
      </c>
      <c r="G2208" s="1" t="n">
        <f aca="false">-g*SIN(E2208)/length</f>
        <v>6.86874914960366</v>
      </c>
    </row>
    <row r="2209" customFormat="false" ht="13" hidden="false" customHeight="false" outlineLevel="0" collapsed="false">
      <c r="D2209" s="2" t="n">
        <v>1.102</v>
      </c>
      <c r="E2209" s="1" t="n">
        <f aca="false">E2208+F2208*DT</f>
        <v>-0.775445488053013</v>
      </c>
      <c r="F2209" s="1" t="n">
        <f aca="false">F2208+G2208*DT</f>
        <v>0.406860085441042</v>
      </c>
      <c r="G2209" s="1" t="n">
        <f aca="false">-g*SIN(E2209)/length</f>
        <v>6.86733620772044</v>
      </c>
    </row>
    <row r="2210" customFormat="false" ht="13" hidden="false" customHeight="false" outlineLevel="0" collapsed="false">
      <c r="D2210" s="2" t="n">
        <v>1.1025</v>
      </c>
      <c r="E2210" s="1" t="n">
        <f aca="false">E2209+F2209*DT</f>
        <v>-0.775242058010292</v>
      </c>
      <c r="F2210" s="1" t="n">
        <f aca="false">F2209+G2209*DT</f>
        <v>0.410293753544902</v>
      </c>
      <c r="G2210" s="1" t="n">
        <f aca="false">-g*SIN(E2210)/length</f>
        <v>6.86591095442599</v>
      </c>
    </row>
    <row r="2211" customFormat="false" ht="13" hidden="false" customHeight="false" outlineLevel="0" collapsed="false">
      <c r="D2211" s="2" t="n">
        <v>1.103</v>
      </c>
      <c r="E2211" s="1" t="n">
        <f aca="false">E2210+F2210*DT</f>
        <v>-0.77503691113352</v>
      </c>
      <c r="F2211" s="1" t="n">
        <f aca="false">F2210+G2210*DT</f>
        <v>0.413726709022115</v>
      </c>
      <c r="G2211" s="1" t="n">
        <f aca="false">-g*SIN(E2211)/length</f>
        <v>6.86447338505875</v>
      </c>
    </row>
    <row r="2212" customFormat="false" ht="13" hidden="false" customHeight="false" outlineLevel="0" collapsed="false">
      <c r="D2212" s="2" t="n">
        <v>1.1035</v>
      </c>
      <c r="E2212" s="1" t="n">
        <f aca="false">E2211+F2211*DT</f>
        <v>-0.774830047779009</v>
      </c>
      <c r="F2212" s="1" t="n">
        <f aca="false">F2211+G2211*DT</f>
        <v>0.417158945714645</v>
      </c>
      <c r="G2212" s="1" t="n">
        <f aca="false">-g*SIN(E2212)/length</f>
        <v>6.86302349492303</v>
      </c>
    </row>
    <row r="2213" customFormat="false" ht="13" hidden="false" customHeight="false" outlineLevel="0" collapsed="false">
      <c r="D2213" s="2" t="n">
        <v>1.104</v>
      </c>
      <c r="E2213" s="1" t="n">
        <f aca="false">E2212+F2212*DT</f>
        <v>-0.774621468306152</v>
      </c>
      <c r="F2213" s="1" t="n">
        <f aca="false">F2212+G2212*DT</f>
        <v>0.420590457462106</v>
      </c>
      <c r="G2213" s="1" t="n">
        <f aca="false">-g*SIN(E2213)/length</f>
        <v>6.86156127928914</v>
      </c>
    </row>
    <row r="2214" customFormat="false" ht="13" hidden="false" customHeight="false" outlineLevel="0" collapsed="false">
      <c r="D2214" s="2" t="n">
        <v>1.1045</v>
      </c>
      <c r="E2214" s="1" t="n">
        <f aca="false">E2213+F2213*DT</f>
        <v>-0.774411173077421</v>
      </c>
      <c r="F2214" s="1" t="n">
        <f aca="false">F2213+G2213*DT</f>
        <v>0.424021238101751</v>
      </c>
      <c r="G2214" s="1" t="n">
        <f aca="false">-g*SIN(E2214)/length</f>
        <v>6.86008673339353</v>
      </c>
    </row>
    <row r="2215" customFormat="false" ht="13" hidden="false" customHeight="false" outlineLevel="0" collapsed="false">
      <c r="D2215" s="2" t="n">
        <v>1.105</v>
      </c>
      <c r="E2215" s="1" t="n">
        <f aca="false">E2214+F2214*DT</f>
        <v>-0.77419916245837</v>
      </c>
      <c r="F2215" s="1" t="n">
        <f aca="false">F2214+G2214*DT</f>
        <v>0.427451281468448</v>
      </c>
      <c r="G2215" s="1" t="n">
        <f aca="false">-g*SIN(E2215)/length</f>
        <v>6.85859985243892</v>
      </c>
    </row>
    <row r="2216" customFormat="false" ht="13" hidden="false" customHeight="false" outlineLevel="0" collapsed="false">
      <c r="D2216" s="2" t="n">
        <v>1.1055</v>
      </c>
      <c r="E2216" s="1" t="n">
        <f aca="false">E2215+F2215*DT</f>
        <v>-0.773985436817636</v>
      </c>
      <c r="F2216" s="1" t="n">
        <f aca="false">F2215+G2215*DT</f>
        <v>0.430880581394667</v>
      </c>
      <c r="G2216" s="1" t="n">
        <f aca="false">-g*SIN(E2216)/length</f>
        <v>6.85710063159447</v>
      </c>
    </row>
    <row r="2217" customFormat="false" ht="13" hidden="false" customHeight="false" outlineLevel="0" collapsed="false">
      <c r="D2217" s="2" t="n">
        <v>1.106</v>
      </c>
      <c r="E2217" s="1" t="n">
        <f aca="false">E2216+F2216*DT</f>
        <v>-0.773769996526938</v>
      </c>
      <c r="F2217" s="1" t="n">
        <f aca="false">F2216+G2216*DT</f>
        <v>0.434309131710464</v>
      </c>
      <c r="G2217" s="1" t="n">
        <f aca="false">-g*SIN(E2217)/length</f>
        <v>6.85558906599588</v>
      </c>
    </row>
    <row r="2218" customFormat="false" ht="13" hidden="false" customHeight="false" outlineLevel="0" collapsed="false">
      <c r="D2218" s="2" t="n">
        <v>1.1065</v>
      </c>
      <c r="E2218" s="1" t="n">
        <f aca="false">E2217+F2217*DT</f>
        <v>-0.773552841961083</v>
      </c>
      <c r="F2218" s="1" t="n">
        <f aca="false">F2217+G2217*DT</f>
        <v>0.437736926243462</v>
      </c>
      <c r="G2218" s="1" t="n">
        <f aca="false">-g*SIN(E2218)/length</f>
        <v>6.85406515074554</v>
      </c>
    </row>
    <row r="2219" customFormat="false" ht="13" hidden="false" customHeight="false" outlineLevel="0" collapsed="false">
      <c r="D2219" s="2" t="n">
        <v>1.107</v>
      </c>
      <c r="E2219" s="1" t="n">
        <f aca="false">E2218+F2218*DT</f>
        <v>-0.773333973497961</v>
      </c>
      <c r="F2219" s="1" t="n">
        <f aca="false">F2218+G2218*DT</f>
        <v>0.441163958818835</v>
      </c>
      <c r="G2219" s="1" t="n">
        <f aca="false">-g*SIN(E2219)/length</f>
        <v>6.8525288809127</v>
      </c>
    </row>
    <row r="2220" customFormat="false" ht="13" hidden="false" customHeight="false" outlineLevel="0" collapsed="false">
      <c r="D2220" s="2" t="n">
        <v>1.1075</v>
      </c>
      <c r="E2220" s="1" t="n">
        <f aca="false">E2219+F2219*DT</f>
        <v>-0.773113391518552</v>
      </c>
      <c r="F2220" s="1" t="n">
        <f aca="false">F2219+G2219*DT</f>
        <v>0.444590223259291</v>
      </c>
      <c r="G2220" s="1" t="n">
        <f aca="false">-g*SIN(E2220)/length</f>
        <v>6.85098025153357</v>
      </c>
    </row>
    <row r="2221" customFormat="false" ht="13" hidden="false" customHeight="false" outlineLevel="0" collapsed="false">
      <c r="D2221" s="2" t="n">
        <v>1.108</v>
      </c>
      <c r="E2221" s="1" t="n">
        <f aca="false">E2220+F2220*DT</f>
        <v>-0.772891096406922</v>
      </c>
      <c r="F2221" s="1" t="n">
        <f aca="false">F2220+G2220*DT</f>
        <v>0.448015713385058</v>
      </c>
      <c r="G2221" s="1" t="n">
        <f aca="false">-g*SIN(E2221)/length</f>
        <v>6.84941925761151</v>
      </c>
    </row>
    <row r="2222" customFormat="false" ht="13" hidden="false" customHeight="false" outlineLevel="0" collapsed="false">
      <c r="D2222" s="2" t="n">
        <v>1.1085</v>
      </c>
      <c r="E2222" s="1" t="n">
        <f aca="false">E2221+F2221*DT</f>
        <v>-0.77266708855023</v>
      </c>
      <c r="F2222" s="1" t="n">
        <f aca="false">F2221+G2221*DT</f>
        <v>0.451440423013864</v>
      </c>
      <c r="G2222" s="1" t="n">
        <f aca="false">-g*SIN(E2222)/length</f>
        <v>6.84784589411712</v>
      </c>
    </row>
    <row r="2223" customFormat="false" ht="13" hidden="false" customHeight="false" outlineLevel="0" collapsed="false">
      <c r="D2223" s="2" t="n">
        <v>1.109</v>
      </c>
      <c r="E2223" s="1" t="n">
        <f aca="false">E2222+F2222*DT</f>
        <v>-0.772441368338723</v>
      </c>
      <c r="F2223" s="1" t="n">
        <f aca="false">F2222+G2222*DT</f>
        <v>0.454864345960922</v>
      </c>
      <c r="G2223" s="1" t="n">
        <f aca="false">-g*SIN(E2223)/length</f>
        <v>6.84626015598845</v>
      </c>
    </row>
    <row r="2224" customFormat="false" ht="13" hidden="false" customHeight="false" outlineLevel="0" collapsed="false">
      <c r="D2224" s="2" t="n">
        <v>1.1095</v>
      </c>
      <c r="E2224" s="1" t="n">
        <f aca="false">E2223+F2223*DT</f>
        <v>-0.772213936165742</v>
      </c>
      <c r="F2224" s="1" t="n">
        <f aca="false">F2223+G2223*DT</f>
        <v>0.458287476038917</v>
      </c>
      <c r="G2224" s="1" t="n">
        <f aca="false">-g*SIN(E2224)/length</f>
        <v>6.8446620381311</v>
      </c>
    </row>
    <row r="2225" customFormat="false" ht="13" hidden="false" customHeight="false" outlineLevel="0" collapsed="false">
      <c r="D2225" s="2" t="n">
        <v>1.11</v>
      </c>
      <c r="E2225" s="1" t="n">
        <f aca="false">E2224+F2224*DT</f>
        <v>-0.771984792427723</v>
      </c>
      <c r="F2225" s="1" t="n">
        <f aca="false">F2224+G2224*DT</f>
        <v>0.461709807057982</v>
      </c>
      <c r="G2225" s="1" t="n">
        <f aca="false">-g*SIN(E2225)/length</f>
        <v>6.84305153541839</v>
      </c>
    </row>
    <row r="2226" customFormat="false" ht="13" hidden="false" customHeight="false" outlineLevel="0" collapsed="false">
      <c r="D2226" s="2" t="n">
        <v>1.1105</v>
      </c>
      <c r="E2226" s="1" t="n">
        <f aca="false">E2225+F2225*DT</f>
        <v>-0.771753937524194</v>
      </c>
      <c r="F2226" s="1" t="n">
        <f aca="false">F2225+G2225*DT</f>
        <v>0.465131332825691</v>
      </c>
      <c r="G2226" s="1" t="n">
        <f aca="false">-g*SIN(E2226)/length</f>
        <v>6.84142864269149</v>
      </c>
    </row>
    <row r="2227" customFormat="false" ht="13" hidden="false" customHeight="false" outlineLevel="0" collapsed="false">
      <c r="D2227" s="2" t="n">
        <v>1.111</v>
      </c>
      <c r="E2227" s="1" t="n">
        <f aca="false">E2226+F2226*DT</f>
        <v>-0.771521371857781</v>
      </c>
      <c r="F2227" s="1" t="n">
        <f aca="false">F2226+G2226*DT</f>
        <v>0.468552047147037</v>
      </c>
      <c r="G2227" s="1" t="n">
        <f aca="false">-g*SIN(E2227)/length</f>
        <v>6.83979335475961</v>
      </c>
    </row>
    <row r="2228" customFormat="false" ht="13" hidden="false" customHeight="false" outlineLevel="0" collapsed="false">
      <c r="D2228" s="2" t="n">
        <v>1.1115</v>
      </c>
      <c r="E2228" s="1" t="n">
        <f aca="false">E2227+F2227*DT</f>
        <v>-0.771287095834208</v>
      </c>
      <c r="F2228" s="1" t="n">
        <f aca="false">F2227+G2227*DT</f>
        <v>0.471971943824417</v>
      </c>
      <c r="G2228" s="1" t="n">
        <f aca="false">-g*SIN(E2228)/length</f>
        <v>6.83814566640009</v>
      </c>
    </row>
    <row r="2229" customFormat="false" ht="13" hidden="false" customHeight="false" outlineLevel="0" collapsed="false">
      <c r="D2229" s="2" t="n">
        <v>1.112</v>
      </c>
      <c r="E2229" s="1" t="n">
        <f aca="false">E2228+F2228*DT</f>
        <v>-0.771051109862295</v>
      </c>
      <c r="F2229" s="1" t="n">
        <f aca="false">F2228+G2228*DT</f>
        <v>0.475391016657617</v>
      </c>
      <c r="G2229" s="1" t="n">
        <f aca="false">-g*SIN(E2229)/length</f>
        <v>6.83648557235863</v>
      </c>
    </row>
    <row r="2230" customFormat="false" ht="13" hidden="false" customHeight="false" outlineLevel="0" collapsed="false">
      <c r="D2230" s="2" t="n">
        <v>1.1125</v>
      </c>
      <c r="E2230" s="1" t="n">
        <f aca="false">E2229+F2229*DT</f>
        <v>-0.770813414353966</v>
      </c>
      <c r="F2230" s="1" t="n">
        <f aca="false">F2229+G2229*DT</f>
        <v>0.478809259443796</v>
      </c>
      <c r="G2230" s="1" t="n">
        <f aca="false">-g*SIN(E2230)/length</f>
        <v>6.83481306734938</v>
      </c>
    </row>
    <row r="2231" customFormat="false" ht="13" hidden="false" customHeight="false" outlineLevel="0" collapsed="false">
      <c r="D2231" s="2" t="n">
        <v>1.113</v>
      </c>
      <c r="E2231" s="1" t="n">
        <f aca="false">E2230+F2230*DT</f>
        <v>-0.770574009724245</v>
      </c>
      <c r="F2231" s="1" t="n">
        <f aca="false">F2230+G2230*DT</f>
        <v>0.482226665977471</v>
      </c>
      <c r="G2231" s="1" t="n">
        <f aca="false">-g*SIN(E2231)/length</f>
        <v>6.83312814605512</v>
      </c>
    </row>
    <row r="2232" customFormat="false" ht="13" hidden="false" customHeight="false" outlineLevel="0" collapsed="false">
      <c r="D2232" s="2" t="n">
        <v>1.1135</v>
      </c>
      <c r="E2232" s="1" t="n">
        <f aca="false">E2231+F2231*DT</f>
        <v>-0.770332896391256</v>
      </c>
      <c r="F2232" s="1" t="n">
        <f aca="false">F2231+G2231*DT</f>
        <v>0.485643230050498</v>
      </c>
      <c r="G2232" s="1" t="n">
        <f aca="false">-g*SIN(E2232)/length</f>
        <v>6.83143080312741</v>
      </c>
    </row>
    <row r="2233" customFormat="false" ht="13" hidden="false" customHeight="false" outlineLevel="0" collapsed="false">
      <c r="D2233" s="2" t="n">
        <v>1.114</v>
      </c>
      <c r="E2233" s="1" t="n">
        <f aca="false">E2232+F2232*DT</f>
        <v>-0.770090074776231</v>
      </c>
      <c r="F2233" s="1" t="n">
        <f aca="false">F2232+G2232*DT</f>
        <v>0.489058945452062</v>
      </c>
      <c r="G2233" s="1" t="n">
        <f aca="false">-g*SIN(E2233)/length</f>
        <v>6.82972103318677</v>
      </c>
    </row>
    <row r="2234" customFormat="false" ht="13" hidden="false" customHeight="false" outlineLevel="0" collapsed="false">
      <c r="D2234" s="2" t="n">
        <v>1.1145</v>
      </c>
      <c r="E2234" s="1" t="n">
        <f aca="false">E2233+F2233*DT</f>
        <v>-0.769845545303505</v>
      </c>
      <c r="F2234" s="1" t="n">
        <f aca="false">F2233+G2233*DT</f>
        <v>0.492473805968656</v>
      </c>
      <c r="G2234" s="1" t="n">
        <f aca="false">-g*SIN(E2234)/length</f>
        <v>6.8279988308228</v>
      </c>
    </row>
    <row r="2235" customFormat="false" ht="13" hidden="false" customHeight="false" outlineLevel="0" collapsed="false">
      <c r="D2235" s="2" t="n">
        <v>1.115</v>
      </c>
      <c r="E2235" s="1" t="n">
        <f aca="false">E2234+F2234*DT</f>
        <v>-0.76959930840052</v>
      </c>
      <c r="F2235" s="1" t="n">
        <f aca="false">F2234+G2234*DT</f>
        <v>0.495887805384067</v>
      </c>
      <c r="G2235" s="1" t="n">
        <f aca="false">-g*SIN(E2235)/length</f>
        <v>6.82626419059438</v>
      </c>
    </row>
    <row r="2236" customFormat="false" ht="13" hidden="false" customHeight="false" outlineLevel="0" collapsed="false">
      <c r="D2236" s="2" t="n">
        <v>1.1155</v>
      </c>
      <c r="E2236" s="1" t="n">
        <f aca="false">E2235+F2235*DT</f>
        <v>-0.769351364497828</v>
      </c>
      <c r="F2236" s="1" t="n">
        <f aca="false">F2235+G2235*DT</f>
        <v>0.499300937479364</v>
      </c>
      <c r="G2236" s="1" t="n">
        <f aca="false">-g*SIN(E2236)/length</f>
        <v>6.82451710702979</v>
      </c>
    </row>
    <row r="2237" customFormat="false" ht="13" hidden="false" customHeight="false" outlineLevel="0" collapsed="false">
      <c r="D2237" s="2" t="n">
        <v>1.116</v>
      </c>
      <c r="E2237" s="1" t="n">
        <f aca="false">E2236+F2236*DT</f>
        <v>-0.769101714029089</v>
      </c>
      <c r="F2237" s="1" t="n">
        <f aca="false">F2236+G2236*DT</f>
        <v>0.502713196032879</v>
      </c>
      <c r="G2237" s="1" t="n">
        <f aca="false">-g*SIN(E2237)/length</f>
        <v>6.82275757462691</v>
      </c>
    </row>
    <row r="2238" customFormat="false" ht="13" hidden="false" customHeight="false" outlineLevel="0" collapsed="false">
      <c r="D2238" s="2" t="n">
        <v>1.1165</v>
      </c>
      <c r="E2238" s="1" t="n">
        <f aca="false">E2237+F2237*DT</f>
        <v>-0.768850357431072</v>
      </c>
      <c r="F2238" s="1" t="n">
        <f aca="false">F2237+G2237*DT</f>
        <v>0.506124574820193</v>
      </c>
      <c r="G2238" s="1" t="n">
        <f aca="false">-g*SIN(E2238)/length</f>
        <v>6.82098558785335</v>
      </c>
    </row>
    <row r="2239" customFormat="false" ht="13" hidden="false" customHeight="false" outlineLevel="0" collapsed="false">
      <c r="D2239" s="2" t="n">
        <v>1.117</v>
      </c>
      <c r="E2239" s="1" t="n">
        <f aca="false">E2238+F2238*DT</f>
        <v>-0.768597295143662</v>
      </c>
      <c r="F2239" s="1" t="n">
        <f aca="false">F2238+G2238*DT</f>
        <v>0.509535067614119</v>
      </c>
      <c r="G2239" s="1" t="n">
        <f aca="false">-g*SIN(E2239)/length</f>
        <v>6.81920114114663</v>
      </c>
    </row>
    <row r="2240" customFormat="false" ht="13" hidden="false" customHeight="false" outlineLevel="0" collapsed="false">
      <c r="D2240" s="2" t="n">
        <v>1.1175</v>
      </c>
      <c r="E2240" s="1" t="n">
        <f aca="false">E2239+F2239*DT</f>
        <v>-0.768342527609855</v>
      </c>
      <c r="F2240" s="1" t="n">
        <f aca="false">F2239+G2239*DT</f>
        <v>0.512944668184692</v>
      </c>
      <c r="G2240" s="1" t="n">
        <f aca="false">-g*SIN(E2240)/length</f>
        <v>6.81740422891436</v>
      </c>
    </row>
    <row r="2241" customFormat="false" ht="13" hidden="false" customHeight="false" outlineLevel="0" collapsed="false">
      <c r="D2241" s="2" t="n">
        <v>1.118</v>
      </c>
      <c r="E2241" s="1" t="n">
        <f aca="false">E2240+F2240*DT</f>
        <v>-0.768086055275763</v>
      </c>
      <c r="F2241" s="1" t="n">
        <f aca="false">F2240+G2240*DT</f>
        <v>0.51635337029915</v>
      </c>
      <c r="G2241" s="1" t="n">
        <f aca="false">-g*SIN(E2241)/length</f>
        <v>6.81559484553437</v>
      </c>
    </row>
    <row r="2242" customFormat="false" ht="13" hidden="false" customHeight="false" outlineLevel="0" collapsed="false">
      <c r="D2242" s="2" t="n">
        <v>1.1185</v>
      </c>
      <c r="E2242" s="1" t="n">
        <f aca="false">E2241+F2241*DT</f>
        <v>-0.767827878590613</v>
      </c>
      <c r="F2242" s="1" t="n">
        <f aca="false">F2241+G2241*DT</f>
        <v>0.519761167721917</v>
      </c>
      <c r="G2242" s="1" t="n">
        <f aca="false">-g*SIN(E2242)/length</f>
        <v>6.81377298535491</v>
      </c>
    </row>
    <row r="2243" customFormat="false" ht="13" hidden="false" customHeight="false" outlineLevel="0" collapsed="false">
      <c r="D2243" s="2" t="n">
        <v>1.119</v>
      </c>
      <c r="E2243" s="1" t="n">
        <f aca="false">E2242+F2242*DT</f>
        <v>-0.767567998006752</v>
      </c>
      <c r="F2243" s="1" t="n">
        <f aca="false">F2242+G2242*DT</f>
        <v>0.523168054214594</v>
      </c>
      <c r="G2243" s="1" t="n">
        <f aca="false">-g*SIN(E2243)/length</f>
        <v>6.8119386426948</v>
      </c>
    </row>
    <row r="2244" customFormat="false" ht="13" hidden="false" customHeight="false" outlineLevel="0" collapsed="false">
      <c r="D2244" s="2" t="n">
        <v>1.1195</v>
      </c>
      <c r="E2244" s="1" t="n">
        <f aca="false">E2243+F2243*DT</f>
        <v>-0.767306413979645</v>
      </c>
      <c r="F2244" s="1" t="n">
        <f aca="false">F2243+G2243*DT</f>
        <v>0.526574023535942</v>
      </c>
      <c r="G2244" s="1" t="n">
        <f aca="false">-g*SIN(E2244)/length</f>
        <v>6.81009181184358</v>
      </c>
    </row>
    <row r="2245" customFormat="false" ht="13" hidden="false" customHeight="false" outlineLevel="0" collapsed="false">
      <c r="D2245" s="2" t="n">
        <v>1.12</v>
      </c>
      <c r="E2245" s="1" t="n">
        <f aca="false">E2244+F2244*DT</f>
        <v>-0.767043126967877</v>
      </c>
      <c r="F2245" s="1" t="n">
        <f aca="false">F2244+G2244*DT</f>
        <v>0.529979069441864</v>
      </c>
      <c r="G2245" s="1" t="n">
        <f aca="false">-g*SIN(E2245)/length</f>
        <v>6.80823248706175</v>
      </c>
    </row>
    <row r="2246" customFormat="false" ht="13" hidden="false" customHeight="false" outlineLevel="0" collapsed="false">
      <c r="D2246" s="2" t="n">
        <v>1.1205</v>
      </c>
      <c r="E2246" s="1" t="n">
        <f aca="false">E2245+F2245*DT</f>
        <v>-0.766778137433156</v>
      </c>
      <c r="F2246" s="1" t="n">
        <f aca="false">F2245+G2245*DT</f>
        <v>0.533383185685394</v>
      </c>
      <c r="G2246" s="1" t="n">
        <f aca="false">-g*SIN(E2246)/length</f>
        <v>6.80636066258087</v>
      </c>
    </row>
    <row r="2247" customFormat="false" ht="13" hidden="false" customHeight="false" outlineLevel="0" collapsed="false">
      <c r="D2247" s="2" t="n">
        <v>1.121</v>
      </c>
      <c r="E2247" s="1" t="n">
        <f aca="false">E2246+F2246*DT</f>
        <v>-0.766511445840313</v>
      </c>
      <c r="F2247" s="1" t="n">
        <f aca="false">F2246+G2246*DT</f>
        <v>0.536786366016685</v>
      </c>
      <c r="G2247" s="1" t="n">
        <f aca="false">-g*SIN(E2247)/length</f>
        <v>6.80447633260374</v>
      </c>
    </row>
    <row r="2248" customFormat="false" ht="13" hidden="false" customHeight="false" outlineLevel="0" collapsed="false">
      <c r="D2248" s="2" t="n">
        <v>1.1215</v>
      </c>
      <c r="E2248" s="1" t="n">
        <f aca="false">E2247+F2247*DT</f>
        <v>-0.766243052657305</v>
      </c>
      <c r="F2248" s="1" t="n">
        <f aca="false">F2247+G2247*DT</f>
        <v>0.540188604182987</v>
      </c>
      <c r="G2248" s="1" t="n">
        <f aca="false">-g*SIN(E2248)/length</f>
        <v>6.80257949130462</v>
      </c>
    </row>
    <row r="2249" customFormat="false" ht="13" hidden="false" customHeight="false" outlineLevel="0" collapsed="false">
      <c r="D2249" s="2" t="n">
        <v>1.122</v>
      </c>
      <c r="E2249" s="1" t="n">
        <f aca="false">E2248+F2248*DT</f>
        <v>-0.765972958355214</v>
      </c>
      <c r="F2249" s="1" t="n">
        <f aca="false">F2248+G2248*DT</f>
        <v>0.543589893928639</v>
      </c>
      <c r="G2249" s="1" t="n">
        <f aca="false">-g*SIN(E2249)/length</f>
        <v>6.80067013282936</v>
      </c>
    </row>
    <row r="2250" customFormat="false" ht="13" hidden="false" customHeight="false" outlineLevel="0" collapsed="false">
      <c r="D2250" s="2" t="n">
        <v>1.1225</v>
      </c>
      <c r="E2250" s="1" t="n">
        <f aca="false">E2249+F2249*DT</f>
        <v>-0.765701163408249</v>
      </c>
      <c r="F2250" s="1" t="n">
        <f aca="false">F2249+G2249*DT</f>
        <v>0.546990228995054</v>
      </c>
      <c r="G2250" s="1" t="n">
        <f aca="false">-g*SIN(E2250)/length</f>
        <v>6.79874825129561</v>
      </c>
    </row>
    <row r="2251" customFormat="false" ht="13" hidden="false" customHeight="false" outlineLevel="0" collapsed="false">
      <c r="D2251" s="2" t="n">
        <v>1.123</v>
      </c>
      <c r="E2251" s="1" t="n">
        <f aca="false">E2250+F2250*DT</f>
        <v>-0.765427668293752</v>
      </c>
      <c r="F2251" s="1" t="n">
        <f aca="false">F2250+G2250*DT</f>
        <v>0.550389603120702</v>
      </c>
      <c r="G2251" s="1" t="n">
        <f aca="false">-g*SIN(E2251)/length</f>
        <v>6.79681384079294</v>
      </c>
    </row>
    <row r="2252" customFormat="false" ht="13" hidden="false" customHeight="false" outlineLevel="0" collapsed="false">
      <c r="D2252" s="2" t="n">
        <v>1.1235</v>
      </c>
      <c r="E2252" s="1" t="n">
        <f aca="false">E2251+F2251*DT</f>
        <v>-0.765152473492191</v>
      </c>
      <c r="F2252" s="1" t="n">
        <f aca="false">F2251+G2251*DT</f>
        <v>0.553788010041098</v>
      </c>
      <c r="G2252" s="1" t="n">
        <f aca="false">-g*SIN(E2252)/length</f>
        <v>6.79486689538309</v>
      </c>
    </row>
    <row r="2253" customFormat="false" ht="13" hidden="false" customHeight="false" outlineLevel="0" collapsed="false">
      <c r="D2253" s="2" t="n">
        <v>1.124</v>
      </c>
      <c r="E2253" s="1" t="n">
        <f aca="false">E2252+F2252*DT</f>
        <v>-0.764875579487171</v>
      </c>
      <c r="F2253" s="1" t="n">
        <f aca="false">F2252+G2252*DT</f>
        <v>0.55718544348879</v>
      </c>
      <c r="G2253" s="1" t="n">
        <f aca="false">-g*SIN(E2253)/length</f>
        <v>6.79290740910011</v>
      </c>
    </row>
    <row r="2254" customFormat="false" ht="13" hidden="false" customHeight="false" outlineLevel="0" collapsed="false">
      <c r="D2254" s="2" t="n">
        <v>1.1245</v>
      </c>
      <c r="E2254" s="1" t="n">
        <f aca="false">E2253+F2253*DT</f>
        <v>-0.764596986765427</v>
      </c>
      <c r="F2254" s="1" t="n">
        <f aca="false">F2253+G2253*DT</f>
        <v>0.56058189719334</v>
      </c>
      <c r="G2254" s="1" t="n">
        <f aca="false">-g*SIN(E2254)/length</f>
        <v>6.79093537595052</v>
      </c>
    </row>
    <row r="2255" customFormat="false" ht="13" hidden="false" customHeight="false" outlineLevel="0" collapsed="false">
      <c r="D2255" s="2" t="n">
        <v>1.125</v>
      </c>
      <c r="E2255" s="1" t="n">
        <f aca="false">E2254+F2254*DT</f>
        <v>-0.76431669581683</v>
      </c>
      <c r="F2255" s="1" t="n">
        <f aca="false">F2254+G2254*DT</f>
        <v>0.563977364881315</v>
      </c>
      <c r="G2255" s="1" t="n">
        <f aca="false">-g*SIN(E2255)/length</f>
        <v>6.78895078991353</v>
      </c>
    </row>
    <row r="2256" customFormat="false" ht="13" hidden="false" customHeight="false" outlineLevel="0" collapsed="false">
      <c r="D2256" s="2" t="n">
        <v>1.1255</v>
      </c>
      <c r="E2256" s="1" t="n">
        <f aca="false">E2255+F2255*DT</f>
        <v>-0.764034707134389</v>
      </c>
      <c r="F2256" s="1" t="n">
        <f aca="false">F2255+G2255*DT</f>
        <v>0.567371840276272</v>
      </c>
      <c r="G2256" s="1" t="n">
        <f aca="false">-g*SIN(E2256)/length</f>
        <v>6.78695364494123</v>
      </c>
    </row>
    <row r="2257" customFormat="false" ht="13" hidden="false" customHeight="false" outlineLevel="0" collapsed="false">
      <c r="D2257" s="2" t="n">
        <v>1.126</v>
      </c>
      <c r="E2257" s="1" t="n">
        <f aca="false">E2256+F2256*DT</f>
        <v>-0.763751021214251</v>
      </c>
      <c r="F2257" s="1" t="n">
        <f aca="false">F2256+G2256*DT</f>
        <v>0.570765317098742</v>
      </c>
      <c r="G2257" s="1" t="n">
        <f aca="false">-g*SIN(E2257)/length</f>
        <v>6.7849439349587</v>
      </c>
    </row>
    <row r="2258" customFormat="false" ht="13" hidden="false" customHeight="false" outlineLevel="0" collapsed="false">
      <c r="D2258" s="2" t="n">
        <v>1.1265</v>
      </c>
      <c r="E2258" s="1" t="n">
        <f aca="false">E2257+F2257*DT</f>
        <v>-0.763465638555702</v>
      </c>
      <c r="F2258" s="1" t="n">
        <f aca="false">F2257+G2257*DT</f>
        <v>0.574157789066222</v>
      </c>
      <c r="G2258" s="1" t="n">
        <f aca="false">-g*SIN(E2258)/length</f>
        <v>6.78292165386428</v>
      </c>
    </row>
    <row r="2259" customFormat="false" ht="13" hidden="false" customHeight="false" outlineLevel="0" collapsed="false">
      <c r="D2259" s="2" t="n">
        <v>1.127</v>
      </c>
      <c r="E2259" s="1" t="n">
        <f aca="false">E2258+F2258*DT</f>
        <v>-0.763178559661168</v>
      </c>
      <c r="F2259" s="1" t="n">
        <f aca="false">F2258+G2258*DT</f>
        <v>0.577549249893154</v>
      </c>
      <c r="G2259" s="1" t="n">
        <f aca="false">-g*SIN(E2259)/length</f>
        <v>6.78088679552972</v>
      </c>
    </row>
    <row r="2260" customFormat="false" ht="13" hidden="false" customHeight="false" outlineLevel="0" collapsed="false">
      <c r="D2260" s="2" t="n">
        <v>1.1275</v>
      </c>
      <c r="E2260" s="1" t="n">
        <f aca="false">E2259+F2259*DT</f>
        <v>-0.762889785036222</v>
      </c>
      <c r="F2260" s="1" t="n">
        <f aca="false">F2259+G2259*DT</f>
        <v>0.580939693290919</v>
      </c>
      <c r="G2260" s="1" t="n">
        <f aca="false">-g*SIN(E2260)/length</f>
        <v>6.77883935380033</v>
      </c>
    </row>
    <row r="2261" customFormat="false" ht="13" hidden="false" customHeight="false" outlineLevel="0" collapsed="false">
      <c r="D2261" s="2" t="n">
        <v>1.128</v>
      </c>
      <c r="E2261" s="1" t="n">
        <f aca="false">E2260+F2260*DT</f>
        <v>-0.762599315189576</v>
      </c>
      <c r="F2261" s="1" t="n">
        <f aca="false">F2260+G2260*DT</f>
        <v>0.584329112967819</v>
      </c>
      <c r="G2261" s="1" t="n">
        <f aca="false">-g*SIN(E2261)/length</f>
        <v>6.77677932249525</v>
      </c>
    </row>
    <row r="2262" customFormat="false" ht="13" hidden="false" customHeight="false" outlineLevel="0" collapsed="false">
      <c r="D2262" s="2" t="n">
        <v>1.1285</v>
      </c>
      <c r="E2262" s="1" t="n">
        <f aca="false">E2261+F2261*DT</f>
        <v>-0.762307150633092</v>
      </c>
      <c r="F2262" s="1" t="n">
        <f aca="false">F2261+G2261*DT</f>
        <v>0.587717502629067</v>
      </c>
      <c r="G2262" s="1" t="n">
        <f aca="false">-g*SIN(E2262)/length</f>
        <v>6.77470669540754</v>
      </c>
    </row>
    <row r="2263" customFormat="false" ht="13" hidden="false" customHeight="false" outlineLevel="0" collapsed="false">
      <c r="D2263" s="2" t="n">
        <v>1.129</v>
      </c>
      <c r="E2263" s="1" t="n">
        <f aca="false">E2262+F2262*DT</f>
        <v>-0.762013291881778</v>
      </c>
      <c r="F2263" s="1" t="n">
        <f aca="false">F2262+G2262*DT</f>
        <v>0.59110485597677</v>
      </c>
      <c r="G2263" s="1" t="n">
        <f aca="false">-g*SIN(E2263)/length</f>
        <v>6.77262146630447</v>
      </c>
    </row>
    <row r="2264" customFormat="false" ht="13" hidden="false" customHeight="false" outlineLevel="0" collapsed="false">
      <c r="D2264" s="2" t="n">
        <v>1.1295</v>
      </c>
      <c r="E2264" s="1" t="n">
        <f aca="false">E2263+F2263*DT</f>
        <v>-0.76171773945379</v>
      </c>
      <c r="F2264" s="1" t="n">
        <f aca="false">F2263+G2263*DT</f>
        <v>0.594491166709923</v>
      </c>
      <c r="G2264" s="1" t="n">
        <f aca="false">-g*SIN(E2264)/length</f>
        <v>6.77052362892762</v>
      </c>
    </row>
    <row r="2265" customFormat="false" ht="13" hidden="false" customHeight="false" outlineLevel="0" collapsed="false">
      <c r="D2265" s="2" t="n">
        <v>1.13</v>
      </c>
      <c r="E2265" s="1" t="n">
        <f aca="false">E2264+F2264*DT</f>
        <v>-0.761420493870435</v>
      </c>
      <c r="F2265" s="1" t="n">
        <f aca="false">F2264+G2264*DT</f>
        <v>0.597876428524386</v>
      </c>
      <c r="G2265" s="1" t="n">
        <f aca="false">-g*SIN(E2265)/length</f>
        <v>6.76841317699313</v>
      </c>
    </row>
    <row r="2266" customFormat="false" ht="13" hidden="false" customHeight="false" outlineLevel="0" collapsed="false">
      <c r="D2266" s="2" t="n">
        <v>1.1305</v>
      </c>
      <c r="E2266" s="1" t="n">
        <f aca="false">E2265+F2265*DT</f>
        <v>-0.761121555656172</v>
      </c>
      <c r="F2266" s="1" t="n">
        <f aca="false">F2265+G2265*DT</f>
        <v>0.601260635112883</v>
      </c>
      <c r="G2266" s="1" t="n">
        <f aca="false">-g*SIN(E2266)/length</f>
        <v>6.76629010419186</v>
      </c>
    </row>
    <row r="2267" customFormat="false" ht="13" hidden="false" customHeight="false" outlineLevel="0" collapsed="false">
      <c r="D2267" s="2" t="n">
        <v>1.131</v>
      </c>
      <c r="E2267" s="1" t="n">
        <f aca="false">E2266+F2266*DT</f>
        <v>-0.760820925338616</v>
      </c>
      <c r="F2267" s="1" t="n">
        <f aca="false">F2266+G2266*DT</f>
        <v>0.604643780164979</v>
      </c>
      <c r="G2267" s="1" t="n">
        <f aca="false">-g*SIN(E2267)/length</f>
        <v>6.76415440418961</v>
      </c>
    </row>
    <row r="2268" customFormat="false" ht="13" hidden="false" customHeight="false" outlineLevel="0" collapsed="false">
      <c r="D2268" s="2" t="n">
        <v>1.1315</v>
      </c>
      <c r="E2268" s="1" t="n">
        <f aca="false">E2267+F2267*DT</f>
        <v>-0.760518603448533</v>
      </c>
      <c r="F2268" s="1" t="n">
        <f aca="false">F2267+G2267*DT</f>
        <v>0.608025857367074</v>
      </c>
      <c r="G2268" s="1" t="n">
        <f aca="false">-g*SIN(E2268)/length</f>
        <v>6.7620060706273</v>
      </c>
    </row>
    <row r="2269" customFormat="false" ht="13" hidden="false" customHeight="false" outlineLevel="0" collapsed="false">
      <c r="D2269" s="2" t="n">
        <v>1.132</v>
      </c>
      <c r="E2269" s="1" t="n">
        <f aca="false">E2268+F2268*DT</f>
        <v>-0.76021459051985</v>
      </c>
      <c r="F2269" s="1" t="n">
        <f aca="false">F2268+G2268*DT</f>
        <v>0.611406860402387</v>
      </c>
      <c r="G2269" s="1" t="n">
        <f aca="false">-g*SIN(E2269)/length</f>
        <v>6.75984509712117</v>
      </c>
    </row>
    <row r="2270" customFormat="false" ht="13" hidden="false" customHeight="false" outlineLevel="0" collapsed="false">
      <c r="D2270" s="2" t="n">
        <v>1.1325</v>
      </c>
      <c r="E2270" s="1" t="n">
        <f aca="false">E2269+F2269*DT</f>
        <v>-0.759908887089649</v>
      </c>
      <c r="F2270" s="1" t="n">
        <f aca="false">F2269+G2269*DT</f>
        <v>0.614786782950948</v>
      </c>
      <c r="G2270" s="1" t="n">
        <f aca="false">-g*SIN(E2270)/length</f>
        <v>6.75767147726295</v>
      </c>
    </row>
    <row r="2271" customFormat="false" ht="13" hidden="false" customHeight="false" outlineLevel="0" collapsed="false">
      <c r="D2271" s="2" t="n">
        <v>1.133</v>
      </c>
      <c r="E2271" s="1" t="n">
        <f aca="false">E2270+F2270*DT</f>
        <v>-0.759601493698173</v>
      </c>
      <c r="F2271" s="1" t="n">
        <f aca="false">F2270+G2270*DT</f>
        <v>0.618165618689579</v>
      </c>
      <c r="G2271" s="1" t="n">
        <f aca="false">-g*SIN(E2271)/length</f>
        <v>6.7554852046201</v>
      </c>
    </row>
    <row r="2272" customFormat="false" ht="13" hidden="false" customHeight="false" outlineLevel="0" collapsed="false">
      <c r="D2272" s="2" t="n">
        <v>1.1335</v>
      </c>
      <c r="E2272" s="1" t="n">
        <f aca="false">E2271+F2271*DT</f>
        <v>-0.759292410888828</v>
      </c>
      <c r="F2272" s="1" t="n">
        <f aca="false">F2271+G2271*DT</f>
        <v>0.62154336129189</v>
      </c>
      <c r="G2272" s="1" t="n">
        <f aca="false">-g*SIN(E2272)/length</f>
        <v>6.753286272736</v>
      </c>
    </row>
    <row r="2273" customFormat="false" ht="13" hidden="false" customHeight="false" outlineLevel="0" collapsed="false">
      <c r="D2273" s="2" t="n">
        <v>1.134</v>
      </c>
      <c r="E2273" s="1" t="n">
        <f aca="false">E2272+F2272*DT</f>
        <v>-0.758981639208182</v>
      </c>
      <c r="F2273" s="1" t="n">
        <f aca="false">F2272+G2272*DT</f>
        <v>0.624920004428258</v>
      </c>
      <c r="G2273" s="1" t="n">
        <f aca="false">-g*SIN(E2273)/length</f>
        <v>6.75107467513011</v>
      </c>
    </row>
    <row r="2274" customFormat="false" ht="13" hidden="false" customHeight="false" outlineLevel="0" collapsed="false">
      <c r="D2274" s="2" t="n">
        <v>1.1345</v>
      </c>
      <c r="E2274" s="1" t="n">
        <f aca="false">E2273+F2273*DT</f>
        <v>-0.758669179205968</v>
      </c>
      <c r="F2274" s="1" t="n">
        <f aca="false">F2273+G2273*DT</f>
        <v>0.628295541765823</v>
      </c>
      <c r="G2274" s="1" t="n">
        <f aca="false">-g*SIN(E2274)/length</f>
        <v>6.74885040529822</v>
      </c>
    </row>
    <row r="2275" customFormat="false" ht="13" hidden="false" customHeight="false" outlineLevel="0" collapsed="false">
      <c r="D2275" s="2" t="n">
        <v>1.135</v>
      </c>
      <c r="E2275" s="1" t="n">
        <f aca="false">E2274+F2274*DT</f>
        <v>-0.758355031435085</v>
      </c>
      <c r="F2275" s="1" t="n">
        <f aca="false">F2274+G2274*DT</f>
        <v>0.631669966968472</v>
      </c>
      <c r="G2275" s="1" t="n">
        <f aca="false">-g*SIN(E2275)/length</f>
        <v>6.74661345671263</v>
      </c>
    </row>
    <row r="2276" customFormat="false" ht="13" hidden="false" customHeight="false" outlineLevel="0" collapsed="false">
      <c r="D2276" s="2" t="n">
        <v>1.1355</v>
      </c>
      <c r="E2276" s="1" t="n">
        <f aca="false">E2275+F2275*DT</f>
        <v>-0.758039196451601</v>
      </c>
      <c r="F2276" s="1" t="n">
        <f aca="false">F2275+G2275*DT</f>
        <v>0.635043273696828</v>
      </c>
      <c r="G2276" s="1" t="n">
        <f aca="false">-g*SIN(E2276)/length</f>
        <v>6.74436382282234</v>
      </c>
    </row>
    <row r="2277" customFormat="false" ht="13" hidden="false" customHeight="false" outlineLevel="0" collapsed="false">
      <c r="D2277" s="2" t="n">
        <v>1.136</v>
      </c>
      <c r="E2277" s="1" t="n">
        <f aca="false">E2276+F2276*DT</f>
        <v>-0.757721674814753</v>
      </c>
      <c r="F2277" s="1" t="n">
        <f aca="false">F2276+G2276*DT</f>
        <v>0.638415455608239</v>
      </c>
      <c r="G2277" s="1" t="n">
        <f aca="false">-g*SIN(E2277)/length</f>
        <v>6.74210149705329</v>
      </c>
    </row>
    <row r="2278" customFormat="false" ht="13" hidden="false" customHeight="false" outlineLevel="0" collapsed="false">
      <c r="D2278" s="2" t="n">
        <v>1.1365</v>
      </c>
      <c r="E2278" s="1" t="n">
        <f aca="false">E2277+F2277*DT</f>
        <v>-0.757402467086949</v>
      </c>
      <c r="F2278" s="1" t="n">
        <f aca="false">F2277+G2277*DT</f>
        <v>0.641786506356766</v>
      </c>
      <c r="G2278" s="1" t="n">
        <f aca="false">-g*SIN(E2278)/length</f>
        <v>6.73982647280851</v>
      </c>
    </row>
    <row r="2279" customFormat="false" ht="13" hidden="false" customHeight="false" outlineLevel="0" collapsed="false">
      <c r="D2279" s="2" t="n">
        <v>1.137</v>
      </c>
      <c r="E2279" s="1" t="n">
        <f aca="false">E2278+F2278*DT</f>
        <v>-0.75708157383377</v>
      </c>
      <c r="F2279" s="1" t="n">
        <f aca="false">F2278+G2278*DT</f>
        <v>0.64515641959317</v>
      </c>
      <c r="G2279" s="1" t="n">
        <f aca="false">-g*SIN(E2279)/length</f>
        <v>6.73753874346839</v>
      </c>
    </row>
    <row r="2280" customFormat="false" ht="13" hidden="false" customHeight="false" outlineLevel="0" collapsed="false">
      <c r="D2280" s="2" t="n">
        <v>1.1375</v>
      </c>
      <c r="E2280" s="1" t="n">
        <f aca="false">E2279+F2279*DT</f>
        <v>-0.756758995623974</v>
      </c>
      <c r="F2280" s="1" t="n">
        <f aca="false">F2279+G2279*DT</f>
        <v>0.648525188964904</v>
      </c>
      <c r="G2280" s="1" t="n">
        <f aca="false">-g*SIN(E2280)/length</f>
        <v>6.73523830239084</v>
      </c>
    </row>
    <row r="2281" customFormat="false" ht="13" hidden="false" customHeight="false" outlineLevel="0" collapsed="false">
      <c r="D2281" s="2" t="n">
        <v>1.138</v>
      </c>
      <c r="E2281" s="1" t="n">
        <f aca="false">E2280+F2280*DT</f>
        <v>-0.756434733029491</v>
      </c>
      <c r="F2281" s="1" t="n">
        <f aca="false">F2280+G2280*DT</f>
        <v>0.6518928081161</v>
      </c>
      <c r="G2281" s="1" t="n">
        <f aca="false">-g*SIN(E2281)/length</f>
        <v>6.73292514291151</v>
      </c>
    </row>
    <row r="2282" customFormat="false" ht="13" hidden="false" customHeight="false" outlineLevel="0" collapsed="false">
      <c r="D2282" s="2" t="n">
        <v>1.1385</v>
      </c>
      <c r="E2282" s="1" t="n">
        <f aca="false">E2281+F2281*DT</f>
        <v>-0.756108786625433</v>
      </c>
      <c r="F2282" s="1" t="n">
        <f aca="false">F2281+G2281*DT</f>
        <v>0.655259270687555</v>
      </c>
      <c r="G2282" s="1" t="n">
        <f aca="false">-g*SIN(E2282)/length</f>
        <v>6.730599258344</v>
      </c>
    </row>
    <row r="2283" customFormat="false" ht="13" hidden="false" customHeight="false" outlineLevel="0" collapsed="false">
      <c r="D2283" s="2" t="n">
        <v>1.139</v>
      </c>
      <c r="E2283" s="1" t="n">
        <f aca="false">E2282+F2282*DT</f>
        <v>-0.755781156990089</v>
      </c>
      <c r="F2283" s="1" t="n">
        <f aca="false">F2282+G2282*DT</f>
        <v>0.658624570316727</v>
      </c>
      <c r="G2283" s="1" t="n">
        <f aca="false">-g*SIN(E2283)/length</f>
        <v>6.72826064198009</v>
      </c>
    </row>
    <row r="2284" customFormat="false" ht="13" hidden="false" customHeight="false" outlineLevel="0" collapsed="false">
      <c r="D2284" s="2" t="n">
        <v>1.1395</v>
      </c>
      <c r="E2284" s="1" t="n">
        <f aca="false">E2283+F2283*DT</f>
        <v>-0.755451844704931</v>
      </c>
      <c r="F2284" s="1" t="n">
        <f aca="false">F2283+G2283*DT</f>
        <v>0.661988700637717</v>
      </c>
      <c r="G2284" s="1" t="n">
        <f aca="false">-g*SIN(E2284)/length</f>
        <v>6.7259092870899</v>
      </c>
    </row>
    <row r="2285" customFormat="false" ht="13" hidden="false" customHeight="false" outlineLevel="0" collapsed="false">
      <c r="D2285" s="2" t="n">
        <v>1.14</v>
      </c>
      <c r="E2285" s="1" t="n">
        <f aca="false">E2284+F2284*DT</f>
        <v>-0.755120850354612</v>
      </c>
      <c r="F2285" s="1" t="n">
        <f aca="false">F2284+G2284*DT</f>
        <v>0.665351655281262</v>
      </c>
      <c r="G2285" s="1" t="n">
        <f aca="false">-g*SIN(E2285)/length</f>
        <v>6.72354518692216</v>
      </c>
    </row>
    <row r="2286" customFormat="false" ht="13" hidden="false" customHeight="false" outlineLevel="0" collapsed="false">
      <c r="D2286" s="2" t="n">
        <v>1.1405</v>
      </c>
      <c r="E2286" s="1" t="n">
        <f aca="false">E2285+F2285*DT</f>
        <v>-0.754788174526972</v>
      </c>
      <c r="F2286" s="1" t="n">
        <f aca="false">F2285+G2285*DT</f>
        <v>0.668713427874723</v>
      </c>
      <c r="G2286" s="1" t="n">
        <f aca="false">-g*SIN(E2286)/length</f>
        <v>6.72116833470439</v>
      </c>
    </row>
    <row r="2287" customFormat="false" ht="13" hidden="false" customHeight="false" outlineLevel="0" collapsed="false">
      <c r="D2287" s="2" t="n">
        <v>1.141</v>
      </c>
      <c r="E2287" s="1" t="n">
        <f aca="false">E2286+F2286*DT</f>
        <v>-0.754453817813034</v>
      </c>
      <c r="F2287" s="1" t="n">
        <f aca="false">F2286+G2286*DT</f>
        <v>0.672074012042076</v>
      </c>
      <c r="G2287" s="1" t="n">
        <f aca="false">-g*SIN(E2287)/length</f>
        <v>6.7187787236431</v>
      </c>
    </row>
    <row r="2288" customFormat="false" ht="13" hidden="false" customHeight="false" outlineLevel="0" collapsed="false">
      <c r="D2288" s="2" t="n">
        <v>1.1415</v>
      </c>
      <c r="E2288" s="1" t="n">
        <f aca="false">E2287+F2287*DT</f>
        <v>-0.754117780807013</v>
      </c>
      <c r="F2288" s="1" t="n">
        <f aca="false">F2287+G2287*DT</f>
        <v>0.675433401403897</v>
      </c>
      <c r="G2288" s="1" t="n">
        <f aca="false">-g*SIN(E2288)/length</f>
        <v>6.71637634692405</v>
      </c>
    </row>
    <row r="2289" customFormat="false" ht="13" hidden="false" customHeight="false" outlineLevel="0" collapsed="false">
      <c r="D2289" s="2" t="n">
        <v>1.142</v>
      </c>
      <c r="E2289" s="1" t="n">
        <f aca="false">E2288+F2288*DT</f>
        <v>-0.753780064106311</v>
      </c>
      <c r="F2289" s="1" t="n">
        <f aca="false">F2288+G2288*DT</f>
        <v>0.678791589577359</v>
      </c>
      <c r="G2289" s="1" t="n">
        <f aca="false">-g*SIN(E2289)/length</f>
        <v>6.71396119771244</v>
      </c>
    </row>
    <row r="2290" customFormat="false" ht="13" hidden="false" customHeight="false" outlineLevel="0" collapsed="false">
      <c r="D2290" s="2" t="n">
        <v>1.1425</v>
      </c>
      <c r="E2290" s="1" t="n">
        <f aca="false">E2289+F2289*DT</f>
        <v>-0.753440668311523</v>
      </c>
      <c r="F2290" s="1" t="n">
        <f aca="false">F2289+G2289*DT</f>
        <v>0.682148570176215</v>
      </c>
      <c r="G2290" s="1" t="n">
        <f aca="false">-g*SIN(E2290)/length</f>
        <v>6.7115332691531</v>
      </c>
    </row>
    <row r="2291" customFormat="false" ht="13" hidden="false" customHeight="false" outlineLevel="0" collapsed="false">
      <c r="D2291" s="2" t="n">
        <v>1.143</v>
      </c>
      <c r="E2291" s="1" t="n">
        <f aca="false">E2290+F2290*DT</f>
        <v>-0.753099594026434</v>
      </c>
      <c r="F2291" s="1" t="n">
        <f aca="false">F2290+G2290*DT</f>
        <v>0.685504336810792</v>
      </c>
      <c r="G2291" s="1" t="n">
        <f aca="false">-g*SIN(E2291)/length</f>
        <v>6.70909255437076</v>
      </c>
    </row>
    <row r="2292" customFormat="false" ht="13" hidden="false" customHeight="false" outlineLevel="0" collapsed="false">
      <c r="D2292" s="2" t="n">
        <v>1.1435</v>
      </c>
      <c r="E2292" s="1" t="n">
        <f aca="false">E2291+F2291*DT</f>
        <v>-0.752756841858029</v>
      </c>
      <c r="F2292" s="1" t="n">
        <f aca="false">F2291+G2291*DT</f>
        <v>0.688858883087977</v>
      </c>
      <c r="G2292" s="1" t="n">
        <f aca="false">-g*SIN(E2292)/length</f>
        <v>6.70663904647024</v>
      </c>
    </row>
    <row r="2293" customFormat="false" ht="13" hidden="false" customHeight="false" outlineLevel="0" collapsed="false">
      <c r="D2293" s="2" t="n">
        <v>1.144</v>
      </c>
      <c r="E2293" s="1" t="n">
        <f aca="false">E2292+F2292*DT</f>
        <v>-0.752412412416485</v>
      </c>
      <c r="F2293" s="1" t="n">
        <f aca="false">F2292+G2292*DT</f>
        <v>0.692212202611213</v>
      </c>
      <c r="G2293" s="1" t="n">
        <f aca="false">-g*SIN(E2293)/length</f>
        <v>6.70417273853666</v>
      </c>
    </row>
    <row r="2294" customFormat="false" ht="13" hidden="false" customHeight="false" outlineLevel="0" collapsed="false">
      <c r="D2294" s="2" t="n">
        <v>1.1445</v>
      </c>
      <c r="E2294" s="1" t="n">
        <f aca="false">E2293+F2293*DT</f>
        <v>-0.75206630631518</v>
      </c>
      <c r="F2294" s="1" t="n">
        <f aca="false">F2293+G2293*DT</f>
        <v>0.695564288980481</v>
      </c>
      <c r="G2294" s="1" t="n">
        <f aca="false">-g*SIN(E2294)/length</f>
        <v>6.70169362363569</v>
      </c>
    </row>
    <row r="2295" customFormat="false" ht="13" hidden="false" customHeight="false" outlineLevel="0" collapsed="false">
      <c r="D2295" s="2" t="n">
        <v>1.145</v>
      </c>
      <c r="E2295" s="1" t="n">
        <f aca="false">E2294+F2294*DT</f>
        <v>-0.751718524170689</v>
      </c>
      <c r="F2295" s="1" t="n">
        <f aca="false">F2294+G2294*DT</f>
        <v>0.698915135792299</v>
      </c>
      <c r="G2295" s="1" t="n">
        <f aca="false">-g*SIN(E2295)/length</f>
        <v>6.69920169481375</v>
      </c>
    </row>
    <row r="2296" customFormat="false" ht="13" hidden="false" customHeight="false" outlineLevel="0" collapsed="false">
      <c r="D2296" s="2" t="n">
        <v>1.1455</v>
      </c>
      <c r="E2296" s="1" t="n">
        <f aca="false">E2295+F2295*DT</f>
        <v>-0.751369066602793</v>
      </c>
      <c r="F2296" s="1" t="n">
        <f aca="false">F2295+G2295*DT</f>
        <v>0.702264736639706</v>
      </c>
      <c r="G2296" s="1" t="n">
        <f aca="false">-g*SIN(E2296)/length</f>
        <v>6.69669694509823</v>
      </c>
    </row>
    <row r="2297" customFormat="false" ht="13" hidden="false" customHeight="false" outlineLevel="0" collapsed="false">
      <c r="D2297" s="2" t="n">
        <v>1.146</v>
      </c>
      <c r="E2297" s="1" t="n">
        <f aca="false">E2296+F2296*DT</f>
        <v>-0.751017934234473</v>
      </c>
      <c r="F2297" s="1" t="n">
        <f aca="false">F2296+G2296*DT</f>
        <v>0.705613085112255</v>
      </c>
      <c r="G2297" s="1" t="n">
        <f aca="false">-g*SIN(E2297)/length</f>
        <v>6.69417936749774</v>
      </c>
    </row>
    <row r="2298" customFormat="false" ht="13" hidden="false" customHeight="false" outlineLevel="0" collapsed="false">
      <c r="D2298" s="2" t="n">
        <v>1.1465</v>
      </c>
      <c r="E2298" s="1" t="n">
        <f aca="false">E2297+F2297*DT</f>
        <v>-0.750665127691917</v>
      </c>
      <c r="F2298" s="1" t="n">
        <f aca="false">F2297+G2297*DT</f>
        <v>0.708960174796004</v>
      </c>
      <c r="G2298" s="1" t="n">
        <f aca="false">-g*SIN(E2298)/length</f>
        <v>6.69164895500229</v>
      </c>
    </row>
    <row r="2299" customFormat="false" ht="13" hidden="false" customHeight="false" outlineLevel="0" collapsed="false">
      <c r="D2299" s="2" t="n">
        <v>1.147</v>
      </c>
      <c r="E2299" s="1" t="n">
        <f aca="false">E2298+F2298*DT</f>
        <v>-0.750310647604519</v>
      </c>
      <c r="F2299" s="1" t="n">
        <f aca="false">F2298+G2298*DT</f>
        <v>0.712305999273505</v>
      </c>
      <c r="G2299" s="1" t="n">
        <f aca="false">-g*SIN(E2299)/length</f>
        <v>6.68910570058356</v>
      </c>
    </row>
    <row r="2300" customFormat="false" ht="13" hidden="false" customHeight="false" outlineLevel="0" collapsed="false">
      <c r="D2300" s="2" t="n">
        <v>1.1475</v>
      </c>
      <c r="E2300" s="1" t="n">
        <f aca="false">E2299+F2299*DT</f>
        <v>-0.749954494604882</v>
      </c>
      <c r="F2300" s="1" t="n">
        <f aca="false">F2299+G2299*DT</f>
        <v>0.715650552123797</v>
      </c>
      <c r="G2300" s="1" t="n">
        <f aca="false">-g*SIN(E2300)/length</f>
        <v>6.68654959719512</v>
      </c>
    </row>
    <row r="2301" customFormat="false" ht="13" hidden="false" customHeight="false" outlineLevel="0" collapsed="false">
      <c r="D2301" s="2" t="n">
        <v>1.148</v>
      </c>
      <c r="E2301" s="1" t="n">
        <f aca="false">E2300+F2300*DT</f>
        <v>-0.74959666932882</v>
      </c>
      <c r="F2301" s="1" t="n">
        <f aca="false">F2300+G2300*DT</f>
        <v>0.718993826922394</v>
      </c>
      <c r="G2301" s="1" t="n">
        <f aca="false">-g*SIN(E2301)/length</f>
        <v>6.68398063777262</v>
      </c>
    </row>
    <row r="2302" customFormat="false" ht="13" hidden="false" customHeight="false" outlineLevel="0" collapsed="false">
      <c r="D2302" s="2" t="n">
        <v>1.1485</v>
      </c>
      <c r="E2302" s="1" t="n">
        <f aca="false">E2301+F2301*DT</f>
        <v>-0.749237172415359</v>
      </c>
      <c r="F2302" s="1" t="n">
        <f aca="false">F2301+G2301*DT</f>
        <v>0.72233581724128</v>
      </c>
      <c r="G2302" s="1" t="n">
        <f aca="false">-g*SIN(E2302)/length</f>
        <v>6.68139881523406</v>
      </c>
    </row>
    <row r="2303" customFormat="false" ht="13" hidden="false" customHeight="false" outlineLevel="0" collapsed="false">
      <c r="D2303" s="2" t="n">
        <v>1.149</v>
      </c>
      <c r="E2303" s="1" t="n">
        <f aca="false">E2302+F2302*DT</f>
        <v>-0.748876004506739</v>
      </c>
      <c r="F2303" s="1" t="n">
        <f aca="false">F2302+G2302*DT</f>
        <v>0.725676516648897</v>
      </c>
      <c r="G2303" s="1" t="n">
        <f aca="false">-g*SIN(E2303)/length</f>
        <v>6.67880412248</v>
      </c>
    </row>
    <row r="2304" customFormat="false" ht="13" hidden="false" customHeight="false" outlineLevel="0" collapsed="false">
      <c r="D2304" s="2" t="n">
        <v>1.1495</v>
      </c>
      <c r="E2304" s="1" t="n">
        <f aca="false">E2303+F2303*DT</f>
        <v>-0.748513166248414</v>
      </c>
      <c r="F2304" s="1" t="n">
        <f aca="false">F2303+G2303*DT</f>
        <v>0.729015918710137</v>
      </c>
      <c r="G2304" s="1" t="n">
        <f aca="false">-g*SIN(E2304)/length</f>
        <v>6.6761965523938</v>
      </c>
    </row>
    <row r="2305" customFormat="false" ht="13" hidden="false" customHeight="false" outlineLevel="0" collapsed="false">
      <c r="D2305" s="2" t="n">
        <v>1.15</v>
      </c>
      <c r="E2305" s="1" t="n">
        <f aca="false">E2304+F2304*DT</f>
        <v>-0.748148658289059</v>
      </c>
      <c r="F2305" s="1" t="n">
        <f aca="false">F2304+G2304*DT</f>
        <v>0.732354016986334</v>
      </c>
      <c r="G2305" s="1" t="n">
        <f aca="false">-g*SIN(E2305)/length</f>
        <v>6.67357609784184</v>
      </c>
    </row>
    <row r="2306" customFormat="false" ht="13" hidden="false" customHeight="false" outlineLevel="0" collapsed="false">
      <c r="D2306" s="2" t="n">
        <v>1.1505</v>
      </c>
      <c r="E2306" s="1" t="n">
        <f aca="false">E2305+F2305*DT</f>
        <v>-0.747782481280566</v>
      </c>
      <c r="F2306" s="1" t="n">
        <f aca="false">F2305+G2305*DT</f>
        <v>0.735690805035255</v>
      </c>
      <c r="G2306" s="1" t="n">
        <f aca="false">-g*SIN(E2306)/length</f>
        <v>6.67094275167375</v>
      </c>
    </row>
    <row r="2307" customFormat="false" ht="13" hidden="false" customHeight="false" outlineLevel="0" collapsed="false">
      <c r="D2307" s="2" t="n">
        <v>1.151</v>
      </c>
      <c r="E2307" s="1" t="n">
        <f aca="false">E2306+F2306*DT</f>
        <v>-0.747414635878048</v>
      </c>
      <c r="F2307" s="1" t="n">
        <f aca="false">F2306+G2306*DT</f>
        <v>0.739026276411092</v>
      </c>
      <c r="G2307" s="1" t="n">
        <f aca="false">-g*SIN(E2307)/length</f>
        <v>6.66829650672268</v>
      </c>
    </row>
    <row r="2308" customFormat="false" ht="13" hidden="false" customHeight="false" outlineLevel="0" collapsed="false">
      <c r="D2308" s="2" t="n">
        <v>1.1515</v>
      </c>
      <c r="E2308" s="1" t="n">
        <f aca="false">E2307+F2307*DT</f>
        <v>-0.747045122739843</v>
      </c>
      <c r="F2308" s="1" t="n">
        <f aca="false">F2307+G2307*DT</f>
        <v>0.742360424664453</v>
      </c>
      <c r="G2308" s="1" t="n">
        <f aca="false">-g*SIN(E2308)/length</f>
        <v>6.66563735580547</v>
      </c>
    </row>
    <row r="2309" customFormat="false" ht="13" hidden="false" customHeight="false" outlineLevel="0" collapsed="false">
      <c r="D2309" s="2" t="n">
        <v>1.152</v>
      </c>
      <c r="E2309" s="1" t="n">
        <f aca="false">E2308+F2308*DT</f>
        <v>-0.746673942527511</v>
      </c>
      <c r="F2309" s="1" t="n">
        <f aca="false">F2308+G2308*DT</f>
        <v>0.745693243342356</v>
      </c>
      <c r="G2309" s="1" t="n">
        <f aca="false">-g*SIN(E2309)/length</f>
        <v>6.66296529172294</v>
      </c>
    </row>
    <row r="2310" customFormat="false" ht="13" hidden="false" customHeight="false" outlineLevel="0" collapsed="false">
      <c r="D2310" s="2" t="n">
        <v>1.1525</v>
      </c>
      <c r="E2310" s="1" t="n">
        <f aca="false">E2309+F2309*DT</f>
        <v>-0.74630109590584</v>
      </c>
      <c r="F2310" s="1" t="n">
        <f aca="false">F2309+G2309*DT</f>
        <v>0.749024725988218</v>
      </c>
      <c r="G2310" s="1" t="n">
        <f aca="false">-g*SIN(E2310)/length</f>
        <v>6.66028030726012</v>
      </c>
    </row>
    <row r="2311" customFormat="false" ht="13" hidden="false" customHeight="false" outlineLevel="0" collapsed="false">
      <c r="D2311" s="2" t="n">
        <v>1.153</v>
      </c>
      <c r="E2311" s="1" t="n">
        <f aca="false">E2310+F2310*DT</f>
        <v>-0.745926583542845</v>
      </c>
      <c r="F2311" s="1" t="n">
        <f aca="false">F2310+G2310*DT</f>
        <v>0.752354866141848</v>
      </c>
      <c r="G2311" s="1" t="n">
        <f aca="false">-g*SIN(E2311)/length</f>
        <v>6.65758239518645</v>
      </c>
    </row>
    <row r="2312" customFormat="false" ht="13" hidden="false" customHeight="false" outlineLevel="0" collapsed="false">
      <c r="D2312" s="2" t="n">
        <v>1.1535</v>
      </c>
      <c r="E2312" s="1" t="n">
        <f aca="false">E2311+F2311*DT</f>
        <v>-0.745550406109774</v>
      </c>
      <c r="F2312" s="1" t="n">
        <f aca="false">F2311+G2311*DT</f>
        <v>0.755683657339441</v>
      </c>
      <c r="G2312" s="1" t="n">
        <f aca="false">-g*SIN(E2312)/length</f>
        <v>6.65487154825605</v>
      </c>
    </row>
    <row r="2313" customFormat="false" ht="13" hidden="false" customHeight="false" outlineLevel="0" collapsed="false">
      <c r="D2313" s="2" t="n">
        <v>1.154</v>
      </c>
      <c r="E2313" s="1" t="n">
        <f aca="false">E2312+F2312*DT</f>
        <v>-0.745172564281105</v>
      </c>
      <c r="F2313" s="1" t="n">
        <f aca="false">F2312+G2312*DT</f>
        <v>0.759011093113569</v>
      </c>
      <c r="G2313" s="1" t="n">
        <f aca="false">-g*SIN(E2313)/length</f>
        <v>6.65214775920795</v>
      </c>
    </row>
    <row r="2314" customFormat="false" ht="13" hidden="false" customHeight="false" outlineLevel="0" collapsed="false">
      <c r="D2314" s="2" t="n">
        <v>1.1545</v>
      </c>
      <c r="E2314" s="1" t="n">
        <f aca="false">E2313+F2313*DT</f>
        <v>-0.744793058734548</v>
      </c>
      <c r="F2314" s="1" t="n">
        <f aca="false">F2313+G2313*DT</f>
        <v>0.762337166993173</v>
      </c>
      <c r="G2314" s="1" t="n">
        <f aca="false">-g*SIN(E2314)/length</f>
        <v>6.64941102076635</v>
      </c>
    </row>
    <row r="2315" customFormat="false" ht="13" hidden="false" customHeight="false" outlineLevel="0" collapsed="false">
      <c r="D2315" s="2" t="n">
        <v>1.155</v>
      </c>
      <c r="E2315" s="1" t="n">
        <f aca="false">E2314+F2314*DT</f>
        <v>-0.744411890151051</v>
      </c>
      <c r="F2315" s="1" t="n">
        <f aca="false">F2314+G2314*DT</f>
        <v>0.765661872503556</v>
      </c>
      <c r="G2315" s="1" t="n">
        <f aca="false">-g*SIN(E2315)/length</f>
        <v>6.64666132564082</v>
      </c>
    </row>
    <row r="2316" customFormat="false" ht="13" hidden="false" customHeight="false" outlineLevel="0" collapsed="false">
      <c r="D2316" s="2" t="n">
        <v>1.1555</v>
      </c>
      <c r="E2316" s="1" t="n">
        <f aca="false">E2315+F2315*DT</f>
        <v>-0.7440290592148</v>
      </c>
      <c r="F2316" s="1" t="n">
        <f aca="false">F2315+G2315*DT</f>
        <v>0.768985203166376</v>
      </c>
      <c r="G2316" s="1" t="n">
        <f aca="false">-g*SIN(E2316)/length</f>
        <v>6.64389866652656</v>
      </c>
    </row>
    <row r="2317" customFormat="false" ht="13" hidden="false" customHeight="false" outlineLevel="0" collapsed="false">
      <c r="D2317" s="2" t="n">
        <v>1.156</v>
      </c>
      <c r="E2317" s="1" t="n">
        <f aca="false">E2316+F2316*DT</f>
        <v>-0.743644566613216</v>
      </c>
      <c r="F2317" s="1" t="n">
        <f aca="false">F2316+G2316*DT</f>
        <v>0.77230715249964</v>
      </c>
      <c r="G2317" s="1" t="n">
        <f aca="false">-g*SIN(E2317)/length</f>
        <v>6.64112303610467</v>
      </c>
    </row>
    <row r="2318" customFormat="false" ht="13" hidden="false" customHeight="false" outlineLevel="0" collapsed="false">
      <c r="D2318" s="2" t="n">
        <v>1.1565</v>
      </c>
      <c r="E2318" s="1" t="n">
        <f aca="false">E2317+F2317*DT</f>
        <v>-0.743258413036967</v>
      </c>
      <c r="F2318" s="1" t="n">
        <f aca="false">F2317+G2317*DT</f>
        <v>0.775627714017692</v>
      </c>
      <c r="G2318" s="1" t="n">
        <f aca="false">-g*SIN(E2318)/length</f>
        <v>6.63833442704236</v>
      </c>
    </row>
    <row r="2319" customFormat="false" ht="13" hidden="false" customHeight="false" outlineLevel="0" collapsed="false">
      <c r="D2319" s="2" t="n">
        <v>1.157</v>
      </c>
      <c r="E2319" s="1" t="n">
        <f aca="false">E2318+F2318*DT</f>
        <v>-0.742870599179958</v>
      </c>
      <c r="F2319" s="1" t="n">
        <f aca="false">F2318+G2318*DT</f>
        <v>0.778946881231213</v>
      </c>
      <c r="G2319" s="1" t="n">
        <f aca="false">-g*SIN(E2319)/length</f>
        <v>6.63553283199319</v>
      </c>
    </row>
    <row r="2320" customFormat="false" ht="13" hidden="false" customHeight="false" outlineLevel="0" collapsed="false">
      <c r="D2320" s="2" t="n">
        <v>1.1575</v>
      </c>
      <c r="E2320" s="1" t="n">
        <f aca="false">E2319+F2319*DT</f>
        <v>-0.742481125739342</v>
      </c>
      <c r="F2320" s="1" t="n">
        <f aca="false">F2319+G2319*DT</f>
        <v>0.78226464764721</v>
      </c>
      <c r="G2320" s="1" t="n">
        <f aca="false">-g*SIN(E2320)/length</f>
        <v>6.63271824359735</v>
      </c>
    </row>
    <row r="2321" customFormat="false" ht="13" hidden="false" customHeight="false" outlineLevel="0" collapsed="false">
      <c r="D2321" s="2" t="n">
        <v>1.158</v>
      </c>
      <c r="E2321" s="1" t="n">
        <f aca="false">E2320+F2320*DT</f>
        <v>-0.742089993415519</v>
      </c>
      <c r="F2321" s="1" t="n">
        <f aca="false">F2320+G2320*DT</f>
        <v>0.785581006769008</v>
      </c>
      <c r="G2321" s="1" t="n">
        <f aca="false">-g*SIN(E2321)/length</f>
        <v>6.62989065448188</v>
      </c>
    </row>
    <row r="2322" customFormat="false" ht="13" hidden="false" customHeight="false" outlineLevel="0" collapsed="false">
      <c r="D2322" s="2" t="n">
        <v>1.1585</v>
      </c>
      <c r="E2322" s="1" t="n">
        <f aca="false">E2321+F2321*DT</f>
        <v>-0.741697202912134</v>
      </c>
      <c r="F2322" s="1" t="n">
        <f aca="false">F2321+G2321*DT</f>
        <v>0.788895952096249</v>
      </c>
      <c r="G2322" s="1" t="n">
        <f aca="false">-g*SIN(E2322)/length</f>
        <v>6.62705005726092</v>
      </c>
    </row>
    <row r="2323" customFormat="false" ht="13" hidden="false" customHeight="false" outlineLevel="0" collapsed="false">
      <c r="D2323" s="2" t="n">
        <v>1.159</v>
      </c>
      <c r="E2323" s="1" t="n">
        <f aca="false">E2322+F2322*DT</f>
        <v>-0.741302754936086</v>
      </c>
      <c r="F2323" s="1" t="n">
        <f aca="false">F2322+G2322*DT</f>
        <v>0.79220947712488</v>
      </c>
      <c r="G2323" s="1" t="n">
        <f aca="false">-g*SIN(E2323)/length</f>
        <v>6.62419644453597</v>
      </c>
    </row>
    <row r="2324" customFormat="false" ht="13" hidden="false" customHeight="false" outlineLevel="0" collapsed="false">
      <c r="D2324" s="2" t="n">
        <v>1.1595</v>
      </c>
      <c r="E2324" s="1" t="n">
        <f aca="false">E2323+F2323*DT</f>
        <v>-0.740906650197523</v>
      </c>
      <c r="F2324" s="1" t="n">
        <f aca="false">F2323+G2323*DT</f>
        <v>0.795521575347148</v>
      </c>
      <c r="G2324" s="1" t="n">
        <f aca="false">-g*SIN(E2324)/length</f>
        <v>6.62132980889613</v>
      </c>
    </row>
    <row r="2325" customFormat="false" ht="13" hidden="false" customHeight="false" outlineLevel="0" collapsed="false">
      <c r="D2325" s="2" t="n">
        <v>1.16</v>
      </c>
      <c r="E2325" s="1" t="n">
        <f aca="false">E2324+F2324*DT</f>
        <v>-0.74050888940985</v>
      </c>
      <c r="F2325" s="1" t="n">
        <f aca="false">F2324+G2324*DT</f>
        <v>0.798832240251596</v>
      </c>
      <c r="G2325" s="1" t="n">
        <f aca="false">-g*SIN(E2325)/length</f>
        <v>6.61845014291835</v>
      </c>
    </row>
    <row r="2326" customFormat="false" ht="13" hidden="false" customHeight="false" outlineLevel="0" collapsed="false">
      <c r="D2326" s="2" t="n">
        <v>1.1605</v>
      </c>
      <c r="E2326" s="1" t="n">
        <f aca="false">E2325+F2325*DT</f>
        <v>-0.740109473289724</v>
      </c>
      <c r="F2326" s="1" t="n">
        <f aca="false">F2325+G2325*DT</f>
        <v>0.802141465323055</v>
      </c>
      <c r="G2326" s="1" t="n">
        <f aca="false">-g*SIN(E2326)/length</f>
        <v>6.61555743916767</v>
      </c>
    </row>
    <row r="2327" customFormat="false" ht="13" hidden="false" customHeight="false" outlineLevel="0" collapsed="false">
      <c r="D2327" s="2" t="n">
        <v>1.161</v>
      </c>
      <c r="E2327" s="1" t="n">
        <f aca="false">E2326+F2326*DT</f>
        <v>-0.739708402557063</v>
      </c>
      <c r="F2327" s="1" t="n">
        <f aca="false">F2326+G2326*DT</f>
        <v>0.805449244042639</v>
      </c>
      <c r="G2327" s="1" t="n">
        <f aca="false">-g*SIN(E2327)/length</f>
        <v>6.61265169019751</v>
      </c>
    </row>
    <row r="2328" customFormat="false" ht="13" hidden="false" customHeight="false" outlineLevel="0" collapsed="false">
      <c r="D2328" s="2" t="n">
        <v>1.1615</v>
      </c>
      <c r="E2328" s="1" t="n">
        <f aca="false">E2327+F2327*DT</f>
        <v>-0.739305677935041</v>
      </c>
      <c r="F2328" s="1" t="n">
        <f aca="false">F2327+G2327*DT</f>
        <v>0.808755569887738</v>
      </c>
      <c r="G2328" s="1" t="n">
        <f aca="false">-g*SIN(E2328)/length</f>
        <v>6.60973288854988</v>
      </c>
    </row>
    <row r="2329" customFormat="false" ht="13" hidden="false" customHeight="false" outlineLevel="0" collapsed="false">
      <c r="D2329" s="2" t="n">
        <v>1.162</v>
      </c>
      <c r="E2329" s="1" t="n">
        <f aca="false">E2328+F2328*DT</f>
        <v>-0.738901300150097</v>
      </c>
      <c r="F2329" s="1" t="n">
        <f aca="false">F2328+G2328*DT</f>
        <v>0.812060436332013</v>
      </c>
      <c r="G2329" s="1" t="n">
        <f aca="false">-g*SIN(E2329)/length</f>
        <v>6.60680102675564</v>
      </c>
    </row>
    <row r="2330" customFormat="false" ht="13" hidden="false" customHeight="false" outlineLevel="0" collapsed="false">
      <c r="D2330" s="2" t="n">
        <v>1.1625</v>
      </c>
      <c r="E2330" s="1" t="n">
        <f aca="false">E2329+F2329*DT</f>
        <v>-0.738495269931931</v>
      </c>
      <c r="F2330" s="1" t="n">
        <f aca="false">F2329+G2329*DT</f>
        <v>0.815363836845391</v>
      </c>
      <c r="G2330" s="1" t="n">
        <f aca="false">-g*SIN(E2330)/length</f>
        <v>6.6038560973348</v>
      </c>
    </row>
    <row r="2331" customFormat="false" ht="13" hidden="false" customHeight="false" outlineLevel="0" collapsed="false">
      <c r="D2331" s="2" t="n">
        <v>1.163</v>
      </c>
      <c r="E2331" s="1" t="n">
        <f aca="false">E2330+F2330*DT</f>
        <v>-0.738087588013509</v>
      </c>
      <c r="F2331" s="1" t="n">
        <f aca="false">F2330+G2330*DT</f>
        <v>0.818665764894058</v>
      </c>
      <c r="G2331" s="1" t="n">
        <f aca="false">-g*SIN(E2331)/length</f>
        <v>6.60089809279672</v>
      </c>
    </row>
    <row r="2332" customFormat="false" ht="13" hidden="false" customHeight="false" outlineLevel="0" collapsed="false">
      <c r="D2332" s="2" t="n">
        <v>1.1635</v>
      </c>
      <c r="E2332" s="1" t="n">
        <f aca="false">E2331+F2331*DT</f>
        <v>-0.737678255131062</v>
      </c>
      <c r="F2332" s="1" t="n">
        <f aca="false">F2331+G2331*DT</f>
        <v>0.821966213940456</v>
      </c>
      <c r="G2332" s="1" t="n">
        <f aca="false">-g*SIN(E2332)/length</f>
        <v>6.59792700564037</v>
      </c>
    </row>
    <row r="2333" customFormat="false" ht="13" hidden="false" customHeight="false" outlineLevel="0" collapsed="false">
      <c r="D2333" s="2" t="n">
        <v>1.164</v>
      </c>
      <c r="E2333" s="1" t="n">
        <f aca="false">E2332+F2332*DT</f>
        <v>-0.737267272024092</v>
      </c>
      <c r="F2333" s="1" t="n">
        <f aca="false">F2332+G2332*DT</f>
        <v>0.825265177443276</v>
      </c>
      <c r="G2333" s="1" t="n">
        <f aca="false">-g*SIN(E2333)/length</f>
        <v>6.59494282835465</v>
      </c>
    </row>
    <row r="2334" customFormat="false" ht="13" hidden="false" customHeight="false" outlineLevel="0" collapsed="false">
      <c r="D2334" s="2" t="n">
        <v>1.1645</v>
      </c>
      <c r="E2334" s="1" t="n">
        <f aca="false">E2333+F2333*DT</f>
        <v>-0.73685463943537</v>
      </c>
      <c r="F2334" s="1" t="n">
        <f aca="false">F2333+G2333*DT</f>
        <v>0.828562648857454</v>
      </c>
      <c r="G2334" s="1" t="n">
        <f aca="false">-g*SIN(E2334)/length</f>
        <v>6.59194555341855</v>
      </c>
    </row>
    <row r="2335" customFormat="false" ht="13" hidden="false" customHeight="false" outlineLevel="0" collapsed="false">
      <c r="D2335" s="2" t="n">
        <v>1.165</v>
      </c>
      <c r="E2335" s="1" t="n">
        <f aca="false">E2334+F2334*DT</f>
        <v>-0.736440358110941</v>
      </c>
      <c r="F2335" s="1" t="n">
        <f aca="false">F2334+G2334*DT</f>
        <v>0.831858621634163</v>
      </c>
      <c r="G2335" s="1" t="n">
        <f aca="false">-g*SIN(E2335)/length</f>
        <v>6.5889351733015</v>
      </c>
    </row>
    <row r="2336" customFormat="false" ht="13" hidden="false" customHeight="false" outlineLevel="0" collapsed="false">
      <c r="D2336" s="2" t="n">
        <v>1.1655</v>
      </c>
      <c r="E2336" s="1" t="n">
        <f aca="false">E2335+F2335*DT</f>
        <v>-0.736024428800124</v>
      </c>
      <c r="F2336" s="1" t="n">
        <f aca="false">F2335+G2335*DT</f>
        <v>0.835153089220814</v>
      </c>
      <c r="G2336" s="1" t="n">
        <f aca="false">-g*SIN(E2336)/length</f>
        <v>6.58591168046358</v>
      </c>
    </row>
    <row r="2337" customFormat="false" ht="13" hidden="false" customHeight="false" outlineLevel="0" collapsed="false">
      <c r="D2337" s="2" t="n">
        <v>1.166</v>
      </c>
      <c r="E2337" s="1" t="n">
        <f aca="false">E2336+F2336*DT</f>
        <v>-0.735606852255514</v>
      </c>
      <c r="F2337" s="1" t="n">
        <f aca="false">F2336+G2336*DT</f>
        <v>0.838446045061046</v>
      </c>
      <c r="G2337" s="1" t="n">
        <f aca="false">-g*SIN(E2337)/length</f>
        <v>6.58287506735579</v>
      </c>
    </row>
    <row r="2338" customFormat="false" ht="13" hidden="false" customHeight="false" outlineLevel="0" collapsed="false">
      <c r="D2338" s="2" t="n">
        <v>1.1665</v>
      </c>
      <c r="E2338" s="1" t="n">
        <f aca="false">E2337+F2337*DT</f>
        <v>-0.735187629232983</v>
      </c>
      <c r="F2338" s="1" t="n">
        <f aca="false">F2337+G2337*DT</f>
        <v>0.841737482594724</v>
      </c>
      <c r="G2338" s="1" t="n">
        <f aca="false">-g*SIN(E2338)/length</f>
        <v>6.57982532642031</v>
      </c>
    </row>
    <row r="2339" customFormat="false" ht="13" hidden="false" customHeight="false" outlineLevel="0" collapsed="false">
      <c r="D2339" s="2" t="n">
        <v>1.167</v>
      </c>
      <c r="E2339" s="1" t="n">
        <f aca="false">E2338+F2338*DT</f>
        <v>-0.734766760491686</v>
      </c>
      <c r="F2339" s="1" t="n">
        <f aca="false">F2338+G2338*DT</f>
        <v>0.845027395257934</v>
      </c>
      <c r="G2339" s="1" t="n">
        <f aca="false">-g*SIN(E2339)/length</f>
        <v>6.57676245009079</v>
      </c>
    </row>
    <row r="2340" customFormat="false" ht="13" hidden="false" customHeight="false" outlineLevel="0" collapsed="false">
      <c r="D2340" s="2" t="n">
        <v>1.1675</v>
      </c>
      <c r="E2340" s="1" t="n">
        <f aca="false">E2339+F2339*DT</f>
        <v>-0.734344246794057</v>
      </c>
      <c r="F2340" s="1" t="n">
        <f aca="false">F2339+G2339*DT</f>
        <v>0.848315776482979</v>
      </c>
      <c r="G2340" s="1" t="n">
        <f aca="false">-g*SIN(E2340)/length</f>
        <v>6.57368643079256</v>
      </c>
    </row>
    <row r="2341" customFormat="false" ht="13" hidden="false" customHeight="false" outlineLevel="0" collapsed="false">
      <c r="D2341" s="2" t="n">
        <v>1.168</v>
      </c>
      <c r="E2341" s="1" t="n">
        <f aca="false">E2340+F2340*DT</f>
        <v>-0.733920088905815</v>
      </c>
      <c r="F2341" s="1" t="n">
        <f aca="false">F2340+G2340*DT</f>
        <v>0.851602619698375</v>
      </c>
      <c r="G2341" s="1" t="n">
        <f aca="false">-g*SIN(E2341)/length</f>
        <v>6.57059726094293</v>
      </c>
    </row>
    <row r="2342" customFormat="false" ht="13" hidden="false" customHeight="false" outlineLevel="0" collapsed="false">
      <c r="D2342" s="2" t="n">
        <v>1.1685</v>
      </c>
      <c r="E2342" s="1" t="n">
        <f aca="false">E2341+F2341*DT</f>
        <v>-0.733494287595966</v>
      </c>
      <c r="F2342" s="1" t="n">
        <f aca="false">F2341+G2341*DT</f>
        <v>0.854887918328847</v>
      </c>
      <c r="G2342" s="1" t="n">
        <f aca="false">-g*SIN(E2342)/length</f>
        <v>6.56749493295148</v>
      </c>
    </row>
    <row r="2343" customFormat="false" ht="13" hidden="false" customHeight="false" outlineLevel="0" collapsed="false">
      <c r="D2343" s="2" t="n">
        <v>1.169</v>
      </c>
      <c r="E2343" s="1" t="n">
        <f aca="false">E2342+F2342*DT</f>
        <v>-0.733066843636802</v>
      </c>
      <c r="F2343" s="1" t="n">
        <f aca="false">F2342+G2342*DT</f>
        <v>0.858171665795322</v>
      </c>
      <c r="G2343" s="1" t="n">
        <f aca="false">-g*SIN(E2343)/length</f>
        <v>6.56437943922024</v>
      </c>
    </row>
    <row r="2344" customFormat="false" ht="13" hidden="false" customHeight="false" outlineLevel="0" collapsed="false">
      <c r="D2344" s="2" t="n">
        <v>1.1695</v>
      </c>
      <c r="E2344" s="1" t="n">
        <f aca="false">E2343+F2343*DT</f>
        <v>-0.732637757803904</v>
      </c>
      <c r="F2344" s="1" t="n">
        <f aca="false">F2343+G2343*DT</f>
        <v>0.861453855514933</v>
      </c>
      <c r="G2344" s="1" t="n">
        <f aca="false">-g*SIN(E2344)/length</f>
        <v>6.56125077214407</v>
      </c>
    </row>
    <row r="2345" customFormat="false" ht="13" hidden="false" customHeight="false" outlineLevel="0" collapsed="false">
      <c r="D2345" s="2" t="n">
        <v>1.17</v>
      </c>
      <c r="E2345" s="1" t="n">
        <f aca="false">E2344+F2344*DT</f>
        <v>-0.732207030876147</v>
      </c>
      <c r="F2345" s="1" t="n">
        <f aca="false">F2344+G2344*DT</f>
        <v>0.864734480901005</v>
      </c>
      <c r="G2345" s="1" t="n">
        <f aca="false">-g*SIN(E2345)/length</f>
        <v>6.55810892411084</v>
      </c>
    </row>
    <row r="2346" customFormat="false" ht="13" hidden="false" customHeight="false" outlineLevel="0" collapsed="false">
      <c r="D2346" s="2" t="n">
        <v>1.1705</v>
      </c>
      <c r="E2346" s="1" t="n">
        <f aca="false">E2345+F2345*DT</f>
        <v>-0.731774663635696</v>
      </c>
      <c r="F2346" s="1" t="n">
        <f aca="false">F2345+G2345*DT</f>
        <v>0.86801353536306</v>
      </c>
      <c r="G2346" s="1" t="n">
        <f aca="false">-g*SIN(E2346)/length</f>
        <v>6.55495388750172</v>
      </c>
    </row>
    <row r="2347" customFormat="false" ht="13" hidden="false" customHeight="false" outlineLevel="0" collapsed="false">
      <c r="D2347" s="2" t="n">
        <v>1.171</v>
      </c>
      <c r="E2347" s="1" t="n">
        <f aca="false">E2346+F2346*DT</f>
        <v>-0.731340656868015</v>
      </c>
      <c r="F2347" s="1" t="n">
        <f aca="false">F2346+G2346*DT</f>
        <v>0.871291012306811</v>
      </c>
      <c r="G2347" s="1" t="n">
        <f aca="false">-g*SIN(E2347)/length</f>
        <v>6.55178565469148</v>
      </c>
    </row>
    <row r="2348" customFormat="false" ht="13" hidden="false" customHeight="false" outlineLevel="0" collapsed="false">
      <c r="D2348" s="2" t="n">
        <v>1.1715</v>
      </c>
      <c r="E2348" s="1" t="n">
        <f aca="false">E2347+F2347*DT</f>
        <v>-0.730905011361861</v>
      </c>
      <c r="F2348" s="1" t="n">
        <f aca="false">F2347+G2347*DT</f>
        <v>0.874566905134157</v>
      </c>
      <c r="G2348" s="1" t="n">
        <f aca="false">-g*SIN(E2348)/length</f>
        <v>6.54860421804872</v>
      </c>
    </row>
    <row r="2349" customFormat="false" ht="13" hidden="false" customHeight="false" outlineLevel="0" collapsed="false">
      <c r="D2349" s="2" t="n">
        <v>1.172</v>
      </c>
      <c r="E2349" s="1" t="n">
        <f aca="false">E2348+F2348*DT</f>
        <v>-0.730467727909294</v>
      </c>
      <c r="F2349" s="1" t="n">
        <f aca="false">F2348+G2348*DT</f>
        <v>0.877841207243181</v>
      </c>
      <c r="G2349" s="1" t="n">
        <f aca="false">-g*SIN(E2349)/length</f>
        <v>6.54540956993618</v>
      </c>
    </row>
    <row r="2350" customFormat="false" ht="13" hidden="false" customHeight="false" outlineLevel="0" collapsed="false">
      <c r="D2350" s="2" t="n">
        <v>1.1725</v>
      </c>
      <c r="E2350" s="1" t="n">
        <f aca="false">E2349+F2349*DT</f>
        <v>-0.730028807305673</v>
      </c>
      <c r="F2350" s="1" t="n">
        <f aca="false">F2349+G2349*DT</f>
        <v>0.881113912028149</v>
      </c>
      <c r="G2350" s="1" t="n">
        <f aca="false">-g*SIN(E2350)/length</f>
        <v>6.54220170271096</v>
      </c>
    </row>
    <row r="2351" customFormat="false" ht="13" hidden="false" customHeight="false" outlineLevel="0" collapsed="false">
      <c r="D2351" s="2" t="n">
        <v>1.173</v>
      </c>
      <c r="E2351" s="1" t="n">
        <f aca="false">E2350+F2350*DT</f>
        <v>-0.729588250349659</v>
      </c>
      <c r="F2351" s="1" t="n">
        <f aca="false">F2350+G2350*DT</f>
        <v>0.884385012879505</v>
      </c>
      <c r="G2351" s="1" t="n">
        <f aca="false">-g*SIN(E2351)/length</f>
        <v>6.53898060872486</v>
      </c>
    </row>
    <row r="2352" customFormat="false" ht="13" hidden="false" customHeight="false" outlineLevel="0" collapsed="false">
      <c r="D2352" s="2" t="n">
        <v>1.1735</v>
      </c>
      <c r="E2352" s="1" t="n">
        <f aca="false">E2351+F2351*DT</f>
        <v>-0.729146057843219</v>
      </c>
      <c r="F2352" s="1" t="n">
        <f aca="false">F2351+G2351*DT</f>
        <v>0.887654503183867</v>
      </c>
      <c r="G2352" s="1" t="n">
        <f aca="false">-g*SIN(E2352)/length</f>
        <v>6.53574628032459</v>
      </c>
    </row>
    <row r="2353" customFormat="false" ht="13" hidden="false" customHeight="false" outlineLevel="0" collapsed="false">
      <c r="D2353" s="2" t="n">
        <v>1.174</v>
      </c>
      <c r="E2353" s="1" t="n">
        <f aca="false">E2352+F2352*DT</f>
        <v>-0.728702230591627</v>
      </c>
      <c r="F2353" s="1" t="n">
        <f aca="false">F2352+G2352*DT</f>
        <v>0.890922376324029</v>
      </c>
      <c r="G2353" s="1" t="n">
        <f aca="false">-g*SIN(E2353)/length</f>
        <v>6.53249870985209</v>
      </c>
    </row>
    <row r="2354" customFormat="false" ht="13" hidden="false" customHeight="false" outlineLevel="0" collapsed="false">
      <c r="D2354" s="2" t="n">
        <v>1.1745</v>
      </c>
      <c r="E2354" s="1" t="n">
        <f aca="false">E2353+F2353*DT</f>
        <v>-0.728256769403465</v>
      </c>
      <c r="F2354" s="1" t="n">
        <f aca="false">F2353+G2353*DT</f>
        <v>0.894188625678955</v>
      </c>
      <c r="G2354" s="1" t="n">
        <f aca="false">-g*SIN(E2354)/length</f>
        <v>6.52923788964476</v>
      </c>
    </row>
    <row r="2355" customFormat="false" ht="13" hidden="false" customHeight="false" outlineLevel="0" collapsed="false">
      <c r="D2355" s="2" t="n">
        <v>1.175</v>
      </c>
      <c r="E2355" s="1" t="n">
        <f aca="false">E2354+F2354*DT</f>
        <v>-0.727809675090625</v>
      </c>
      <c r="F2355" s="1" t="n">
        <f aca="false">F2354+G2354*DT</f>
        <v>0.897453244623778</v>
      </c>
      <c r="G2355" s="1" t="n">
        <f aca="false">-g*SIN(E2355)/length</f>
        <v>6.52596381203579</v>
      </c>
    </row>
    <row r="2356" customFormat="false" ht="13" hidden="false" customHeight="false" outlineLevel="0" collapsed="false">
      <c r="D2356" s="2" t="n">
        <v>1.1755</v>
      </c>
      <c r="E2356" s="1" t="n">
        <f aca="false">E2355+F2355*DT</f>
        <v>-0.727360948468313</v>
      </c>
      <c r="F2356" s="1" t="n">
        <f aca="false">F2355+G2355*DT</f>
        <v>0.900716226529796</v>
      </c>
      <c r="G2356" s="1" t="n">
        <f aca="false">-g*SIN(E2356)/length</f>
        <v>6.5226764693544</v>
      </c>
    </row>
    <row r="2357" customFormat="false" ht="13" hidden="false" customHeight="false" outlineLevel="0" collapsed="false">
      <c r="D2357" s="2" t="n">
        <v>1.176</v>
      </c>
      <c r="E2357" s="1" t="n">
        <f aca="false">E2356+F2356*DT</f>
        <v>-0.726910590355049</v>
      </c>
      <c r="F2357" s="1" t="n">
        <f aca="false">F2356+G2356*DT</f>
        <v>0.903977564764473</v>
      </c>
      <c r="G2357" s="1" t="n">
        <f aca="false">-g*SIN(E2357)/length</f>
        <v>6.51937585392612</v>
      </c>
    </row>
    <row r="2358" customFormat="false" ht="13" hidden="false" customHeight="false" outlineLevel="0" collapsed="false">
      <c r="D2358" s="2" t="n">
        <v>1.1765</v>
      </c>
      <c r="E2358" s="1" t="n">
        <f aca="false">E2357+F2357*DT</f>
        <v>-0.726458601572666</v>
      </c>
      <c r="F2358" s="1" t="n">
        <f aca="false">F2357+G2357*DT</f>
        <v>0.907237252691436</v>
      </c>
      <c r="G2358" s="1" t="n">
        <f aca="false">-g*SIN(E2358)/length</f>
        <v>6.51606195807309</v>
      </c>
    </row>
    <row r="2359" customFormat="false" ht="13" hidden="false" customHeight="false" outlineLevel="0" collapsed="false">
      <c r="D2359" s="2" t="n">
        <v>1.177</v>
      </c>
      <c r="E2359" s="1" t="n">
        <f aca="false">E2358+F2358*DT</f>
        <v>-0.72600498294632</v>
      </c>
      <c r="F2359" s="1" t="n">
        <f aca="false">F2358+G2358*DT</f>
        <v>0.910495283670473</v>
      </c>
      <c r="G2359" s="1" t="n">
        <f aca="false">-g*SIN(E2359)/length</f>
        <v>6.51273477411432</v>
      </c>
    </row>
    <row r="2360" customFormat="false" ht="13" hidden="false" customHeight="false" outlineLevel="0" collapsed="false">
      <c r="D2360" s="2" t="n">
        <v>1.1775</v>
      </c>
      <c r="E2360" s="1" t="n">
        <f aca="false">E2359+F2359*DT</f>
        <v>-0.725549735304485</v>
      </c>
      <c r="F2360" s="1" t="n">
        <f aca="false">F2359+G2359*DT</f>
        <v>0.91375165105753</v>
      </c>
      <c r="G2360" s="1" t="n">
        <f aca="false">-g*SIN(E2360)/length</f>
        <v>6.50939429436597</v>
      </c>
    </row>
    <row r="2361" customFormat="false" ht="13" hidden="false" customHeight="false" outlineLevel="0" collapsed="false">
      <c r="D2361" s="2" t="n">
        <v>1.178</v>
      </c>
      <c r="E2361" s="1" t="n">
        <f aca="false">E2360+F2360*DT</f>
        <v>-0.725092859478956</v>
      </c>
      <c r="F2361" s="1" t="n">
        <f aca="false">F2360+G2360*DT</f>
        <v>0.917006348204713</v>
      </c>
      <c r="G2361" s="1" t="n">
        <f aca="false">-g*SIN(E2361)/length</f>
        <v>6.50604051114164</v>
      </c>
    </row>
    <row r="2362" customFormat="false" ht="13" hidden="false" customHeight="false" outlineLevel="0" collapsed="false">
      <c r="D2362" s="2" t="n">
        <v>1.1785</v>
      </c>
      <c r="E2362" s="1" t="n">
        <f aca="false">E2361+F2361*DT</f>
        <v>-0.724634356304854</v>
      </c>
      <c r="F2362" s="1" t="n">
        <f aca="false">F2361+G2361*DT</f>
        <v>0.920259368460283</v>
      </c>
      <c r="G2362" s="1" t="n">
        <f aca="false">-g*SIN(E2362)/length</f>
        <v>6.50267341675264</v>
      </c>
    </row>
    <row r="2363" customFormat="false" ht="13" hidden="false" customHeight="false" outlineLevel="0" collapsed="false">
      <c r="D2363" s="2" t="n">
        <v>1.179</v>
      </c>
      <c r="E2363" s="1" t="n">
        <f aca="false">E2362+F2362*DT</f>
        <v>-0.724174226620624</v>
      </c>
      <c r="F2363" s="1" t="n">
        <f aca="false">F2362+G2362*DT</f>
        <v>0.92351070516866</v>
      </c>
      <c r="G2363" s="1" t="n">
        <f aca="false">-g*SIN(E2363)/length</f>
        <v>6.49929300350829</v>
      </c>
    </row>
    <row r="2364" customFormat="false" ht="13" hidden="false" customHeight="false" outlineLevel="0" collapsed="false">
      <c r="D2364" s="2" t="n">
        <v>1.1795</v>
      </c>
      <c r="E2364" s="1" t="n">
        <f aca="false">E2363+F2363*DT</f>
        <v>-0.72371247126804</v>
      </c>
      <c r="F2364" s="1" t="n">
        <f aca="false">F2363+G2363*DT</f>
        <v>0.926760351670414</v>
      </c>
      <c r="G2364" s="1" t="n">
        <f aca="false">-g*SIN(E2364)/length</f>
        <v>6.49589926371619</v>
      </c>
    </row>
    <row r="2365" customFormat="false" ht="13" hidden="false" customHeight="false" outlineLevel="0" collapsed="false">
      <c r="D2365" s="2" t="n">
        <v>1.18</v>
      </c>
      <c r="E2365" s="1" t="n">
        <f aca="false">E2364+F2364*DT</f>
        <v>-0.723249091092204</v>
      </c>
      <c r="F2365" s="1" t="n">
        <f aca="false">F2364+G2364*DT</f>
        <v>0.930008301302272</v>
      </c>
      <c r="G2365" s="1" t="n">
        <f aca="false">-g*SIN(E2365)/length</f>
        <v>6.4924921896825</v>
      </c>
    </row>
    <row r="2366" customFormat="false" ht="13" hidden="false" customHeight="false" outlineLevel="0" collapsed="false">
      <c r="D2366" s="2" t="n">
        <v>1.1805</v>
      </c>
      <c r="E2366" s="1" t="n">
        <f aca="false">E2365+F2365*DT</f>
        <v>-0.722784086941553</v>
      </c>
      <c r="F2366" s="1" t="n">
        <f aca="false">F2365+G2365*DT</f>
        <v>0.933254547397113</v>
      </c>
      <c r="G2366" s="1" t="n">
        <f aca="false">-g*SIN(E2366)/length</f>
        <v>6.48907177371226</v>
      </c>
    </row>
    <row r="2367" customFormat="false" ht="13" hidden="false" customHeight="false" outlineLevel="0" collapsed="false">
      <c r="D2367" s="2" t="n">
        <v>1.181</v>
      </c>
      <c r="E2367" s="1" t="n">
        <f aca="false">E2366+F2366*DT</f>
        <v>-0.722317459667855</v>
      </c>
      <c r="F2367" s="1" t="n">
        <f aca="false">F2366+G2366*DT</f>
        <v>0.936499083283969</v>
      </c>
      <c r="G2367" s="1" t="n">
        <f aca="false">-g*SIN(E2367)/length</f>
        <v>6.4856380081096</v>
      </c>
    </row>
    <row r="2368" customFormat="false" ht="13" hidden="false" customHeight="false" outlineLevel="0" collapsed="false">
      <c r="D2368" s="2" t="n">
        <v>1.1815</v>
      </c>
      <c r="E2368" s="1" t="n">
        <f aca="false">E2367+F2367*DT</f>
        <v>-0.721849210126213</v>
      </c>
      <c r="F2368" s="1" t="n">
        <f aca="false">F2367+G2367*DT</f>
        <v>0.939741902288024</v>
      </c>
      <c r="G2368" s="1" t="n">
        <f aca="false">-g*SIN(E2368)/length</f>
        <v>6.48219088517812</v>
      </c>
    </row>
    <row r="2369" customFormat="false" ht="13" hidden="false" customHeight="false" outlineLevel="0" collapsed="false">
      <c r="D2369" s="2" t="n">
        <v>1.182</v>
      </c>
      <c r="E2369" s="1" t="n">
        <f aca="false">E2368+F2368*DT</f>
        <v>-0.721379339175069</v>
      </c>
      <c r="F2369" s="1" t="n">
        <f aca="false">F2368+G2368*DT</f>
        <v>0.942982997730613</v>
      </c>
      <c r="G2369" s="1" t="n">
        <f aca="false">-g*SIN(E2369)/length</f>
        <v>6.47873039722111</v>
      </c>
    </row>
    <row r="2370" customFormat="false" ht="13" hidden="false" customHeight="false" outlineLevel="0" collapsed="false">
      <c r="D2370" s="2" t="n">
        <v>1.1825</v>
      </c>
      <c r="E2370" s="1" t="n">
        <f aca="false">E2369+F2369*DT</f>
        <v>-0.720907847676204</v>
      </c>
      <c r="F2370" s="1" t="n">
        <f aca="false">F2369+G2369*DT</f>
        <v>0.946222362929224</v>
      </c>
      <c r="G2370" s="1" t="n">
        <f aca="false">-g*SIN(E2370)/length</f>
        <v>6.47525653654185</v>
      </c>
    </row>
    <row r="2371" customFormat="false" ht="13" hidden="false" customHeight="false" outlineLevel="0" collapsed="false">
      <c r="D2371" s="2" t="n">
        <v>1.183</v>
      </c>
      <c r="E2371" s="1" t="n">
        <f aca="false">E2370+F2370*DT</f>
        <v>-0.720434736494739</v>
      </c>
      <c r="F2371" s="1" t="n">
        <f aca="false">F2370+G2370*DT</f>
        <v>0.949459991197495</v>
      </c>
      <c r="G2371" s="1" t="n">
        <f aca="false">-g*SIN(E2371)/length</f>
        <v>6.47176929544393</v>
      </c>
    </row>
    <row r="2372" customFormat="false" ht="13" hidden="false" customHeight="false" outlineLevel="0" collapsed="false">
      <c r="D2372" s="2" t="n">
        <v>1.1835</v>
      </c>
      <c r="E2372" s="1" t="n">
        <f aca="false">E2371+F2371*DT</f>
        <v>-0.71996000649914</v>
      </c>
      <c r="F2372" s="1" t="n">
        <f aca="false">F2371+G2371*DT</f>
        <v>0.952695875845217</v>
      </c>
      <c r="G2372" s="1" t="n">
        <f aca="false">-g*SIN(E2372)/length</f>
        <v>6.4682686662315</v>
      </c>
    </row>
    <row r="2373" customFormat="false" ht="13" hidden="false" customHeight="false" outlineLevel="0" collapsed="false">
      <c r="D2373" s="2" t="n">
        <v>1.184</v>
      </c>
      <c r="E2373" s="1" t="n">
        <f aca="false">E2372+F2372*DT</f>
        <v>-0.719483658561218</v>
      </c>
      <c r="F2373" s="1" t="n">
        <f aca="false">F2372+G2372*DT</f>
        <v>0.955930010178332</v>
      </c>
      <c r="G2373" s="1" t="n">
        <f aca="false">-g*SIN(E2373)/length</f>
        <v>6.46475464120958</v>
      </c>
    </row>
    <row r="2374" customFormat="false" ht="13" hidden="false" customHeight="false" outlineLevel="0" collapsed="false">
      <c r="D2374" s="2" t="n">
        <v>1.1845</v>
      </c>
      <c r="E2374" s="1" t="n">
        <f aca="false">E2373+F2373*DT</f>
        <v>-0.719005693556128</v>
      </c>
      <c r="F2374" s="1" t="n">
        <f aca="false">F2373+G2373*DT</f>
        <v>0.959162387498937</v>
      </c>
      <c r="G2374" s="1" t="n">
        <f aca="false">-g*SIN(E2374)/length</f>
        <v>6.46122721268436</v>
      </c>
    </row>
    <row r="2375" customFormat="false" ht="13" hidden="false" customHeight="false" outlineLevel="0" collapsed="false">
      <c r="D2375" s="2" t="n">
        <v>1.185</v>
      </c>
      <c r="E2375" s="1" t="n">
        <f aca="false">E2374+F2374*DT</f>
        <v>-0.718526112362379</v>
      </c>
      <c r="F2375" s="1" t="n">
        <f aca="false">F2374+G2374*DT</f>
        <v>0.962393001105279</v>
      </c>
      <c r="G2375" s="1" t="n">
        <f aca="false">-g*SIN(E2375)/length</f>
        <v>6.45768637296347</v>
      </c>
    </row>
    <row r="2376" customFormat="false" ht="13" hidden="false" customHeight="false" outlineLevel="0" collapsed="false">
      <c r="D2376" s="2" t="n">
        <v>1.1855</v>
      </c>
      <c r="E2376" s="1" t="n">
        <f aca="false">E2375+F2375*DT</f>
        <v>-0.718044915861826</v>
      </c>
      <c r="F2376" s="1" t="n">
        <f aca="false">F2375+G2375*DT</f>
        <v>0.965621844291761</v>
      </c>
      <c r="G2376" s="1" t="n">
        <f aca="false">-g*SIN(E2376)/length</f>
        <v>6.45413211435628</v>
      </c>
    </row>
    <row r="2377" customFormat="false" ht="13" hidden="false" customHeight="false" outlineLevel="0" collapsed="false">
      <c r="D2377" s="2" t="n">
        <v>1.186</v>
      </c>
      <c r="E2377" s="1" t="n">
        <f aca="false">E2376+F2376*DT</f>
        <v>-0.71756210493968</v>
      </c>
      <c r="F2377" s="1" t="n">
        <f aca="false">F2376+G2376*DT</f>
        <v>0.968848910348939</v>
      </c>
      <c r="G2377" s="1" t="n">
        <f aca="false">-g*SIN(E2377)/length</f>
        <v>6.45056442917421</v>
      </c>
    </row>
    <row r="2378" customFormat="false" ht="13" hidden="false" customHeight="false" outlineLevel="0" collapsed="false">
      <c r="D2378" s="2" t="n">
        <v>1.1865</v>
      </c>
      <c r="E2378" s="1" t="n">
        <f aca="false">E2377+F2377*DT</f>
        <v>-0.717077680484506</v>
      </c>
      <c r="F2378" s="1" t="n">
        <f aca="false">F2377+G2377*DT</f>
        <v>0.972074192563526</v>
      </c>
      <c r="G2378" s="1" t="n">
        <f aca="false">-g*SIN(E2378)/length</f>
        <v>6.44698330973098</v>
      </c>
    </row>
    <row r="2379" customFormat="false" ht="13" hidden="false" customHeight="false" outlineLevel="0" collapsed="false">
      <c r="D2379" s="2" t="n">
        <v>1.187</v>
      </c>
      <c r="E2379" s="1" t="n">
        <f aca="false">E2378+F2378*DT</f>
        <v>-0.716591643388224</v>
      </c>
      <c r="F2379" s="1" t="n">
        <f aca="false">F2378+G2378*DT</f>
        <v>0.975297684218392</v>
      </c>
      <c r="G2379" s="1" t="n">
        <f aca="false">-g*SIN(E2379)/length</f>
        <v>6.44338874834296</v>
      </c>
    </row>
    <row r="2380" customFormat="false" ht="13" hidden="false" customHeight="false" outlineLevel="0" collapsed="false">
      <c r="D2380" s="2" t="n">
        <v>1.1875</v>
      </c>
      <c r="E2380" s="1" t="n">
        <f aca="false">E2379+F2379*DT</f>
        <v>-0.716103994546115</v>
      </c>
      <c r="F2380" s="1" t="n">
        <f aca="false">F2379+G2379*DT</f>
        <v>0.978519378592563</v>
      </c>
      <c r="G2380" s="1" t="n">
        <f aca="false">-g*SIN(E2380)/length</f>
        <v>6.43978073732945</v>
      </c>
    </row>
    <row r="2381" customFormat="false" ht="13" hidden="false" customHeight="false" outlineLevel="0" collapsed="false">
      <c r="D2381" s="2" t="n">
        <v>1.188</v>
      </c>
      <c r="E2381" s="1" t="n">
        <f aca="false">E2380+F2380*DT</f>
        <v>-0.715614734856819</v>
      </c>
      <c r="F2381" s="1" t="n">
        <f aca="false">F2380+G2380*DT</f>
        <v>0.981739268961228</v>
      </c>
      <c r="G2381" s="1" t="n">
        <f aca="false">-g*SIN(E2381)/length</f>
        <v>6.43615926901292</v>
      </c>
    </row>
    <row r="2382" customFormat="false" ht="13" hidden="false" customHeight="false" outlineLevel="0" collapsed="false">
      <c r="D2382" s="2" t="n">
        <v>1.1885</v>
      </c>
      <c r="E2382" s="1" t="n">
        <f aca="false">E2381+F2381*DT</f>
        <v>-0.715123865222338</v>
      </c>
      <c r="F2382" s="1" t="n">
        <f aca="false">F2381+G2381*DT</f>
        <v>0.984957348595735</v>
      </c>
      <c r="G2382" s="1" t="n">
        <f aca="false">-g*SIN(E2382)/length</f>
        <v>6.4325243357194</v>
      </c>
    </row>
    <row r="2383" customFormat="false" ht="13" hidden="false" customHeight="false" outlineLevel="0" collapsed="false">
      <c r="D2383" s="2" t="n">
        <v>1.189</v>
      </c>
      <c r="E2383" s="1" t="n">
        <f aca="false">E2382+F2382*DT</f>
        <v>-0.71463138654804</v>
      </c>
      <c r="F2383" s="1" t="n">
        <f aca="false">F2382+G2382*DT</f>
        <v>0.988173610763594</v>
      </c>
      <c r="G2383" s="1" t="n">
        <f aca="false">-g*SIN(E2383)/length</f>
        <v>6.42887592977871</v>
      </c>
    </row>
    <row r="2384" customFormat="false" ht="13" hidden="false" customHeight="false" outlineLevel="0" collapsed="false">
      <c r="D2384" s="2" t="n">
        <v>1.1895</v>
      </c>
      <c r="E2384" s="1" t="n">
        <f aca="false">E2383+F2383*DT</f>
        <v>-0.714137299742658</v>
      </c>
      <c r="F2384" s="1" t="n">
        <f aca="false">F2383+G2383*DT</f>
        <v>0.991388048728484</v>
      </c>
      <c r="G2384" s="1" t="n">
        <f aca="false">-g*SIN(E2384)/length</f>
        <v>6.42521404352476</v>
      </c>
    </row>
    <row r="2385" customFormat="false" ht="13" hidden="false" customHeight="false" outlineLevel="0" collapsed="false">
      <c r="D2385" s="2" t="n">
        <v>1.19</v>
      </c>
      <c r="E2385" s="1" t="n">
        <f aca="false">E2384+F2384*DT</f>
        <v>-0.713641605718294</v>
      </c>
      <c r="F2385" s="1" t="n">
        <f aca="false">F2384+G2384*DT</f>
        <v>0.994600655750246</v>
      </c>
      <c r="G2385" s="1" t="n">
        <f aca="false">-g*SIN(E2385)/length</f>
        <v>6.42153866929591</v>
      </c>
    </row>
    <row r="2386" customFormat="false" ht="13" hidden="false" customHeight="false" outlineLevel="0" collapsed="false">
      <c r="D2386" s="2" t="n">
        <v>1.1905</v>
      </c>
      <c r="E2386" s="1" t="n">
        <f aca="false">E2385+F2385*DT</f>
        <v>-0.713144305390419</v>
      </c>
      <c r="F2386" s="1" t="n">
        <f aca="false">F2385+G2385*DT</f>
        <v>0.997811425084894</v>
      </c>
      <c r="G2386" s="1" t="n">
        <f aca="false">-g*SIN(E2386)/length</f>
        <v>6.41784979943518</v>
      </c>
    </row>
    <row r="2387" customFormat="false" ht="13" hidden="false" customHeight="false" outlineLevel="0" collapsed="false">
      <c r="D2387" s="2" t="n">
        <v>1.191</v>
      </c>
      <c r="E2387" s="1" t="n">
        <f aca="false">E2386+F2386*DT</f>
        <v>-0.712645399677877</v>
      </c>
      <c r="F2387" s="1" t="n">
        <f aca="false">F2386+G2386*DT</f>
        <v>1.00102034998461</v>
      </c>
      <c r="G2387" s="1" t="n">
        <f aca="false">-g*SIN(E2387)/length</f>
        <v>6.41414742629063</v>
      </c>
    </row>
    <row r="2388" customFormat="false" ht="13" hidden="false" customHeight="false" outlineLevel="0" collapsed="false">
      <c r="D2388" s="2" t="n">
        <v>1.1915</v>
      </c>
      <c r="E2388" s="1" t="n">
        <f aca="false">E2387+F2387*DT</f>
        <v>-0.712144889502884</v>
      </c>
      <c r="F2388" s="1" t="n">
        <f aca="false">F2387+G2387*DT</f>
        <v>1.00422742369776</v>
      </c>
      <c r="G2388" s="1" t="n">
        <f aca="false">-g*SIN(E2388)/length</f>
        <v>6.41043154221561</v>
      </c>
    </row>
    <row r="2389" customFormat="false" ht="13" hidden="false" customHeight="false" outlineLevel="0" collapsed="false">
      <c r="D2389" s="2" t="n">
        <v>1.192</v>
      </c>
      <c r="E2389" s="1" t="n">
        <f aca="false">E2388+F2388*DT</f>
        <v>-0.711642775791036</v>
      </c>
      <c r="F2389" s="1" t="n">
        <f aca="false">F2388+G2388*DT</f>
        <v>1.00743263946886</v>
      </c>
      <c r="G2389" s="1" t="n">
        <f aca="false">-g*SIN(E2389)/length</f>
        <v>6.4067021395691</v>
      </c>
    </row>
    <row r="2390" customFormat="false" ht="13" hidden="false" customHeight="false" outlineLevel="0" collapsed="false">
      <c r="D2390" s="2" t="n">
        <v>1.1925</v>
      </c>
      <c r="E2390" s="1" t="n">
        <f aca="false">E2389+F2389*DT</f>
        <v>-0.711139059471301</v>
      </c>
      <c r="F2390" s="1" t="n">
        <f aca="false">F2389+G2389*DT</f>
        <v>1.01063599053865</v>
      </c>
      <c r="G2390" s="1" t="n">
        <f aca="false">-g*SIN(E2390)/length</f>
        <v>6.40295921071596</v>
      </c>
    </row>
    <row r="2391" customFormat="false" ht="13" hidden="false" customHeight="false" outlineLevel="0" collapsed="false">
      <c r="D2391" s="2" t="n">
        <v>1.193</v>
      </c>
      <c r="E2391" s="1" t="n">
        <f aca="false">E2390+F2390*DT</f>
        <v>-0.710633741476032</v>
      </c>
      <c r="F2391" s="1" t="n">
        <f aca="false">F2390+G2390*DT</f>
        <v>1.01383747014401</v>
      </c>
      <c r="G2391" s="1" t="n">
        <f aca="false">-g*SIN(E2391)/length</f>
        <v>6.3992027480273</v>
      </c>
    </row>
    <row r="2392" customFormat="false" ht="13" hidden="false" customHeight="false" outlineLevel="0" collapsed="false">
      <c r="D2392" s="2" t="n">
        <v>1.1935</v>
      </c>
      <c r="E2392" s="1" t="n">
        <f aca="false">E2391+F2391*DT</f>
        <v>-0.71012682274096</v>
      </c>
      <c r="F2392" s="1" t="n">
        <f aca="false">F2391+G2391*DT</f>
        <v>1.01703707151802</v>
      </c>
      <c r="G2392" s="1" t="n">
        <f aca="false">-g*SIN(E2392)/length</f>
        <v>6.39543274388073</v>
      </c>
    </row>
    <row r="2393" customFormat="false" ht="13" hidden="false" customHeight="false" outlineLevel="0" collapsed="false">
      <c r="D2393" s="2" t="n">
        <v>1.194</v>
      </c>
      <c r="E2393" s="1" t="n">
        <f aca="false">E2392+F2392*DT</f>
        <v>-0.709618304205201</v>
      </c>
      <c r="F2393" s="1" t="n">
        <f aca="false">F2392+G2392*DT</f>
        <v>1.02023478788996</v>
      </c>
      <c r="G2393" s="1" t="n">
        <f aca="false">-g*SIN(E2393)/length</f>
        <v>6.39164919066068</v>
      </c>
    </row>
    <row r="2394" customFormat="false" ht="13" hidden="false" customHeight="false" outlineLevel="0" collapsed="false">
      <c r="D2394" s="2" t="n">
        <v>1.1945</v>
      </c>
      <c r="E2394" s="1" t="n">
        <f aca="false">E2393+F2393*DT</f>
        <v>-0.709108186811256</v>
      </c>
      <c r="F2394" s="1" t="n">
        <f aca="false">F2393+G2393*DT</f>
        <v>1.02343061248529</v>
      </c>
      <c r="G2394" s="1" t="n">
        <f aca="false">-g*SIN(E2394)/length</f>
        <v>6.38785208075873</v>
      </c>
    </row>
    <row r="2395" customFormat="false" ht="13" hidden="false" customHeight="false" outlineLevel="0" collapsed="false">
      <c r="D2395" s="2" t="n">
        <v>1.195</v>
      </c>
      <c r="E2395" s="1" t="n">
        <f aca="false">E2394+F2394*DT</f>
        <v>-0.708596471505013</v>
      </c>
      <c r="F2395" s="1" t="n">
        <f aca="false">F2394+G2394*DT</f>
        <v>1.02662453852567</v>
      </c>
      <c r="G2395" s="1" t="n">
        <f aca="false">-g*SIN(E2395)/length</f>
        <v>6.38404140657386</v>
      </c>
    </row>
    <row r="2396" customFormat="false" ht="13" hidden="false" customHeight="false" outlineLevel="0" collapsed="false">
      <c r="D2396" s="2" t="n">
        <v>1.1955</v>
      </c>
      <c r="E2396" s="1" t="n">
        <f aca="false">E2395+F2395*DT</f>
        <v>-0.70808315923575</v>
      </c>
      <c r="F2396" s="1" t="n">
        <f aca="false">F2395+G2395*DT</f>
        <v>1.02981655922896</v>
      </c>
      <c r="G2396" s="1" t="n">
        <f aca="false">-g*SIN(E2396)/length</f>
        <v>6.38021716051283</v>
      </c>
    </row>
    <row r="2397" customFormat="false" ht="13" hidden="false" customHeight="false" outlineLevel="0" collapsed="false">
      <c r="D2397" s="2" t="n">
        <v>1.196</v>
      </c>
      <c r="E2397" s="1" t="n">
        <f aca="false">E2396+F2396*DT</f>
        <v>-0.707568250956136</v>
      </c>
      <c r="F2397" s="1" t="n">
        <f aca="false">F2396+G2396*DT</f>
        <v>1.03300666780921</v>
      </c>
      <c r="G2397" s="1" t="n">
        <f aca="false">-g*SIN(E2397)/length</f>
        <v>6.37637933499042</v>
      </c>
    </row>
    <row r="2398" customFormat="false" ht="13" hidden="false" customHeight="false" outlineLevel="0" collapsed="false">
      <c r="D2398" s="2" t="n">
        <v>1.1965</v>
      </c>
      <c r="E2398" s="1" t="n">
        <f aca="false">E2397+F2397*DT</f>
        <v>-0.707051747622231</v>
      </c>
      <c r="F2398" s="1" t="n">
        <f aca="false">F2397+G2397*DT</f>
        <v>1.03619485747671</v>
      </c>
      <c r="G2398" s="1" t="n">
        <f aca="false">-g*SIN(E2398)/length</f>
        <v>6.37252792242977</v>
      </c>
    </row>
    <row r="2399" customFormat="false" ht="13" hidden="false" customHeight="false" outlineLevel="0" collapsed="false">
      <c r="D2399" s="2" t="n">
        <v>1.197</v>
      </c>
      <c r="E2399" s="1" t="n">
        <f aca="false">E2398+F2398*DT</f>
        <v>-0.706533650193493</v>
      </c>
      <c r="F2399" s="1" t="n">
        <f aca="false">F2398+G2398*DT</f>
        <v>1.03938112143792</v>
      </c>
      <c r="G2399" s="1" t="n">
        <f aca="false">-g*SIN(E2399)/length</f>
        <v>6.36866291526271</v>
      </c>
    </row>
    <row r="2400" customFormat="false" ht="13" hidden="false" customHeight="false" outlineLevel="0" collapsed="false">
      <c r="D2400" s="2" t="n">
        <v>1.1975</v>
      </c>
      <c r="E2400" s="1" t="n">
        <f aca="false">E2399+F2399*DT</f>
        <v>-0.706013959632774</v>
      </c>
      <c r="F2400" s="1" t="n">
        <f aca="false">F2399+G2399*DT</f>
        <v>1.04256545289556</v>
      </c>
      <c r="G2400" s="1" t="n">
        <f aca="false">-g*SIN(E2400)/length</f>
        <v>6.36478430593001</v>
      </c>
    </row>
    <row r="2401" customFormat="false" ht="13" hidden="false" customHeight="false" outlineLevel="0" collapsed="false">
      <c r="D2401" s="2" t="n">
        <v>1.198</v>
      </c>
      <c r="E2401" s="1" t="n">
        <f aca="false">E2400+F2400*DT</f>
        <v>-0.705492676906326</v>
      </c>
      <c r="F2401" s="1" t="n">
        <f aca="false">F2400+G2400*DT</f>
        <v>1.04574784504852</v>
      </c>
      <c r="G2401" s="1" t="n">
        <f aca="false">-g*SIN(E2401)/length</f>
        <v>6.36089208688174</v>
      </c>
    </row>
    <row r="2402" customFormat="false" ht="13" hidden="false" customHeight="false" outlineLevel="0" collapsed="false">
      <c r="D2402" s="2" t="n">
        <v>1.1985</v>
      </c>
      <c r="E2402" s="1" t="n">
        <f aca="false">E2401+F2401*DT</f>
        <v>-0.704969802983802</v>
      </c>
      <c r="F2402" s="1" t="n">
        <f aca="false">F2401+G2401*DT</f>
        <v>1.04892829109196</v>
      </c>
      <c r="G2402" s="1" t="n">
        <f aca="false">-g*SIN(E2402)/length</f>
        <v>6.35698625057755</v>
      </c>
    </row>
    <row r="2403" customFormat="false" ht="13" hidden="false" customHeight="false" outlineLevel="0" collapsed="false">
      <c r="D2403" s="2" t="n">
        <v>1.199</v>
      </c>
      <c r="E2403" s="1" t="n">
        <f aca="false">E2402+F2402*DT</f>
        <v>-0.704445338838256</v>
      </c>
      <c r="F2403" s="1" t="n">
        <f aca="false">F2402+G2402*DT</f>
        <v>1.05210678421725</v>
      </c>
      <c r="G2403" s="1" t="n">
        <f aca="false">-g*SIN(E2403)/length</f>
        <v>6.35306678948703</v>
      </c>
    </row>
    <row r="2404" customFormat="false" ht="13" hidden="false" customHeight="false" outlineLevel="0" collapsed="false">
      <c r="D2404" s="2" t="n">
        <v>1.1995</v>
      </c>
      <c r="E2404" s="1" t="n">
        <f aca="false">E2403+F2403*DT</f>
        <v>-0.703919285446147</v>
      </c>
      <c r="F2404" s="1" t="n">
        <f aca="false">F2403+G2403*DT</f>
        <v>1.05528331761199</v>
      </c>
      <c r="G2404" s="1" t="n">
        <f aca="false">-g*SIN(E2404)/length</f>
        <v>6.34913369608993</v>
      </c>
    </row>
    <row r="2405" customFormat="false" ht="13" hidden="false" customHeight="false" outlineLevel="0" collapsed="false">
      <c r="D2405" s="2" t="n">
        <v>1.2</v>
      </c>
      <c r="E2405" s="1" t="n">
        <f aca="false">E2404+F2404*DT</f>
        <v>-0.703391643787341</v>
      </c>
      <c r="F2405" s="1" t="n">
        <f aca="false">F2404+G2404*DT</f>
        <v>1.05845788446004</v>
      </c>
      <c r="G2405" s="1" t="n">
        <f aca="false">-g*SIN(E2405)/length</f>
        <v>6.34518696287659</v>
      </c>
    </row>
    <row r="2406" customFormat="false" ht="13" hidden="false" customHeight="false" outlineLevel="0" collapsed="false">
      <c r="D2406" s="2" t="n">
        <v>1.2005</v>
      </c>
      <c r="E2406" s="1" t="n">
        <f aca="false">E2405+F2405*DT</f>
        <v>-0.702862414845111</v>
      </c>
      <c r="F2406" s="1" t="n">
        <f aca="false">F2405+G2405*DT</f>
        <v>1.06163047794148</v>
      </c>
      <c r="G2406" s="1" t="n">
        <f aca="false">-g*SIN(E2406)/length</f>
        <v>6.34122658234814</v>
      </c>
    </row>
    <row r="2407" customFormat="false" ht="13" hidden="false" customHeight="false" outlineLevel="0" collapsed="false">
      <c r="D2407" s="2" t="n">
        <v>1.201</v>
      </c>
      <c r="E2407" s="1" t="n">
        <f aca="false">E2406+F2406*DT</f>
        <v>-0.70233159960614</v>
      </c>
      <c r="F2407" s="1" t="n">
        <f aca="false">F2406+G2406*DT</f>
        <v>1.06480109123265</v>
      </c>
      <c r="G2407" s="1" t="n">
        <f aca="false">-g*SIN(E2407)/length</f>
        <v>6.3372525470169</v>
      </c>
    </row>
    <row r="2408" customFormat="false" ht="13" hidden="false" customHeight="false" outlineLevel="0" collapsed="false">
      <c r="D2408" s="2" t="n">
        <v>1.2015</v>
      </c>
      <c r="E2408" s="1" t="n">
        <f aca="false">E2407+F2407*DT</f>
        <v>-0.701799199060524</v>
      </c>
      <c r="F2408" s="1" t="n">
        <f aca="false">F2407+G2407*DT</f>
        <v>1.06796971750616</v>
      </c>
      <c r="G2408" s="1" t="n">
        <f aca="false">-g*SIN(E2408)/length</f>
        <v>6.33326484940663</v>
      </c>
    </row>
    <row r="2409" customFormat="false" ht="13" hidden="false" customHeight="false" outlineLevel="0" collapsed="false">
      <c r="D2409" s="2" t="n">
        <v>1.202</v>
      </c>
      <c r="E2409" s="1" t="n">
        <f aca="false">E2408+F2408*DT</f>
        <v>-0.701265214201771</v>
      </c>
      <c r="F2409" s="1" t="n">
        <f aca="false">F2408+G2408*DT</f>
        <v>1.07113634993086</v>
      </c>
      <c r="G2409" s="1" t="n">
        <f aca="false">-g*SIN(E2409)/length</f>
        <v>6.32926348205291</v>
      </c>
    </row>
    <row r="2410" customFormat="false" ht="13" hidden="false" customHeight="false" outlineLevel="0" collapsed="false">
      <c r="D2410" s="2" t="n">
        <v>1.2025</v>
      </c>
      <c r="E2410" s="1" t="n">
        <f aca="false">E2409+F2409*DT</f>
        <v>-0.700729646026805</v>
      </c>
      <c r="F2410" s="1" t="n">
        <f aca="false">F2409+G2409*DT</f>
        <v>1.07430098167189</v>
      </c>
      <c r="G2410" s="1" t="n">
        <f aca="false">-g*SIN(E2410)/length</f>
        <v>6.32524843750338</v>
      </c>
    </row>
    <row r="2411" customFormat="false" ht="13" hidden="false" customHeight="false" outlineLevel="0" collapsed="false">
      <c r="D2411" s="2" t="n">
        <v>1.203</v>
      </c>
      <c r="E2411" s="1" t="n">
        <f aca="false">E2410+F2410*DT</f>
        <v>-0.700192495535969</v>
      </c>
      <c r="F2411" s="1" t="n">
        <f aca="false">F2410+G2410*DT</f>
        <v>1.07746360589064</v>
      </c>
      <c r="G2411" s="1" t="n">
        <f aca="false">-g*SIN(E2411)/length</f>
        <v>6.32121970831812</v>
      </c>
    </row>
    <row r="2412" customFormat="false" ht="13" hidden="false" customHeight="false" outlineLevel="0" collapsed="false">
      <c r="D2412" s="2" t="n">
        <v>1.2035</v>
      </c>
      <c r="E2412" s="1" t="n">
        <f aca="false">E2411+F2411*DT</f>
        <v>-0.699653763733024</v>
      </c>
      <c r="F2412" s="1" t="n">
        <f aca="false">F2411+G2411*DT</f>
        <v>1.0806242157448</v>
      </c>
      <c r="G2412" s="1" t="n">
        <f aca="false">-g*SIN(E2412)/length</f>
        <v>6.31717728706993</v>
      </c>
    </row>
    <row r="2413" customFormat="false" ht="13" hidden="false" customHeight="false" outlineLevel="0" collapsed="false">
      <c r="D2413" s="2" t="n">
        <v>1.204</v>
      </c>
      <c r="E2413" s="1" t="n">
        <f aca="false">E2412+F2412*DT</f>
        <v>-0.699113451625152</v>
      </c>
      <c r="F2413" s="1" t="n">
        <f aca="false">F2412+G2412*DT</f>
        <v>1.08378280438833</v>
      </c>
      <c r="G2413" s="1" t="n">
        <f aca="false">-g*SIN(E2413)/length</f>
        <v>6.31312116634467</v>
      </c>
    </row>
    <row r="2414" customFormat="false" ht="13" hidden="false" customHeight="false" outlineLevel="0" collapsed="false">
      <c r="D2414" s="2" t="n">
        <v>1.2045</v>
      </c>
      <c r="E2414" s="1" t="n">
        <f aca="false">E2413+F2413*DT</f>
        <v>-0.698571560222958</v>
      </c>
      <c r="F2414" s="1" t="n">
        <f aca="false">F2413+G2413*DT</f>
        <v>1.08693936497151</v>
      </c>
      <c r="G2414" s="1" t="n">
        <f aca="false">-g*SIN(E2414)/length</f>
        <v>6.30905133874155</v>
      </c>
    </row>
    <row r="2415" customFormat="false" ht="13" hidden="false" customHeight="false" outlineLevel="0" collapsed="false">
      <c r="D2415" s="2" t="n">
        <v>1.205</v>
      </c>
      <c r="E2415" s="1" t="n">
        <f aca="false">E2414+F2414*DT</f>
        <v>-0.698028090540472</v>
      </c>
      <c r="F2415" s="1" t="n">
        <f aca="false">F2414+G2414*DT</f>
        <v>1.09009389064088</v>
      </c>
      <c r="G2415" s="1" t="n">
        <f aca="false">-g*SIN(E2415)/length</f>
        <v>6.30496779687349</v>
      </c>
    </row>
    <row r="2416" customFormat="false" ht="13" hidden="false" customHeight="false" outlineLevel="0" collapsed="false">
      <c r="D2416" s="2" t="n">
        <v>1.2055</v>
      </c>
      <c r="E2416" s="1" t="n">
        <f aca="false">E2415+F2415*DT</f>
        <v>-0.697483043595151</v>
      </c>
      <c r="F2416" s="1" t="n">
        <f aca="false">F2415+G2415*DT</f>
        <v>1.09324637453931</v>
      </c>
      <c r="G2416" s="1" t="n">
        <f aca="false">-g*SIN(E2416)/length</f>
        <v>6.30087053336737</v>
      </c>
    </row>
    <row r="2417" customFormat="false" ht="13" hidden="false" customHeight="false" outlineLevel="0" collapsed="false">
      <c r="D2417" s="2" t="n">
        <v>1.206</v>
      </c>
      <c r="E2417" s="1" t="n">
        <f aca="false">E2416+F2416*DT</f>
        <v>-0.696936420407882</v>
      </c>
      <c r="F2417" s="1" t="n">
        <f aca="false">F2416+G2416*DT</f>
        <v>1.096396809806</v>
      </c>
      <c r="G2417" s="1" t="n">
        <f aca="false">-g*SIN(E2417)/length</f>
        <v>6.29675954086444</v>
      </c>
    </row>
    <row r="2418" customFormat="false" ht="13" hidden="false" customHeight="false" outlineLevel="0" collapsed="false">
      <c r="D2418" s="2" t="n">
        <v>1.2065</v>
      </c>
      <c r="E2418" s="1" t="n">
        <f aca="false">E2417+F2417*DT</f>
        <v>-0.696388222002979</v>
      </c>
      <c r="F2418" s="1" t="n">
        <f aca="false">F2417+G2417*DT</f>
        <v>1.09954518957643</v>
      </c>
      <c r="G2418" s="1" t="n">
        <f aca="false">-g*SIN(E2418)/length</f>
        <v>6.29263481202057</v>
      </c>
    </row>
    <row r="2419" customFormat="false" ht="13" hidden="false" customHeight="false" outlineLevel="0" collapsed="false">
      <c r="D2419" s="2" t="n">
        <v>1.207</v>
      </c>
      <c r="E2419" s="1" t="n">
        <f aca="false">E2418+F2418*DT</f>
        <v>-0.695838449408191</v>
      </c>
      <c r="F2419" s="1" t="n">
        <f aca="false">F2418+G2418*DT</f>
        <v>1.10269150698244</v>
      </c>
      <c r="G2419" s="1" t="n">
        <f aca="false">-g*SIN(E2419)/length</f>
        <v>6.28849633950659</v>
      </c>
    </row>
    <row r="2420" customFormat="false" ht="13" hidden="false" customHeight="false" outlineLevel="0" collapsed="false">
      <c r="D2420" s="2" t="n">
        <v>1.2075</v>
      </c>
      <c r="E2420" s="1" t="n">
        <f aca="false">E2419+F2419*DT</f>
        <v>-0.695287103654699</v>
      </c>
      <c r="F2420" s="1" t="n">
        <f aca="false">F2419+G2419*DT</f>
        <v>1.10583575515219</v>
      </c>
      <c r="G2420" s="1" t="n">
        <f aca="false">-g*SIN(E2420)/length</f>
        <v>6.28434411600861</v>
      </c>
    </row>
    <row r="2421" customFormat="false" ht="13" hidden="false" customHeight="false" outlineLevel="0" collapsed="false">
      <c r="D2421" s="2" t="n">
        <v>1.208</v>
      </c>
      <c r="E2421" s="1" t="n">
        <f aca="false">E2420+F2420*DT</f>
        <v>-0.694734185777123</v>
      </c>
      <c r="F2421" s="1" t="n">
        <f aca="false">F2420+G2420*DT</f>
        <v>1.1089779272102</v>
      </c>
      <c r="G2421" s="1" t="n">
        <f aca="false">-g*SIN(E2421)/length</f>
        <v>6.28017813422837</v>
      </c>
    </row>
    <row r="2422" customFormat="false" ht="13" hidden="false" customHeight="false" outlineLevel="0" collapsed="false">
      <c r="D2422" s="2" t="n">
        <v>1.2085</v>
      </c>
      <c r="E2422" s="1" t="n">
        <f aca="false">E2421+F2421*DT</f>
        <v>-0.694179696813518</v>
      </c>
      <c r="F2422" s="1" t="n">
        <f aca="false">F2421+G2421*DT</f>
        <v>1.11211801627731</v>
      </c>
      <c r="G2422" s="1" t="n">
        <f aca="false">-g*SIN(E2422)/length</f>
        <v>6.27599838688351</v>
      </c>
    </row>
    <row r="2423" customFormat="false" ht="13" hidden="false" customHeight="false" outlineLevel="0" collapsed="false">
      <c r="D2423" s="2" t="n">
        <v>1.209</v>
      </c>
      <c r="E2423" s="1" t="n">
        <f aca="false">E2422+F2422*DT</f>
        <v>-0.69362363780538</v>
      </c>
      <c r="F2423" s="1" t="n">
        <f aca="false">F2422+G2422*DT</f>
        <v>1.11525601547075</v>
      </c>
      <c r="G2423" s="1" t="n">
        <f aca="false">-g*SIN(E2423)/length</f>
        <v>6.27180486670795</v>
      </c>
    </row>
    <row r="2424" customFormat="false" ht="13" hidden="false" customHeight="false" outlineLevel="0" collapsed="false">
      <c r="D2424" s="2" t="n">
        <v>1.2095</v>
      </c>
      <c r="E2424" s="1" t="n">
        <f aca="false">E2423+F2423*DT</f>
        <v>-0.693066009797644</v>
      </c>
      <c r="F2424" s="1" t="n">
        <f aca="false">F2423+G2423*DT</f>
        <v>1.11839191790411</v>
      </c>
      <c r="G2424" s="1" t="n">
        <f aca="false">-g*SIN(E2424)/length</f>
        <v>6.26759756645214</v>
      </c>
    </row>
    <row r="2425" customFormat="false" ht="13" hidden="false" customHeight="false" outlineLevel="0" collapsed="false">
      <c r="D2425" s="2" t="n">
        <v>1.21</v>
      </c>
      <c r="E2425" s="1" t="n">
        <f aca="false">E2424+F2424*DT</f>
        <v>-0.692506813838692</v>
      </c>
      <c r="F2425" s="1" t="n">
        <f aca="false">F2424+G2424*DT</f>
        <v>1.12152571668733</v>
      </c>
      <c r="G2425" s="1" t="n">
        <f aca="false">-g*SIN(E2425)/length</f>
        <v>6.26337647888348</v>
      </c>
    </row>
    <row r="2426" customFormat="false" ht="13" hidden="false" customHeight="false" outlineLevel="0" collapsed="false">
      <c r="D2426" s="2" t="n">
        <v>1.2105</v>
      </c>
      <c r="E2426" s="1" t="n">
        <f aca="false">E2425+F2425*DT</f>
        <v>-0.691946050980348</v>
      </c>
      <c r="F2426" s="1" t="n">
        <f aca="false">F2425+G2425*DT</f>
        <v>1.12465740492678</v>
      </c>
      <c r="G2426" s="1" t="n">
        <f aca="false">-g*SIN(E2426)/length</f>
        <v>6.25914159678655</v>
      </c>
    </row>
    <row r="2427" customFormat="false" ht="13" hidden="false" customHeight="false" outlineLevel="0" collapsed="false">
      <c r="D2427" s="2" t="n">
        <v>1.211</v>
      </c>
      <c r="E2427" s="1" t="n">
        <f aca="false">E2426+F2426*DT</f>
        <v>-0.691383722277885</v>
      </c>
      <c r="F2427" s="1" t="n">
        <f aca="false">F2426+G2426*DT</f>
        <v>1.12778697572517</v>
      </c>
      <c r="G2427" s="1" t="n">
        <f aca="false">-g*SIN(E2427)/length</f>
        <v>6.2548929129635</v>
      </c>
    </row>
    <row r="2428" customFormat="false" ht="13" hidden="false" customHeight="false" outlineLevel="0" collapsed="false">
      <c r="D2428" s="2" t="n">
        <v>1.2115</v>
      </c>
      <c r="E2428" s="1" t="n">
        <f aca="false">E2427+F2427*DT</f>
        <v>-0.690819828790022</v>
      </c>
      <c r="F2428" s="1" t="n">
        <f aca="false">F2427+G2427*DT</f>
        <v>1.13091442218165</v>
      </c>
      <c r="G2428" s="1" t="n">
        <f aca="false">-g*SIN(E2428)/length</f>
        <v>6.25063042023435</v>
      </c>
    </row>
    <row r="2429" customFormat="false" ht="13" hidden="false" customHeight="false" outlineLevel="0" collapsed="false">
      <c r="D2429" s="2" t="n">
        <v>1.212</v>
      </c>
      <c r="E2429" s="1" t="n">
        <f aca="false">E2428+F2428*DT</f>
        <v>-0.690254371578932</v>
      </c>
      <c r="F2429" s="1" t="n">
        <f aca="false">F2428+G2428*DT</f>
        <v>1.13403973739177</v>
      </c>
      <c r="G2429" s="1" t="n">
        <f aca="false">-g*SIN(E2429)/length</f>
        <v>6.2463541114373</v>
      </c>
    </row>
    <row r="2430" customFormat="false" ht="13" hidden="false" customHeight="false" outlineLevel="0" collapsed="false">
      <c r="D2430" s="2" t="n">
        <v>1.2125</v>
      </c>
      <c r="E2430" s="1" t="n">
        <f aca="false">E2429+F2429*DT</f>
        <v>-0.689687351710236</v>
      </c>
      <c r="F2430" s="1" t="n">
        <f aca="false">F2429+G2429*DT</f>
        <v>1.13716291444749</v>
      </c>
      <c r="G2430" s="1" t="n">
        <f aca="false">-g*SIN(E2430)/length</f>
        <v>6.24206397942908</v>
      </c>
    </row>
    <row r="2431" customFormat="false" ht="13" hidden="false" customHeight="false" outlineLevel="0" collapsed="false">
      <c r="D2431" s="2" t="n">
        <v>1.213</v>
      </c>
      <c r="E2431" s="1" t="n">
        <f aca="false">E2430+F2430*DT</f>
        <v>-0.689118770253012</v>
      </c>
      <c r="F2431" s="1" t="n">
        <f aca="false">F2430+G2430*DT</f>
        <v>1.1402839464372</v>
      </c>
      <c r="G2431" s="1" t="n">
        <f aca="false">-g*SIN(E2431)/length</f>
        <v>6.2377600170853</v>
      </c>
    </row>
    <row r="2432" customFormat="false" ht="13" hidden="false" customHeight="false" outlineLevel="0" collapsed="false">
      <c r="D2432" s="2" t="n">
        <v>1.2135</v>
      </c>
      <c r="E2432" s="1" t="n">
        <f aca="false">E2431+F2431*DT</f>
        <v>-0.688548628279793</v>
      </c>
      <c r="F2432" s="1" t="n">
        <f aca="false">F2431+G2431*DT</f>
        <v>1.14340282644574</v>
      </c>
      <c r="G2432" s="1" t="n">
        <f aca="false">-g*SIN(E2432)/length</f>
        <v>6.23344221730072</v>
      </c>
    </row>
    <row r="2433" customFormat="false" ht="13" hidden="false" customHeight="false" outlineLevel="0" collapsed="false">
      <c r="D2433" s="2" t="n">
        <v>1.214</v>
      </c>
      <c r="E2433" s="1" t="n">
        <f aca="false">E2432+F2432*DT</f>
        <v>-0.687976926866571</v>
      </c>
      <c r="F2433" s="1" t="n">
        <f aca="false">F2432+G2432*DT</f>
        <v>1.14651954755439</v>
      </c>
      <c r="G2433" s="1" t="n">
        <f aca="false">-g*SIN(E2433)/length</f>
        <v>6.2291105729896</v>
      </c>
    </row>
    <row r="2434" customFormat="false" ht="13" hidden="false" customHeight="false" outlineLevel="0" collapsed="false">
      <c r="D2434" s="2" t="n">
        <v>1.2145</v>
      </c>
      <c r="E2434" s="1" t="n">
        <f aca="false">E2433+F2433*DT</f>
        <v>-0.687403667092793</v>
      </c>
      <c r="F2434" s="1" t="n">
        <f aca="false">F2433+G2433*DT</f>
        <v>1.14963410284089</v>
      </c>
      <c r="G2434" s="1" t="n">
        <f aca="false">-g*SIN(E2434)/length</f>
        <v>6.22476507708605</v>
      </c>
    </row>
    <row r="2435" customFormat="false" ht="13" hidden="false" customHeight="false" outlineLevel="0" collapsed="false">
      <c r="D2435" s="2" t="n">
        <v>1.215</v>
      </c>
      <c r="E2435" s="1" t="n">
        <f aca="false">E2434+F2434*DT</f>
        <v>-0.686828850041373</v>
      </c>
      <c r="F2435" s="1" t="n">
        <f aca="false">F2434+G2434*DT</f>
        <v>1.15274648537943</v>
      </c>
      <c r="G2435" s="1" t="n">
        <f aca="false">-g*SIN(E2435)/length</f>
        <v>6.22040572254435</v>
      </c>
    </row>
    <row r="2436" customFormat="false" ht="13" hidden="false" customHeight="false" outlineLevel="0" collapsed="false">
      <c r="D2436" s="2" t="n">
        <v>1.2155</v>
      </c>
      <c r="E2436" s="1" t="n">
        <f aca="false">E2435+F2435*DT</f>
        <v>-0.686252476798683</v>
      </c>
      <c r="F2436" s="1" t="n">
        <f aca="false">F2435+G2435*DT</f>
        <v>1.1558566882407</v>
      </c>
      <c r="G2436" s="1" t="n">
        <f aca="false">-g*SIN(E2436)/length</f>
        <v>6.21603250233925</v>
      </c>
    </row>
    <row r="2437" customFormat="false" ht="13" hidden="false" customHeight="false" outlineLevel="0" collapsed="false">
      <c r="D2437" s="2" t="n">
        <v>1.216</v>
      </c>
      <c r="E2437" s="1" t="n">
        <f aca="false">E2436+F2436*DT</f>
        <v>-0.685674548454563</v>
      </c>
      <c r="F2437" s="1" t="n">
        <f aca="false">F2436+G2436*DT</f>
        <v>1.15896470449187</v>
      </c>
      <c r="G2437" s="1" t="n">
        <f aca="false">-g*SIN(E2437)/length</f>
        <v>6.21164540946633</v>
      </c>
    </row>
    <row r="2438" customFormat="false" ht="13" hidden="false" customHeight="false" outlineLevel="0" collapsed="false">
      <c r="D2438" s="2" t="n">
        <v>1.2165</v>
      </c>
      <c r="E2438" s="1" t="n">
        <f aca="false">E2437+F2437*DT</f>
        <v>-0.685095066102317</v>
      </c>
      <c r="F2438" s="1" t="n">
        <f aca="false">F2437+G2437*DT</f>
        <v>1.16207052719661</v>
      </c>
      <c r="G2438" s="1" t="n">
        <f aca="false">-g*SIN(E2438)/length</f>
        <v>6.20724443694234</v>
      </c>
    </row>
    <row r="2439" customFormat="false" ht="13" hidden="false" customHeight="false" outlineLevel="0" collapsed="false">
      <c r="D2439" s="2" t="n">
        <v>1.217</v>
      </c>
      <c r="E2439" s="1" t="n">
        <f aca="false">E2438+F2438*DT</f>
        <v>-0.684514030838719</v>
      </c>
      <c r="F2439" s="1" t="n">
        <f aca="false">F2438+G2438*DT</f>
        <v>1.16517414941508</v>
      </c>
      <c r="G2439" s="1" t="n">
        <f aca="false">-g*SIN(E2439)/length</f>
        <v>6.20282957780549</v>
      </c>
    </row>
    <row r="2440" customFormat="false" ht="13" hidden="false" customHeight="false" outlineLevel="0" collapsed="false">
      <c r="D2440" s="2" t="n">
        <v>1.2175</v>
      </c>
      <c r="E2440" s="1" t="n">
        <f aca="false">E2439+F2439*DT</f>
        <v>-0.683931443764011</v>
      </c>
      <c r="F2440" s="1" t="n">
        <f aca="false">F2439+G2439*DT</f>
        <v>1.16827556420398</v>
      </c>
      <c r="G2440" s="1" t="n">
        <f aca="false">-g*SIN(E2440)/length</f>
        <v>6.19840082511582</v>
      </c>
    </row>
    <row r="2441" customFormat="false" ht="13" hidden="false" customHeight="false" outlineLevel="0" collapsed="false">
      <c r="D2441" s="2" t="n">
        <v>1.218</v>
      </c>
      <c r="E2441" s="1" t="n">
        <f aca="false">E2440+F2440*DT</f>
        <v>-0.683347305981909</v>
      </c>
      <c r="F2441" s="1" t="n">
        <f aca="false">F2440+G2440*DT</f>
        <v>1.17137476461654</v>
      </c>
      <c r="G2441" s="1" t="n">
        <f aca="false">-g*SIN(E2441)/length</f>
        <v>6.19395817195549</v>
      </c>
    </row>
    <row r="2442" customFormat="false" ht="13" hidden="false" customHeight="false" outlineLevel="0" collapsed="false">
      <c r="D2442" s="2" t="n">
        <v>1.2185</v>
      </c>
      <c r="E2442" s="1" t="n">
        <f aca="false">E2441+F2441*DT</f>
        <v>-0.682761618599601</v>
      </c>
      <c r="F2442" s="1" t="n">
        <f aca="false">F2441+G2441*DT</f>
        <v>1.17447174370252</v>
      </c>
      <c r="G2442" s="1" t="n">
        <f aca="false">-g*SIN(E2442)/length</f>
        <v>6.18950161142918</v>
      </c>
    </row>
    <row r="2443" customFormat="false" ht="13" hidden="false" customHeight="false" outlineLevel="0" collapsed="false">
      <c r="D2443" s="2" t="n">
        <v>1.219</v>
      </c>
      <c r="E2443" s="1" t="n">
        <f aca="false">E2442+F2442*DT</f>
        <v>-0.68217438272775</v>
      </c>
      <c r="F2443" s="1" t="n">
        <f aca="false">F2442+G2442*DT</f>
        <v>1.17756649450823</v>
      </c>
      <c r="G2443" s="1" t="n">
        <f aca="false">-g*SIN(E2443)/length</f>
        <v>6.18503113666433</v>
      </c>
    </row>
    <row r="2444" customFormat="false" ht="13" hidden="false" customHeight="false" outlineLevel="0" collapsed="false">
      <c r="D2444" s="2" t="n">
        <v>1.2195</v>
      </c>
      <c r="E2444" s="1" t="n">
        <f aca="false">E2443+F2443*DT</f>
        <v>-0.681585599480496</v>
      </c>
      <c r="F2444" s="1" t="n">
        <f aca="false">F2443+G2443*DT</f>
        <v>1.18065901007656</v>
      </c>
      <c r="G2444" s="1" t="n">
        <f aca="false">-g*SIN(E2444)/length</f>
        <v>6.18054674081157</v>
      </c>
    </row>
    <row r="2445" customFormat="false" ht="13" hidden="false" customHeight="false" outlineLevel="0" collapsed="false">
      <c r="D2445" s="2" t="n">
        <v>1.22</v>
      </c>
      <c r="E2445" s="1" t="n">
        <f aca="false">E2444+F2444*DT</f>
        <v>-0.680995269975457</v>
      </c>
      <c r="F2445" s="1" t="n">
        <f aca="false">F2444+G2444*DT</f>
        <v>1.18374928344697</v>
      </c>
      <c r="G2445" s="1" t="n">
        <f aca="false">-g*SIN(E2445)/length</f>
        <v>6.17604841704497</v>
      </c>
    </row>
    <row r="2446" customFormat="false" ht="13" hidden="false" customHeight="false" outlineLevel="0" collapsed="false">
      <c r="D2446" s="2" t="n">
        <v>1.2205</v>
      </c>
      <c r="E2446" s="1" t="n">
        <f aca="false">E2445+F2445*DT</f>
        <v>-0.680403395333734</v>
      </c>
      <c r="F2446" s="1" t="n">
        <f aca="false">F2445+G2445*DT</f>
        <v>1.18683730765549</v>
      </c>
      <c r="G2446" s="1" t="n">
        <f aca="false">-g*SIN(E2446)/length</f>
        <v>6.17153615856243</v>
      </c>
    </row>
    <row r="2447" customFormat="false" ht="13" hidden="false" customHeight="false" outlineLevel="0" collapsed="false">
      <c r="D2447" s="2" t="n">
        <v>1.221</v>
      </c>
      <c r="E2447" s="1" t="n">
        <f aca="false">E2446+F2446*DT</f>
        <v>-0.679809976679906</v>
      </c>
      <c r="F2447" s="1" t="n">
        <f aca="false">F2446+G2446*DT</f>
        <v>1.18992307573477</v>
      </c>
      <c r="G2447" s="1" t="n">
        <f aca="false">-g*SIN(E2447)/length</f>
        <v>6.16700995858599</v>
      </c>
    </row>
    <row r="2448" customFormat="false" ht="13" hidden="false" customHeight="false" outlineLevel="0" collapsed="false">
      <c r="D2448" s="2" t="n">
        <v>1.2215</v>
      </c>
      <c r="E2448" s="1" t="n">
        <f aca="false">E2447+F2447*DT</f>
        <v>-0.679215015142039</v>
      </c>
      <c r="F2448" s="1" t="n">
        <f aca="false">F2447+G2447*DT</f>
        <v>1.19300658071407</v>
      </c>
      <c r="G2448" s="1" t="n">
        <f aca="false">-g*SIN(E2448)/length</f>
        <v>6.16246981036215</v>
      </c>
    </row>
    <row r="2449" customFormat="false" ht="13" hidden="false" customHeight="false" outlineLevel="0" collapsed="false">
      <c r="D2449" s="2" t="n">
        <v>1.222</v>
      </c>
      <c r="E2449" s="1" t="n">
        <f aca="false">E2448+F2448*DT</f>
        <v>-0.678618511851682</v>
      </c>
      <c r="F2449" s="1" t="n">
        <f aca="false">F2448+G2448*DT</f>
        <v>1.19608781561925</v>
      </c>
      <c r="G2449" s="1" t="n">
        <f aca="false">-g*SIN(E2449)/length</f>
        <v>6.15791570716226</v>
      </c>
    </row>
    <row r="2450" customFormat="false" ht="13" hidden="false" customHeight="false" outlineLevel="0" collapsed="false">
      <c r="D2450" s="2" t="n">
        <v>1.2225</v>
      </c>
      <c r="E2450" s="1" t="n">
        <f aca="false">E2449+F2449*DT</f>
        <v>-0.678020467943872</v>
      </c>
      <c r="F2450" s="1" t="n">
        <f aca="false">F2449+G2449*DT</f>
        <v>1.19916677347283</v>
      </c>
      <c r="G2450" s="1" t="n">
        <f aca="false">-g*SIN(E2450)/length</f>
        <v>6.15334764228278</v>
      </c>
    </row>
    <row r="2451" customFormat="false" ht="13" hidden="false" customHeight="false" outlineLevel="0" collapsed="false">
      <c r="D2451" s="2" t="n">
        <v>1.223</v>
      </c>
      <c r="E2451" s="1" t="n">
        <f aca="false">E2450+F2450*DT</f>
        <v>-0.677420884557136</v>
      </c>
      <c r="F2451" s="1" t="n">
        <f aca="false">F2450+G2450*DT</f>
        <v>1.20224344729397</v>
      </c>
      <c r="G2451" s="1" t="n">
        <f aca="false">-g*SIN(E2451)/length</f>
        <v>6.14876560904568</v>
      </c>
    </row>
    <row r="2452" customFormat="false" ht="13" hidden="false" customHeight="false" outlineLevel="0" collapsed="false">
      <c r="D2452" s="2" t="n">
        <v>1.2235</v>
      </c>
      <c r="E2452" s="1" t="n">
        <f aca="false">E2451+F2451*DT</f>
        <v>-0.676819762833489</v>
      </c>
      <c r="F2452" s="1" t="n">
        <f aca="false">F2451+G2451*DT</f>
        <v>1.20531783009849</v>
      </c>
      <c r="G2452" s="1" t="n">
        <f aca="false">-g*SIN(E2452)/length</f>
        <v>6.14416960079873</v>
      </c>
    </row>
    <row r="2453" customFormat="false" ht="13" hidden="false" customHeight="false" outlineLevel="0" collapsed="false">
      <c r="D2453" s="2" t="n">
        <v>1.224</v>
      </c>
      <c r="E2453" s="1" t="n">
        <f aca="false">E2452+F2452*DT</f>
        <v>-0.676217103918439</v>
      </c>
      <c r="F2453" s="1" t="n">
        <f aca="false">F2452+G2452*DT</f>
        <v>1.20838991489889</v>
      </c>
      <c r="G2453" s="1" t="n">
        <f aca="false">-g*SIN(E2453)/length</f>
        <v>6.13955961091588</v>
      </c>
    </row>
    <row r="2454" customFormat="false" ht="13" hidden="false" customHeight="false" outlineLevel="0" collapsed="false">
      <c r="D2454" s="2" t="n">
        <v>1.2245</v>
      </c>
      <c r="E2454" s="1" t="n">
        <f aca="false">E2453+F2453*DT</f>
        <v>-0.67561290896099</v>
      </c>
      <c r="F2454" s="1" t="n">
        <f aca="false">F2453+G2453*DT</f>
        <v>1.21145969470435</v>
      </c>
      <c r="G2454" s="1" t="n">
        <f aca="false">-g*SIN(E2454)/length</f>
        <v>6.13493563279755</v>
      </c>
    </row>
    <row r="2455" customFormat="false" ht="13" hidden="false" customHeight="false" outlineLevel="0" collapsed="false">
      <c r="D2455" s="2" t="n">
        <v>1.225</v>
      </c>
      <c r="E2455" s="1" t="n">
        <f aca="false">E2454+F2454*DT</f>
        <v>-0.675007179113638</v>
      </c>
      <c r="F2455" s="1" t="n">
        <f aca="false">F2454+G2454*DT</f>
        <v>1.21452716252075</v>
      </c>
      <c r="G2455" s="1" t="n">
        <f aca="false">-g*SIN(E2455)/length</f>
        <v>6.13029765987101</v>
      </c>
    </row>
    <row r="2456" customFormat="false" ht="13" hidden="false" customHeight="false" outlineLevel="0" collapsed="false">
      <c r="D2456" s="2" t="n">
        <v>1.2255</v>
      </c>
      <c r="E2456" s="1" t="n">
        <f aca="false">E2455+F2455*DT</f>
        <v>-0.674399915532377</v>
      </c>
      <c r="F2456" s="1" t="n">
        <f aca="false">F2455+G2455*DT</f>
        <v>1.21759231135068</v>
      </c>
      <c r="G2456" s="1" t="n">
        <f aca="false">-g*SIN(E2456)/length</f>
        <v>6.12564568559069</v>
      </c>
    </row>
    <row r="2457" customFormat="false" ht="13" hidden="false" customHeight="false" outlineLevel="0" collapsed="false">
      <c r="D2457" s="2" t="n">
        <v>1.226</v>
      </c>
      <c r="E2457" s="1" t="n">
        <f aca="false">E2456+F2456*DT</f>
        <v>-0.673791119376702</v>
      </c>
      <c r="F2457" s="1" t="n">
        <f aca="false">F2456+G2456*DT</f>
        <v>1.22065513419348</v>
      </c>
      <c r="G2457" s="1" t="n">
        <f aca="false">-g*SIN(E2457)/length</f>
        <v>6.12097970343852</v>
      </c>
    </row>
    <row r="2458" customFormat="false" ht="13" hidden="false" customHeight="false" outlineLevel="0" collapsed="false">
      <c r="D2458" s="2" t="n">
        <v>1.2265</v>
      </c>
      <c r="E2458" s="1" t="n">
        <f aca="false">E2457+F2457*DT</f>
        <v>-0.673180791809605</v>
      </c>
      <c r="F2458" s="1" t="n">
        <f aca="false">F2457+G2457*DT</f>
        <v>1.2237156240452</v>
      </c>
      <c r="G2458" s="1" t="n">
        <f aca="false">-g*SIN(E2458)/length</f>
        <v>6.11629970692428</v>
      </c>
    </row>
    <row r="2459" customFormat="false" ht="13" hidden="false" customHeight="false" outlineLevel="0" collapsed="false">
      <c r="D2459" s="2" t="n">
        <v>1.227</v>
      </c>
      <c r="E2459" s="1" t="n">
        <f aca="false">E2458+F2458*DT</f>
        <v>-0.672568933997583</v>
      </c>
      <c r="F2459" s="1" t="n">
        <f aca="false">F2458+G2458*DT</f>
        <v>1.22677377389866</v>
      </c>
      <c r="G2459" s="1" t="n">
        <f aca="false">-g*SIN(E2459)/length</f>
        <v>6.11160568958594</v>
      </c>
    </row>
    <row r="2460" customFormat="false" ht="13" hidden="false" customHeight="false" outlineLevel="0" collapsed="false">
      <c r="D2460" s="2" t="n">
        <v>1.2275</v>
      </c>
      <c r="E2460" s="1" t="n">
        <f aca="false">E2459+F2459*DT</f>
        <v>-0.671955547110633</v>
      </c>
      <c r="F2460" s="1" t="n">
        <f aca="false">F2459+G2459*DT</f>
        <v>1.22982957674345</v>
      </c>
      <c r="G2460" s="1" t="n">
        <f aca="false">-g*SIN(E2460)/length</f>
        <v>6.10689764498997</v>
      </c>
    </row>
    <row r="2461" customFormat="false" ht="13" hidden="false" customHeight="false" outlineLevel="0" collapsed="false">
      <c r="D2461" s="2" t="n">
        <v>1.228</v>
      </c>
      <c r="E2461" s="1" t="n">
        <f aca="false">E2460+F2460*DT</f>
        <v>-0.671340632322262</v>
      </c>
      <c r="F2461" s="1" t="n">
        <f aca="false">F2460+G2460*DT</f>
        <v>1.23288302556595</v>
      </c>
      <c r="G2461" s="1" t="n">
        <f aca="false">-g*SIN(E2461)/length</f>
        <v>6.10217556673173</v>
      </c>
    </row>
    <row r="2462" customFormat="false" ht="13" hidden="false" customHeight="false" outlineLevel="0" collapsed="false">
      <c r="D2462" s="2" t="n">
        <v>1.2285</v>
      </c>
      <c r="E2462" s="1" t="n">
        <f aca="false">E2461+F2461*DT</f>
        <v>-0.670724190809479</v>
      </c>
      <c r="F2462" s="1" t="n">
        <f aca="false">F2461+G2461*DT</f>
        <v>1.23593411334931</v>
      </c>
      <c r="G2462" s="1" t="n">
        <f aca="false">-g*SIN(E2462)/length</f>
        <v>6.09743944843575</v>
      </c>
    </row>
    <row r="2463" customFormat="false" ht="13" hidden="false" customHeight="false" outlineLevel="0" collapsed="false">
      <c r="D2463" s="2" t="n">
        <v>1.229</v>
      </c>
      <c r="E2463" s="1" t="n">
        <f aca="false">E2462+F2462*DT</f>
        <v>-0.670106223752804</v>
      </c>
      <c r="F2463" s="1" t="n">
        <f aca="false">F2462+G2462*DT</f>
        <v>1.23898283307353</v>
      </c>
      <c r="G2463" s="1" t="n">
        <f aca="false">-g*SIN(E2463)/length</f>
        <v>6.09268928375614</v>
      </c>
    </row>
    <row r="2464" customFormat="false" ht="13" hidden="false" customHeight="false" outlineLevel="0" collapsed="false">
      <c r="D2464" s="2" t="n">
        <v>1.2295</v>
      </c>
      <c r="E2464" s="1" t="n">
        <f aca="false">E2463+F2463*DT</f>
        <v>-0.669486732336267</v>
      </c>
      <c r="F2464" s="1" t="n">
        <f aca="false">F2463+G2463*DT</f>
        <v>1.24202917771541</v>
      </c>
      <c r="G2464" s="1" t="n">
        <f aca="false">-g*SIN(E2464)/length</f>
        <v>6.08792506637685</v>
      </c>
    </row>
    <row r="2465" customFormat="false" ht="13" hidden="false" customHeight="false" outlineLevel="0" collapsed="false">
      <c r="D2465" s="2" t="n">
        <v>1.23</v>
      </c>
      <c r="E2465" s="1" t="n">
        <f aca="false">E2464+F2464*DT</f>
        <v>-0.66886571774741</v>
      </c>
      <c r="F2465" s="1" t="n">
        <f aca="false">F2464+G2464*DT</f>
        <v>1.2450731402486</v>
      </c>
      <c r="G2465" s="1" t="n">
        <f aca="false">-g*SIN(E2465)/length</f>
        <v>6.08314679001207</v>
      </c>
    </row>
    <row r="2466" customFormat="false" ht="13" hidden="false" customHeight="false" outlineLevel="0" collapsed="false">
      <c r="D2466" s="2" t="n">
        <v>1.2305</v>
      </c>
      <c r="E2466" s="1" t="n">
        <f aca="false">E2465+F2465*DT</f>
        <v>-0.668243181177285</v>
      </c>
      <c r="F2466" s="1" t="n">
        <f aca="false">F2465+G2465*DT</f>
        <v>1.24811471364361</v>
      </c>
      <c r="G2466" s="1" t="n">
        <f aca="false">-g*SIN(E2466)/length</f>
        <v>6.07835444840656</v>
      </c>
    </row>
    <row r="2467" customFormat="false" ht="13" hidden="false" customHeight="false" outlineLevel="0" collapsed="false">
      <c r="D2467" s="2" t="n">
        <v>1.231</v>
      </c>
      <c r="E2467" s="1" t="n">
        <f aca="false">E2466+F2466*DT</f>
        <v>-0.667619123820463</v>
      </c>
      <c r="F2467" s="1" t="n">
        <f aca="false">F2466+G2466*DT</f>
        <v>1.25115389086781</v>
      </c>
      <c r="G2467" s="1" t="n">
        <f aca="false">-g*SIN(E2467)/length</f>
        <v>6.07354803533596</v>
      </c>
    </row>
    <row r="2468" customFormat="false" ht="13" hidden="false" customHeight="false" outlineLevel="0" collapsed="false">
      <c r="D2468" s="2" t="n">
        <v>1.2315</v>
      </c>
      <c r="E2468" s="1" t="n">
        <f aca="false">E2467+F2467*DT</f>
        <v>-0.66699354687503</v>
      </c>
      <c r="F2468" s="1" t="n">
        <f aca="false">F2467+G2467*DT</f>
        <v>1.25419066488548</v>
      </c>
      <c r="G2468" s="1" t="n">
        <f aca="false">-g*SIN(E2468)/length</f>
        <v>6.06872754460719</v>
      </c>
    </row>
    <row r="2469" customFormat="false" ht="13" hidden="false" customHeight="false" outlineLevel="0" collapsed="false">
      <c r="D2469" s="2" t="n">
        <v>1.232</v>
      </c>
      <c r="E2469" s="1" t="n">
        <f aca="false">E2468+F2468*DT</f>
        <v>-0.666366451542587</v>
      </c>
      <c r="F2469" s="1" t="n">
        <f aca="false">F2468+G2468*DT</f>
        <v>1.25722502865778</v>
      </c>
      <c r="G2469" s="1" t="n">
        <f aca="false">-g*SIN(E2469)/length</f>
        <v>6.06389297005872</v>
      </c>
    </row>
    <row r="2470" customFormat="false" ht="13" hidden="false" customHeight="false" outlineLevel="0" collapsed="false">
      <c r="D2470" s="2" t="n">
        <v>1.2325</v>
      </c>
      <c r="E2470" s="1" t="n">
        <f aca="false">E2469+F2469*DT</f>
        <v>-0.665737839028258</v>
      </c>
      <c r="F2470" s="1" t="n">
        <f aca="false">F2469+G2469*DT</f>
        <v>1.26025697514281</v>
      </c>
      <c r="G2470" s="1" t="n">
        <f aca="false">-g*SIN(E2470)/length</f>
        <v>6.05904430556097</v>
      </c>
    </row>
    <row r="2471" customFormat="false" ht="13" hidden="false" customHeight="false" outlineLevel="0" collapsed="false">
      <c r="D2471" s="2" t="n">
        <v>1.233</v>
      </c>
      <c r="E2471" s="1" t="n">
        <f aca="false">E2470+F2470*DT</f>
        <v>-0.665107710540687</v>
      </c>
      <c r="F2471" s="1" t="n">
        <f aca="false">F2470+G2470*DT</f>
        <v>1.26328649729559</v>
      </c>
      <c r="G2471" s="1" t="n">
        <f aca="false">-g*SIN(E2471)/length</f>
        <v>6.05418154501663</v>
      </c>
    </row>
    <row r="2472" customFormat="false" ht="13" hidden="false" customHeight="false" outlineLevel="0" collapsed="false">
      <c r="D2472" s="2" t="n">
        <v>1.2335</v>
      </c>
      <c r="E2472" s="1" t="n">
        <f aca="false">E2471+F2471*DT</f>
        <v>-0.664476067292039</v>
      </c>
      <c r="F2472" s="1" t="n">
        <f aca="false">F2471+G2471*DT</f>
        <v>1.2663135880681</v>
      </c>
      <c r="G2472" s="1" t="n">
        <f aca="false">-g*SIN(E2472)/length</f>
        <v>6.04930468236099</v>
      </c>
    </row>
    <row r="2473" customFormat="false" ht="13" hidden="false" customHeight="false" outlineLevel="0" collapsed="false">
      <c r="D2473" s="2" t="n">
        <v>1.234</v>
      </c>
      <c r="E2473" s="1" t="n">
        <f aca="false">E2472+F2472*DT</f>
        <v>-0.663842910498005</v>
      </c>
      <c r="F2473" s="1" t="n">
        <f aca="false">F2472+G2472*DT</f>
        <v>1.26933824040928</v>
      </c>
      <c r="G2473" s="1" t="n">
        <f aca="false">-g*SIN(E2473)/length</f>
        <v>6.0444137115623</v>
      </c>
    </row>
    <row r="2474" customFormat="false" ht="13" hidden="false" customHeight="false" outlineLevel="0" collapsed="false">
      <c r="D2474" s="2" t="n">
        <v>1.2345</v>
      </c>
      <c r="E2474" s="1" t="n">
        <f aca="false">E2473+F2473*DT</f>
        <v>-0.6632082413778</v>
      </c>
      <c r="F2474" s="1" t="n">
        <f aca="false">F2473+G2473*DT</f>
        <v>1.27236044726506</v>
      </c>
      <c r="G2474" s="1" t="n">
        <f aca="false">-g*SIN(E2474)/length</f>
        <v>6.03950862662213</v>
      </c>
    </row>
    <row r="2475" customFormat="false" ht="13" hidden="false" customHeight="false" outlineLevel="0" collapsed="false">
      <c r="D2475" s="2" t="n">
        <v>1.235</v>
      </c>
      <c r="E2475" s="1" t="n">
        <f aca="false">E2474+F2474*DT</f>
        <v>-0.662572061154167</v>
      </c>
      <c r="F2475" s="1" t="n">
        <f aca="false">F2474+G2474*DT</f>
        <v>1.27538020157837</v>
      </c>
      <c r="G2475" s="1" t="n">
        <f aca="false">-g*SIN(E2475)/length</f>
        <v>6.03458942157567</v>
      </c>
    </row>
    <row r="2476" customFormat="false" ht="13" hidden="false" customHeight="false" outlineLevel="0" collapsed="false">
      <c r="D2476" s="2" t="n">
        <v>1.2355</v>
      </c>
      <c r="E2476" s="1" t="n">
        <f aca="false">E2475+F2475*DT</f>
        <v>-0.661934371053378</v>
      </c>
      <c r="F2476" s="1" t="n">
        <f aca="false">F2475+G2475*DT</f>
        <v>1.27839749628916</v>
      </c>
      <c r="G2476" s="1" t="n">
        <f aca="false">-g*SIN(E2476)/length</f>
        <v>6.0296560904921</v>
      </c>
    </row>
    <row r="2477" customFormat="false" ht="13" hidden="false" customHeight="false" outlineLevel="0" collapsed="false">
      <c r="D2477" s="2" t="n">
        <v>1.236</v>
      </c>
      <c r="E2477" s="1" t="n">
        <f aca="false">E2476+F2476*DT</f>
        <v>-0.661295172305234</v>
      </c>
      <c r="F2477" s="1" t="n">
        <f aca="false">F2476+G2476*DT</f>
        <v>1.2814123243344</v>
      </c>
      <c r="G2477" s="1" t="n">
        <f aca="false">-g*SIN(E2477)/length</f>
        <v>6.02470862747494</v>
      </c>
    </row>
    <row r="2478" customFormat="false" ht="13" hidden="false" customHeight="false" outlineLevel="0" collapsed="false">
      <c r="D2478" s="2" t="n">
        <v>1.2365</v>
      </c>
      <c r="E2478" s="1" t="n">
        <f aca="false">E2477+F2477*DT</f>
        <v>-0.660654466143067</v>
      </c>
      <c r="F2478" s="1" t="n">
        <f aca="false">F2477+G2477*DT</f>
        <v>1.28442467864814</v>
      </c>
      <c r="G2478" s="1" t="n">
        <f aca="false">-g*SIN(E2478)/length</f>
        <v>6.01974702666237</v>
      </c>
    </row>
    <row r="2479" customFormat="false" ht="13" hidden="false" customHeight="false" outlineLevel="0" collapsed="false">
      <c r="D2479" s="2" t="n">
        <v>1.237</v>
      </c>
      <c r="E2479" s="1" t="n">
        <f aca="false">E2478+F2478*DT</f>
        <v>-0.660012253803743</v>
      </c>
      <c r="F2479" s="1" t="n">
        <f aca="false">F2478+G2478*DT</f>
        <v>1.28743455216147</v>
      </c>
      <c r="G2479" s="1" t="n">
        <f aca="false">-g*SIN(E2479)/length</f>
        <v>6.01477128222759</v>
      </c>
    </row>
    <row r="2480" customFormat="false" ht="13" hidden="false" customHeight="false" outlineLevel="0" collapsed="false">
      <c r="D2480" s="2" t="n">
        <v>1.2375</v>
      </c>
      <c r="E2480" s="1" t="n">
        <f aca="false">E2479+F2479*DT</f>
        <v>-0.659368536527662</v>
      </c>
      <c r="F2480" s="1" t="n">
        <f aca="false">F2479+G2479*DT</f>
        <v>1.29044193780259</v>
      </c>
      <c r="G2480" s="1" t="n">
        <f aca="false">-g*SIN(E2480)/length</f>
        <v>6.00978138837917</v>
      </c>
    </row>
    <row r="2481" customFormat="false" ht="13" hidden="false" customHeight="false" outlineLevel="0" collapsed="false">
      <c r="D2481" s="2" t="n">
        <v>1.238</v>
      </c>
      <c r="E2481" s="1" t="n">
        <f aca="false">E2480+F2480*DT</f>
        <v>-0.658723315558761</v>
      </c>
      <c r="F2481" s="1" t="n">
        <f aca="false">F2480+G2480*DT</f>
        <v>1.29344682849678</v>
      </c>
      <c r="G2481" s="1" t="n">
        <f aca="false">-g*SIN(E2481)/length</f>
        <v>6.00477733936139</v>
      </c>
    </row>
    <row r="2482" customFormat="false" ht="13" hidden="false" customHeight="false" outlineLevel="0" collapsed="false">
      <c r="D2482" s="2" t="n">
        <v>1.2385</v>
      </c>
      <c r="E2482" s="1" t="n">
        <f aca="false">E2481+F2481*DT</f>
        <v>-0.658076592144512</v>
      </c>
      <c r="F2482" s="1" t="n">
        <f aca="false">F2481+G2481*DT</f>
        <v>1.29644921716646</v>
      </c>
      <c r="G2482" s="1" t="n">
        <f aca="false">-g*SIN(E2482)/length</f>
        <v>5.99975912945457</v>
      </c>
    </row>
    <row r="2483" customFormat="false" ht="13" hidden="false" customHeight="false" outlineLevel="0" collapsed="false">
      <c r="D2483" s="2" t="n">
        <v>1.239</v>
      </c>
      <c r="E2483" s="1" t="n">
        <f aca="false">E2482+F2482*DT</f>
        <v>-0.657428367535929</v>
      </c>
      <c r="F2483" s="1" t="n">
        <f aca="false">F2482+G2482*DT</f>
        <v>1.29944909673118</v>
      </c>
      <c r="G2483" s="1" t="n">
        <f aca="false">-g*SIN(E2483)/length</f>
        <v>5.99472675297544</v>
      </c>
    </row>
    <row r="2484" customFormat="false" ht="13" hidden="false" customHeight="false" outlineLevel="0" collapsed="false">
      <c r="D2484" s="2" t="n">
        <v>1.2395</v>
      </c>
      <c r="E2484" s="1" t="n">
        <f aca="false">E2483+F2483*DT</f>
        <v>-0.656778642987563</v>
      </c>
      <c r="F2484" s="1" t="n">
        <f aca="false">F2483+G2483*DT</f>
        <v>1.30244646010767</v>
      </c>
      <c r="G2484" s="1" t="n">
        <f aca="false">-g*SIN(E2484)/length</f>
        <v>5.98968020427745</v>
      </c>
    </row>
    <row r="2485" customFormat="false" ht="13" hidden="false" customHeight="false" outlineLevel="0" collapsed="false">
      <c r="D2485" s="2" t="n">
        <v>1.24</v>
      </c>
      <c r="E2485" s="1" t="n">
        <f aca="false">E2484+F2484*DT</f>
        <v>-0.656127419757509</v>
      </c>
      <c r="F2485" s="1" t="n">
        <f aca="false">F2484+G2484*DT</f>
        <v>1.30544130020981</v>
      </c>
      <c r="G2485" s="1" t="n">
        <f aca="false">-g*SIN(E2485)/length</f>
        <v>5.98461947775117</v>
      </c>
    </row>
    <row r="2486" customFormat="false" ht="13" hidden="false" customHeight="false" outlineLevel="0" collapsed="false">
      <c r="D2486" s="2" t="n">
        <v>1.2405</v>
      </c>
      <c r="E2486" s="1" t="n">
        <f aca="false">E2485+F2485*DT</f>
        <v>-0.655474699107405</v>
      </c>
      <c r="F2486" s="1" t="n">
        <f aca="false">F2485+G2485*DT</f>
        <v>1.30843360994869</v>
      </c>
      <c r="G2486" s="1" t="n">
        <f aca="false">-g*SIN(E2486)/length</f>
        <v>5.97954456782458</v>
      </c>
    </row>
    <row r="2487" customFormat="false" ht="13" hidden="false" customHeight="false" outlineLevel="0" collapsed="false">
      <c r="D2487" s="2" t="n">
        <v>1.241</v>
      </c>
      <c r="E2487" s="1" t="n">
        <f aca="false">E2486+F2486*DT</f>
        <v>-0.65482048230243</v>
      </c>
      <c r="F2487" s="1" t="n">
        <f aca="false">F2486+G2486*DT</f>
        <v>1.3114233822326</v>
      </c>
      <c r="G2487" s="1" t="n">
        <f aca="false">-g*SIN(E2487)/length</f>
        <v>5.97445546896344</v>
      </c>
    </row>
    <row r="2488" customFormat="false" ht="13" hidden="false" customHeight="false" outlineLevel="0" collapsed="false">
      <c r="D2488" s="2" t="n">
        <v>1.2415</v>
      </c>
      <c r="E2488" s="1" t="n">
        <f aca="false">E2487+F2487*DT</f>
        <v>-0.654164770611314</v>
      </c>
      <c r="F2488" s="1" t="n">
        <f aca="false">F2487+G2487*DT</f>
        <v>1.31441060996708</v>
      </c>
      <c r="G2488" s="1" t="n">
        <f aca="false">-g*SIN(E2488)/length</f>
        <v>5.96935217567165</v>
      </c>
    </row>
    <row r="2489" customFormat="false" ht="13" hidden="false" customHeight="false" outlineLevel="0" collapsed="false">
      <c r="D2489" s="2" t="n">
        <v>1.242</v>
      </c>
      <c r="E2489" s="1" t="n">
        <f aca="false">E2488+F2488*DT</f>
        <v>-0.65350756530633</v>
      </c>
      <c r="F2489" s="1" t="n">
        <f aca="false">F2488+G2488*DT</f>
        <v>1.31739528605492</v>
      </c>
      <c r="G2489" s="1" t="n">
        <f aca="false">-g*SIN(E2489)/length</f>
        <v>5.96423468249156</v>
      </c>
    </row>
    <row r="2490" customFormat="false" ht="13" hidden="false" customHeight="false" outlineLevel="0" collapsed="false">
      <c r="D2490" s="2" t="n">
        <v>1.2425</v>
      </c>
      <c r="E2490" s="1" t="n">
        <f aca="false">E2489+F2489*DT</f>
        <v>-0.652848867663303</v>
      </c>
      <c r="F2490" s="1" t="n">
        <f aca="false">F2489+G2489*DT</f>
        <v>1.32037740339616</v>
      </c>
      <c r="G2490" s="1" t="n">
        <f aca="false">-g*SIN(E2490)/length</f>
        <v>5.95910298400437</v>
      </c>
    </row>
    <row r="2491" customFormat="false" ht="13" hidden="false" customHeight="false" outlineLevel="0" collapsed="false">
      <c r="D2491" s="2" t="n">
        <v>1.243</v>
      </c>
      <c r="E2491" s="1" t="n">
        <f aca="false">E2490+F2490*DT</f>
        <v>-0.652188678961605</v>
      </c>
      <c r="F2491" s="1" t="n">
        <f aca="false">F2490+G2490*DT</f>
        <v>1.32335695488816</v>
      </c>
      <c r="G2491" s="1" t="n">
        <f aca="false">-g*SIN(E2491)/length</f>
        <v>5.9539570748304</v>
      </c>
    </row>
    <row r="2492" customFormat="false" ht="13" hidden="false" customHeight="false" outlineLevel="0" collapsed="false">
      <c r="D2492" s="2" t="n">
        <v>1.2435</v>
      </c>
      <c r="E2492" s="1" t="n">
        <f aca="false">E2491+F2491*DT</f>
        <v>-0.651527000484161</v>
      </c>
      <c r="F2492" s="1" t="n">
        <f aca="false">F2491+G2491*DT</f>
        <v>1.32633393342558</v>
      </c>
      <c r="G2492" s="1" t="n">
        <f aca="false">-g*SIN(E2492)/length</f>
        <v>5.94879694962952</v>
      </c>
    </row>
    <row r="2493" customFormat="false" ht="13" hidden="false" customHeight="false" outlineLevel="0" collapsed="false">
      <c r="D2493" s="2" t="n">
        <v>1.244</v>
      </c>
      <c r="E2493" s="1" t="n">
        <f aca="false">E2492+F2492*DT</f>
        <v>-0.650863833517448</v>
      </c>
      <c r="F2493" s="1" t="n">
        <f aca="false">F2492+G2492*DT</f>
        <v>1.32930833190039</v>
      </c>
      <c r="G2493" s="1" t="n">
        <f aca="false">-g*SIN(E2493)/length</f>
        <v>5.94362260310142</v>
      </c>
    </row>
    <row r="2494" customFormat="false" ht="13" hidden="false" customHeight="false" outlineLevel="0" collapsed="false">
      <c r="D2494" s="2" t="n">
        <v>1.2445</v>
      </c>
      <c r="E2494" s="1" t="n">
        <f aca="false">E2493+F2493*DT</f>
        <v>-0.650199179351498</v>
      </c>
      <c r="F2494" s="1" t="n">
        <f aca="false">F2493+G2493*DT</f>
        <v>1.33228014320195</v>
      </c>
      <c r="G2494" s="1" t="n">
        <f aca="false">-g*SIN(E2494)/length</f>
        <v>5.93843402998604</v>
      </c>
    </row>
    <row r="2495" customFormat="false" ht="13" hidden="false" customHeight="false" outlineLevel="0" collapsed="false">
      <c r="D2495" s="2" t="n">
        <v>1.245</v>
      </c>
      <c r="E2495" s="1" t="n">
        <f aca="false">E2494+F2494*DT</f>
        <v>-0.649533039279897</v>
      </c>
      <c r="F2495" s="1" t="n">
        <f aca="false">F2494+G2494*DT</f>
        <v>1.33524936021694</v>
      </c>
      <c r="G2495" s="1" t="n">
        <f aca="false">-g*SIN(E2495)/length</f>
        <v>5.93323122506383</v>
      </c>
    </row>
    <row r="2496" customFormat="false" ht="13" hidden="false" customHeight="false" outlineLevel="0" collapsed="false">
      <c r="D2496" s="2" t="n">
        <v>1.2455</v>
      </c>
      <c r="E2496" s="1" t="n">
        <f aca="false">E2495+F2495*DT</f>
        <v>-0.648865414599788</v>
      </c>
      <c r="F2496" s="1" t="n">
        <f aca="false">F2495+G2495*DT</f>
        <v>1.33821597582947</v>
      </c>
      <c r="G2496" s="1" t="n">
        <f aca="false">-g*SIN(E2496)/length</f>
        <v>5.92801418315615</v>
      </c>
    </row>
    <row r="2497" customFormat="false" ht="13" hidden="false" customHeight="false" outlineLevel="0" collapsed="false">
      <c r="D2497" s="2" t="n">
        <v>1.246</v>
      </c>
      <c r="E2497" s="1" t="n">
        <f aca="false">E2496+F2496*DT</f>
        <v>-0.648196306611874</v>
      </c>
      <c r="F2497" s="1" t="n">
        <f aca="false">F2496+G2496*DT</f>
        <v>1.34117998292105</v>
      </c>
      <c r="G2497" s="1" t="n">
        <f aca="false">-g*SIN(E2497)/length</f>
        <v>5.92278289912561</v>
      </c>
    </row>
    <row r="2498" customFormat="false" ht="13" hidden="false" customHeight="false" outlineLevel="0" collapsed="false">
      <c r="D2498" s="2" t="n">
        <v>1.2465</v>
      </c>
      <c r="E2498" s="1" t="n">
        <f aca="false">E2497+F2497*DT</f>
        <v>-0.647525716620413</v>
      </c>
      <c r="F2498" s="1" t="n">
        <f aca="false">F2497+G2497*DT</f>
        <v>1.34414137437061</v>
      </c>
      <c r="G2498" s="1" t="n">
        <f aca="false">-g*SIN(E2498)/length</f>
        <v>5.91753736787642</v>
      </c>
    </row>
    <row r="2499" customFormat="false" ht="13" hidden="false" customHeight="false" outlineLevel="0" collapsed="false">
      <c r="D2499" s="2" t="n">
        <v>1.247</v>
      </c>
      <c r="E2499" s="1" t="n">
        <f aca="false">E2498+F2498*DT</f>
        <v>-0.646853645933228</v>
      </c>
      <c r="F2499" s="1" t="n">
        <f aca="false">F2498+G2498*DT</f>
        <v>1.34710014305455</v>
      </c>
      <c r="G2499" s="1" t="n">
        <f aca="false">-g*SIN(E2499)/length</f>
        <v>5.9122775843547</v>
      </c>
    </row>
    <row r="2500" customFormat="false" ht="13" hidden="false" customHeight="false" outlineLevel="0" collapsed="false">
      <c r="D2500" s="2" t="n">
        <v>1.2475</v>
      </c>
      <c r="E2500" s="1" t="n">
        <f aca="false">E2499+F2499*DT</f>
        <v>-0.6461800958617</v>
      </c>
      <c r="F2500" s="1" t="n">
        <f aca="false">F2499+G2499*DT</f>
        <v>1.35005628184673</v>
      </c>
      <c r="G2500" s="1" t="n">
        <f aca="false">-g*SIN(E2500)/length</f>
        <v>5.90700354354889</v>
      </c>
    </row>
    <row r="2501" customFormat="false" ht="13" hidden="false" customHeight="false" outlineLevel="0" collapsed="false">
      <c r="D2501" s="2" t="n">
        <v>1.248</v>
      </c>
      <c r="E2501" s="1" t="n">
        <f aca="false">E2500+F2500*DT</f>
        <v>-0.645505067720777</v>
      </c>
      <c r="F2501" s="1" t="n">
        <f aca="false">F2500+G2500*DT</f>
        <v>1.3530097836185</v>
      </c>
      <c r="G2501" s="1" t="n">
        <f aca="false">-g*SIN(E2501)/length</f>
        <v>5.90171524049004</v>
      </c>
    </row>
    <row r="2502" customFormat="false" ht="13" hidden="false" customHeight="false" outlineLevel="0" collapsed="false">
      <c r="D2502" s="2" t="n">
        <v>1.2485</v>
      </c>
      <c r="E2502" s="1" t="n">
        <f aca="false">E2501+F2501*DT</f>
        <v>-0.644828562828968</v>
      </c>
      <c r="F2502" s="1" t="n">
        <f aca="false">F2501+G2501*DT</f>
        <v>1.35596064123875</v>
      </c>
      <c r="G2502" s="1" t="n">
        <f aca="false">-g*SIN(E2502)/length</f>
        <v>5.8964126702522</v>
      </c>
    </row>
    <row r="2503" customFormat="false" ht="13" hidden="false" customHeight="false" outlineLevel="0" collapsed="false">
      <c r="D2503" s="2" t="n">
        <v>1.249</v>
      </c>
      <c r="E2503" s="1" t="n">
        <f aca="false">E2502+F2502*DT</f>
        <v>-0.644150582508348</v>
      </c>
      <c r="F2503" s="1" t="n">
        <f aca="false">F2502+G2502*DT</f>
        <v>1.35890884757387</v>
      </c>
      <c r="G2503" s="1" t="n">
        <f aca="false">-g*SIN(E2503)/length</f>
        <v>5.89109582795273</v>
      </c>
    </row>
    <row r="2504" customFormat="false" ht="13" hidden="false" customHeight="false" outlineLevel="0" collapsed="false">
      <c r="D2504" s="2" t="n">
        <v>1.2495</v>
      </c>
      <c r="E2504" s="1" t="n">
        <f aca="false">E2503+F2503*DT</f>
        <v>-0.643471128084562</v>
      </c>
      <c r="F2504" s="1" t="n">
        <f aca="false">F2503+G2503*DT</f>
        <v>1.36185439548785</v>
      </c>
      <c r="G2504" s="1" t="n">
        <f aca="false">-g*SIN(E2504)/length</f>
        <v>5.88576470875268</v>
      </c>
    </row>
    <row r="2505" customFormat="false" ht="13" hidden="false" customHeight="false" outlineLevel="0" collapsed="false">
      <c r="D2505" s="2" t="n">
        <v>1.25</v>
      </c>
      <c r="E2505" s="1" t="n">
        <f aca="false">E2504+F2504*DT</f>
        <v>-0.642790200886818</v>
      </c>
      <c r="F2505" s="1" t="n">
        <f aca="false">F2504+G2504*DT</f>
        <v>1.36479727784222</v>
      </c>
      <c r="G2505" s="1" t="n">
        <f aca="false">-g*SIN(E2505)/length</f>
        <v>5.88041930785714</v>
      </c>
    </row>
    <row r="2506" customFormat="false" ht="13" hidden="false" customHeight="false" outlineLevel="0" collapsed="false">
      <c r="D2506" s="2" t="n">
        <v>1.2505</v>
      </c>
      <c r="E2506" s="1" t="n">
        <f aca="false">E2505+F2505*DT</f>
        <v>-0.642107802247896</v>
      </c>
      <c r="F2506" s="1" t="n">
        <f aca="false">F2505+G2505*DT</f>
        <v>1.36773748749615</v>
      </c>
      <c r="G2506" s="1" t="n">
        <f aca="false">-g*SIN(E2506)/length</f>
        <v>5.87505962051553</v>
      </c>
    </row>
    <row r="2507" customFormat="false" ht="13" hidden="false" customHeight="false" outlineLevel="0" collapsed="false">
      <c r="D2507" s="2" t="n">
        <v>1.251</v>
      </c>
      <c r="E2507" s="1" t="n">
        <f aca="false">E2506+F2506*DT</f>
        <v>-0.641423933504148</v>
      </c>
      <c r="F2507" s="1" t="n">
        <f aca="false">F2506+G2506*DT</f>
        <v>1.37067501730641</v>
      </c>
      <c r="G2507" s="1" t="n">
        <f aca="false">-g*SIN(E2507)/length</f>
        <v>5.86968564202203</v>
      </c>
    </row>
    <row r="2508" customFormat="false" ht="13" hidden="false" customHeight="false" outlineLevel="0" collapsed="false">
      <c r="D2508" s="2" t="n">
        <v>1.2515</v>
      </c>
      <c r="E2508" s="1" t="n">
        <f aca="false">E2507+F2507*DT</f>
        <v>-0.640738595995495</v>
      </c>
      <c r="F2508" s="1" t="n">
        <f aca="false">F2507+G2507*DT</f>
        <v>1.37360986012742</v>
      </c>
      <c r="G2508" s="1" t="n">
        <f aca="false">-g*SIN(E2508)/length</f>
        <v>5.86429736771586</v>
      </c>
    </row>
    <row r="2509" customFormat="false" ht="13" hidden="false" customHeight="false" outlineLevel="0" collapsed="false">
      <c r="D2509" s="2" t="n">
        <v>1.252</v>
      </c>
      <c r="E2509" s="1" t="n">
        <f aca="false">E2508+F2508*DT</f>
        <v>-0.640051791065432</v>
      </c>
      <c r="F2509" s="1" t="n">
        <f aca="false">F2508+G2508*DT</f>
        <v>1.37654200881128</v>
      </c>
      <c r="G2509" s="1" t="n">
        <f aca="false">-g*SIN(E2509)/length</f>
        <v>5.85889479298168</v>
      </c>
    </row>
    <row r="2510" customFormat="false" ht="13" hidden="false" customHeight="false" outlineLevel="0" collapsed="false">
      <c r="D2510" s="2" t="n">
        <v>1.2525</v>
      </c>
      <c r="E2510" s="1" t="n">
        <f aca="false">E2509+F2509*DT</f>
        <v>-0.639363520061026</v>
      </c>
      <c r="F2510" s="1" t="n">
        <f aca="false">F2509+G2509*DT</f>
        <v>1.37947145620777</v>
      </c>
      <c r="G2510" s="1" t="n">
        <f aca="false">-g*SIN(E2510)/length</f>
        <v>5.85347791324991</v>
      </c>
    </row>
    <row r="2511" customFormat="false" ht="13" hidden="false" customHeight="false" outlineLevel="0" collapsed="false">
      <c r="D2511" s="2" t="n">
        <v>1.253</v>
      </c>
      <c r="E2511" s="1" t="n">
        <f aca="false">E2510+F2510*DT</f>
        <v>-0.638673784332922</v>
      </c>
      <c r="F2511" s="1" t="n">
        <f aca="false">F2510+G2510*DT</f>
        <v>1.3823981951644</v>
      </c>
      <c r="G2511" s="1" t="n">
        <f aca="false">-g*SIN(E2511)/length</f>
        <v>5.84804672399705</v>
      </c>
    </row>
    <row r="2512" customFormat="false" ht="13" hidden="false" customHeight="false" outlineLevel="0" collapsed="false">
      <c r="D2512" s="2" t="n">
        <v>1.2535</v>
      </c>
      <c r="E2512" s="1" t="n">
        <f aca="false">E2511+F2511*DT</f>
        <v>-0.63798258523534</v>
      </c>
      <c r="F2512" s="1" t="n">
        <f aca="false">F2511+G2511*DT</f>
        <v>1.38532221852639</v>
      </c>
      <c r="G2512" s="1" t="n">
        <f aca="false">-g*SIN(E2512)/length</f>
        <v>5.8426012207461</v>
      </c>
    </row>
    <row r="2513" customFormat="false" ht="13" hidden="false" customHeight="false" outlineLevel="0" collapsed="false">
      <c r="D2513" s="2" t="n">
        <v>1.254</v>
      </c>
      <c r="E2513" s="1" t="n">
        <f aca="false">E2512+F2512*DT</f>
        <v>-0.637289924126077</v>
      </c>
      <c r="F2513" s="1" t="n">
        <f aca="false">F2512+G2512*DT</f>
        <v>1.38824351913677</v>
      </c>
      <c r="G2513" s="1" t="n">
        <f aca="false">-g*SIN(E2513)/length</f>
        <v>5.83714139906685</v>
      </c>
    </row>
    <row r="2514" customFormat="false" ht="13" hidden="false" customHeight="false" outlineLevel="0" collapsed="false">
      <c r="D2514" s="2" t="n">
        <v>1.2545</v>
      </c>
      <c r="E2514" s="1" t="n">
        <f aca="false">E2513+F2513*DT</f>
        <v>-0.636595802366508</v>
      </c>
      <c r="F2514" s="1" t="n">
        <f aca="false">F2513+G2513*DT</f>
        <v>1.3911620898363</v>
      </c>
      <c r="G2514" s="1" t="n">
        <f aca="false">-g*SIN(E2514)/length</f>
        <v>5.83166725457624</v>
      </c>
    </row>
    <row r="2515" customFormat="false" ht="13" hidden="false" customHeight="false" outlineLevel="0" collapsed="false">
      <c r="D2515" s="2" t="n">
        <v>1.255</v>
      </c>
      <c r="E2515" s="1" t="n">
        <f aca="false">E2514+F2514*DT</f>
        <v>-0.63590022132159</v>
      </c>
      <c r="F2515" s="1" t="n">
        <f aca="false">F2514+G2514*DT</f>
        <v>1.39407792346359</v>
      </c>
      <c r="G2515" s="1" t="n">
        <f aca="false">-g*SIN(E2515)/length</f>
        <v>5.82617878293873</v>
      </c>
    </row>
    <row r="2516" customFormat="false" ht="13" hidden="false" customHeight="false" outlineLevel="0" collapsed="false">
      <c r="D2516" s="2" t="n">
        <v>1.2555</v>
      </c>
      <c r="E2516" s="1" t="n">
        <f aca="false">E2515+F2515*DT</f>
        <v>-0.635203182359858</v>
      </c>
      <c r="F2516" s="1" t="n">
        <f aca="false">F2515+G2515*DT</f>
        <v>1.39699101285506</v>
      </c>
      <c r="G2516" s="1" t="n">
        <f aca="false">-g*SIN(E2516)/length</f>
        <v>5.8206759798666</v>
      </c>
    </row>
    <row r="2517" customFormat="false" ht="13" hidden="false" customHeight="false" outlineLevel="0" collapsed="false">
      <c r="D2517" s="2" t="n">
        <v>1.256</v>
      </c>
      <c r="E2517" s="1" t="n">
        <f aca="false">E2516+F2516*DT</f>
        <v>-0.634504686853431</v>
      </c>
      <c r="F2517" s="1" t="n">
        <f aca="false">F2516+G2516*DT</f>
        <v>1.39990135084499</v>
      </c>
      <c r="G2517" s="1" t="n">
        <f aca="false">-g*SIN(E2517)/length</f>
        <v>5.81515884112037</v>
      </c>
    </row>
    <row r="2518" customFormat="false" ht="13" hidden="false" customHeight="false" outlineLevel="0" collapsed="false">
      <c r="D2518" s="2" t="n">
        <v>1.2565</v>
      </c>
      <c r="E2518" s="1" t="n">
        <f aca="false">E2517+F2517*DT</f>
        <v>-0.633804736178008</v>
      </c>
      <c r="F2518" s="1" t="n">
        <f aca="false">F2517+G2517*DT</f>
        <v>1.40280893026555</v>
      </c>
      <c r="G2518" s="1" t="n">
        <f aca="false">-g*SIN(E2518)/length</f>
        <v>5.80962736250906</v>
      </c>
    </row>
    <row r="2519" customFormat="false" ht="13" hidden="false" customHeight="false" outlineLevel="0" collapsed="false">
      <c r="D2519" s="2" t="n">
        <v>1.257</v>
      </c>
      <c r="E2519" s="1" t="n">
        <f aca="false">E2518+F2518*DT</f>
        <v>-0.633103331712875</v>
      </c>
      <c r="F2519" s="1" t="n">
        <f aca="false">F2518+G2518*DT</f>
        <v>1.40571374394681</v>
      </c>
      <c r="G2519" s="1" t="n">
        <f aca="false">-g*SIN(E2519)/length</f>
        <v>5.80408153989063</v>
      </c>
    </row>
    <row r="2520" customFormat="false" ht="13" hidden="false" customHeight="false" outlineLevel="0" collapsed="false">
      <c r="D2520" s="2" t="n">
        <v>1.2575</v>
      </c>
      <c r="E2520" s="1" t="n">
        <f aca="false">E2519+F2519*DT</f>
        <v>-0.632400474840902</v>
      </c>
      <c r="F2520" s="1" t="n">
        <f aca="false">F2519+G2519*DT</f>
        <v>1.40861578471675</v>
      </c>
      <c r="G2520" s="1" t="n">
        <f aca="false">-g*SIN(E2520)/length</f>
        <v>5.79852136917224</v>
      </c>
    </row>
    <row r="2521" customFormat="false" ht="13" hidden="false" customHeight="false" outlineLevel="0" collapsed="false">
      <c r="D2521" s="2" t="n">
        <v>1.258</v>
      </c>
      <c r="E2521" s="1" t="n">
        <f aca="false">E2520+F2520*DT</f>
        <v>-0.631696166948544</v>
      </c>
      <c r="F2521" s="1" t="n">
        <f aca="false">F2520+G2520*DT</f>
        <v>1.41151504540134</v>
      </c>
      <c r="G2521" s="1" t="n">
        <f aca="false">-g*SIN(E2521)/length</f>
        <v>5.79294684631067</v>
      </c>
    </row>
    <row r="2522" customFormat="false" ht="13" hidden="false" customHeight="false" outlineLevel="0" collapsed="false">
      <c r="D2522" s="2" t="n">
        <v>1.2585</v>
      </c>
      <c r="E2522" s="1" t="n">
        <f aca="false">E2521+F2521*DT</f>
        <v>-0.630990409425843</v>
      </c>
      <c r="F2522" s="1" t="n">
        <f aca="false">F2521+G2521*DT</f>
        <v>1.41441151882449</v>
      </c>
      <c r="G2522" s="1" t="n">
        <f aca="false">-g*SIN(E2522)/length</f>
        <v>5.78735796731262</v>
      </c>
    </row>
    <row r="2523" customFormat="false" ht="13" hidden="false" customHeight="false" outlineLevel="0" collapsed="false">
      <c r="D2523" s="2" t="n">
        <v>1.259</v>
      </c>
      <c r="E2523" s="1" t="n">
        <f aca="false">E2522+F2522*DT</f>
        <v>-0.630283203666431</v>
      </c>
      <c r="F2523" s="1" t="n">
        <f aca="false">F2522+G2522*DT</f>
        <v>1.41730519780815</v>
      </c>
      <c r="G2523" s="1" t="n">
        <f aca="false">-g*SIN(E2523)/length</f>
        <v>5.78175472823508</v>
      </c>
    </row>
    <row r="2524" customFormat="false" ht="13" hidden="false" customHeight="false" outlineLevel="0" collapsed="false">
      <c r="D2524" s="2" t="n">
        <v>1.2595</v>
      </c>
      <c r="E2524" s="1" t="n">
        <f aca="false">E2523+F2523*DT</f>
        <v>-0.629574551067527</v>
      </c>
      <c r="F2524" s="1" t="n">
        <f aca="false">F2523+G2523*DT</f>
        <v>1.42019607517227</v>
      </c>
      <c r="G2524" s="1" t="n">
        <f aca="false">-g*SIN(E2524)/length</f>
        <v>5.77613712518567</v>
      </c>
    </row>
    <row r="2525" customFormat="false" ht="13" hidden="false" customHeight="false" outlineLevel="0" collapsed="false">
      <c r="D2525" s="2" t="n">
        <v>1.26</v>
      </c>
      <c r="E2525" s="1" t="n">
        <f aca="false">E2524+F2524*DT</f>
        <v>-0.62886445302994</v>
      </c>
      <c r="F2525" s="1" t="n">
        <f aca="false">F2524+G2524*DT</f>
        <v>1.42308414373486</v>
      </c>
      <c r="G2525" s="1" t="n">
        <f aca="false">-g*SIN(E2525)/length</f>
        <v>5.77050515432297</v>
      </c>
    </row>
    <row r="2526" customFormat="false" ht="13" hidden="false" customHeight="false" outlineLevel="0" collapsed="false">
      <c r="D2526" s="2" t="n">
        <v>1.2605</v>
      </c>
      <c r="E2526" s="1" t="n">
        <f aca="false">E2525+F2525*DT</f>
        <v>-0.628152910958073</v>
      </c>
      <c r="F2526" s="1" t="n">
        <f aca="false">F2525+G2525*DT</f>
        <v>1.42596939631202</v>
      </c>
      <c r="G2526" s="1" t="n">
        <f aca="false">-g*SIN(E2526)/length</f>
        <v>5.76485881185693</v>
      </c>
    </row>
    <row r="2527" customFormat="false" ht="13" hidden="false" customHeight="false" outlineLevel="0" collapsed="false">
      <c r="D2527" s="2" t="n">
        <v>1.261</v>
      </c>
      <c r="E2527" s="1" t="n">
        <f aca="false">E2526+F2526*DT</f>
        <v>-0.627439926259917</v>
      </c>
      <c r="F2527" s="1" t="n">
        <f aca="false">F2526+G2526*DT</f>
        <v>1.42885182571795</v>
      </c>
      <c r="G2527" s="1" t="n">
        <f aca="false">-g*SIN(E2527)/length</f>
        <v>5.75919809404912</v>
      </c>
    </row>
    <row r="2528" customFormat="false" ht="13" hidden="false" customHeight="false" outlineLevel="0" collapsed="false">
      <c r="D2528" s="2" t="n">
        <v>1.2615</v>
      </c>
      <c r="E2528" s="1" t="n">
        <f aca="false">E2527+F2527*DT</f>
        <v>-0.626725500347058</v>
      </c>
      <c r="F2528" s="1" t="n">
        <f aca="false">F2527+G2527*DT</f>
        <v>1.43173142476497</v>
      </c>
      <c r="G2528" s="1" t="n">
        <f aca="false">-g*SIN(E2528)/length</f>
        <v>5.75352299721316</v>
      </c>
    </row>
    <row r="2529" customFormat="false" ht="13" hidden="false" customHeight="false" outlineLevel="0" collapsed="false">
      <c r="D2529" s="2" t="n">
        <v>1.262</v>
      </c>
      <c r="E2529" s="1" t="n">
        <f aca="false">E2528+F2528*DT</f>
        <v>-0.626009634634676</v>
      </c>
      <c r="F2529" s="1" t="n">
        <f aca="false">F2528+G2528*DT</f>
        <v>1.43460818626358</v>
      </c>
      <c r="G2529" s="1" t="n">
        <f aca="false">-g*SIN(E2529)/length</f>
        <v>5.74783351771504</v>
      </c>
    </row>
    <row r="2530" customFormat="false" ht="13" hidden="false" customHeight="false" outlineLevel="0" collapsed="false">
      <c r="D2530" s="2" t="n">
        <v>1.2625</v>
      </c>
      <c r="E2530" s="1" t="n">
        <f aca="false">E2529+F2529*DT</f>
        <v>-0.625292330541544</v>
      </c>
      <c r="F2530" s="1" t="n">
        <f aca="false">F2529+G2529*DT</f>
        <v>1.43748210302244</v>
      </c>
      <c r="G2530" s="1" t="n">
        <f aca="false">-g*SIN(E2530)/length</f>
        <v>5.74212965197344</v>
      </c>
    </row>
    <row r="2531" customFormat="false" ht="13" hidden="false" customHeight="false" outlineLevel="0" collapsed="false">
      <c r="D2531" s="2" t="n">
        <v>1.263</v>
      </c>
      <c r="E2531" s="1" t="n">
        <f aca="false">E2530+F2530*DT</f>
        <v>-0.624573589490033</v>
      </c>
      <c r="F2531" s="1" t="n">
        <f aca="false">F2530+G2530*DT</f>
        <v>1.44035316784843</v>
      </c>
      <c r="G2531" s="1" t="n">
        <f aca="false">-g*SIN(E2531)/length</f>
        <v>5.73641139646011</v>
      </c>
    </row>
    <row r="2532" customFormat="false" ht="13" hidden="false" customHeight="false" outlineLevel="0" collapsed="false">
      <c r="D2532" s="2" t="n">
        <v>1.2635</v>
      </c>
      <c r="E2532" s="1" t="n">
        <f aca="false">E2531+F2531*DT</f>
        <v>-0.623853412906108</v>
      </c>
      <c r="F2532" s="1" t="n">
        <f aca="false">F2531+G2531*DT</f>
        <v>1.44322137354666</v>
      </c>
      <c r="G2532" s="1" t="n">
        <f aca="false">-g*SIN(E2532)/length</f>
        <v>5.73067874770021</v>
      </c>
    </row>
    <row r="2533" customFormat="false" ht="13" hidden="false" customHeight="false" outlineLevel="0" collapsed="false">
      <c r="D2533" s="2" t="n">
        <v>1.264</v>
      </c>
      <c r="E2533" s="1" t="n">
        <f aca="false">E2532+F2532*DT</f>
        <v>-0.623131802219335</v>
      </c>
      <c r="F2533" s="1" t="n">
        <f aca="false">F2532+G2532*DT</f>
        <v>1.44608671292051</v>
      </c>
      <c r="G2533" s="1" t="n">
        <f aca="false">-g*SIN(E2533)/length</f>
        <v>5.72493170227264</v>
      </c>
    </row>
    <row r="2534" customFormat="false" ht="13" hidden="false" customHeight="false" outlineLevel="0" collapsed="false">
      <c r="D2534" s="2" t="n">
        <v>1.2645</v>
      </c>
      <c r="E2534" s="1" t="n">
        <f aca="false">E2533+F2533*DT</f>
        <v>-0.622408758862875</v>
      </c>
      <c r="F2534" s="1" t="n">
        <f aca="false">F2533+G2533*DT</f>
        <v>1.44894917877164</v>
      </c>
      <c r="G2534" s="1" t="n">
        <f aca="false">-g*SIN(E2534)/length</f>
        <v>5.71917025681041</v>
      </c>
    </row>
    <row r="2535" customFormat="false" ht="13" hidden="false" customHeight="false" outlineLevel="0" collapsed="false">
      <c r="D2535" s="2" t="n">
        <v>1.265</v>
      </c>
      <c r="E2535" s="1" t="n">
        <f aca="false">E2534+F2534*DT</f>
        <v>-0.621684284273489</v>
      </c>
      <c r="F2535" s="1" t="n">
        <f aca="false">F2534+G2534*DT</f>
        <v>1.45180876390005</v>
      </c>
      <c r="G2535" s="1" t="n">
        <f aca="false">-g*SIN(E2535)/length</f>
        <v>5.71339440800097</v>
      </c>
    </row>
    <row r="2536" customFormat="false" ht="13" hidden="false" customHeight="false" outlineLevel="0" collapsed="false">
      <c r="D2536" s="2" t="n">
        <v>1.2655</v>
      </c>
      <c r="E2536" s="1" t="n">
        <f aca="false">E2535+F2535*DT</f>
        <v>-0.620958379891539</v>
      </c>
      <c r="F2536" s="1" t="n">
        <f aca="false">F2535+G2535*DT</f>
        <v>1.45466546110405</v>
      </c>
      <c r="G2536" s="1" t="n">
        <f aca="false">-g*SIN(E2536)/length</f>
        <v>5.70760415258654</v>
      </c>
    </row>
    <row r="2537" customFormat="false" ht="13" hidden="false" customHeight="false" outlineLevel="0" collapsed="false">
      <c r="D2537" s="2" t="n">
        <v>1.266</v>
      </c>
      <c r="E2537" s="1" t="n">
        <f aca="false">E2536+F2536*DT</f>
        <v>-0.620231047160987</v>
      </c>
      <c r="F2537" s="1" t="n">
        <f aca="false">F2536+G2536*DT</f>
        <v>1.45751926318034</v>
      </c>
      <c r="G2537" s="1" t="n">
        <f aca="false">-g*SIN(E2537)/length</f>
        <v>5.70179948736451</v>
      </c>
    </row>
    <row r="2538" customFormat="false" ht="13" hidden="false" customHeight="false" outlineLevel="0" collapsed="false">
      <c r="D2538" s="2" t="n">
        <v>1.2665</v>
      </c>
      <c r="E2538" s="1" t="n">
        <f aca="false">E2537+F2537*DT</f>
        <v>-0.619502287529397</v>
      </c>
      <c r="F2538" s="1" t="n">
        <f aca="false">F2537+G2537*DT</f>
        <v>1.46037016292402</v>
      </c>
      <c r="G2538" s="1" t="n">
        <f aca="false">-g*SIN(E2538)/length</f>
        <v>5.69598040918772</v>
      </c>
    </row>
    <row r="2539" customFormat="false" ht="13" hidden="false" customHeight="false" outlineLevel="0" collapsed="false">
      <c r="D2539" s="2" t="n">
        <v>1.267</v>
      </c>
      <c r="E2539" s="1" t="n">
        <f aca="false">E2538+F2538*DT</f>
        <v>-0.618772102447935</v>
      </c>
      <c r="F2539" s="1" t="n">
        <f aca="false">F2538+G2538*DT</f>
        <v>1.46321815312862</v>
      </c>
      <c r="G2539" s="1" t="n">
        <f aca="false">-g*SIN(E2539)/length</f>
        <v>5.69014691496484</v>
      </c>
    </row>
    <row r="2540" customFormat="false" ht="13" hidden="false" customHeight="false" outlineLevel="0" collapsed="false">
      <c r="D2540" s="2" t="n">
        <v>1.2675</v>
      </c>
      <c r="E2540" s="1" t="n">
        <f aca="false">E2539+F2539*DT</f>
        <v>-0.61804049337137</v>
      </c>
      <c r="F2540" s="1" t="n">
        <f aca="false">F2539+G2539*DT</f>
        <v>1.4660632265861</v>
      </c>
      <c r="G2540" s="1" t="n">
        <f aca="false">-g*SIN(E2540)/length</f>
        <v>5.68429900166072</v>
      </c>
    </row>
    <row r="2541" customFormat="false" ht="13" hidden="false" customHeight="false" outlineLevel="0" collapsed="false">
      <c r="D2541" s="2" t="n">
        <v>1.268</v>
      </c>
      <c r="E2541" s="1" t="n">
        <f aca="false">E2540+F2540*DT</f>
        <v>-0.617307461758077</v>
      </c>
      <c r="F2541" s="1" t="n">
        <f aca="false">F2540+G2540*DT</f>
        <v>1.46890537608693</v>
      </c>
      <c r="G2541" s="1" t="n">
        <f aca="false">-g*SIN(E2541)/length</f>
        <v>5.67843666629672</v>
      </c>
    </row>
    <row r="2542" customFormat="false" ht="13" hidden="false" customHeight="false" outlineLevel="0" collapsed="false">
      <c r="D2542" s="2" t="n">
        <v>1.2685</v>
      </c>
      <c r="E2542" s="1" t="n">
        <f aca="false">E2541+F2541*DT</f>
        <v>-0.616573009070034</v>
      </c>
      <c r="F2542" s="1" t="n">
        <f aca="false">F2541+G2541*DT</f>
        <v>1.47174459442008</v>
      </c>
      <c r="G2542" s="1" t="n">
        <f aca="false">-g*SIN(E2542)/length</f>
        <v>5.67255990595104</v>
      </c>
    </row>
    <row r="2543" customFormat="false" ht="13" hidden="false" customHeight="false" outlineLevel="0" collapsed="false">
      <c r="D2543" s="2" t="n">
        <v>1.269</v>
      </c>
      <c r="E2543" s="1" t="n">
        <f aca="false">E2542+F2542*DT</f>
        <v>-0.615837136772824</v>
      </c>
      <c r="F2543" s="1" t="n">
        <f aca="false">F2542+G2542*DT</f>
        <v>1.47458087437305</v>
      </c>
      <c r="G2543" s="1" t="n">
        <f aca="false">-g*SIN(E2543)/length</f>
        <v>5.66666871775912</v>
      </c>
    </row>
    <row r="2544" customFormat="false" ht="13" hidden="false" customHeight="false" outlineLevel="0" collapsed="false">
      <c r="D2544" s="2" t="n">
        <v>1.2695</v>
      </c>
      <c r="E2544" s="1" t="n">
        <f aca="false">E2543+F2543*DT</f>
        <v>-0.615099846335637</v>
      </c>
      <c r="F2544" s="1" t="n">
        <f aca="false">F2543+G2543*DT</f>
        <v>1.47741420873193</v>
      </c>
      <c r="G2544" s="1" t="n">
        <f aca="false">-g*SIN(E2544)/length</f>
        <v>5.66076309891391</v>
      </c>
    </row>
    <row r="2545" customFormat="false" ht="13" hidden="false" customHeight="false" outlineLevel="0" collapsed="false">
      <c r="D2545" s="2" t="n">
        <v>1.27</v>
      </c>
      <c r="E2545" s="1" t="n">
        <f aca="false">E2544+F2544*DT</f>
        <v>-0.614361139231271</v>
      </c>
      <c r="F2545" s="1" t="n">
        <f aca="false">F2544+G2544*DT</f>
        <v>1.48024459028139</v>
      </c>
      <c r="G2545" s="1" t="n">
        <f aca="false">-g*SIN(E2545)/length</f>
        <v>5.65484304666627</v>
      </c>
    </row>
    <row r="2546" customFormat="false" ht="13" hidden="false" customHeight="false" outlineLevel="0" collapsed="false">
      <c r="D2546" s="2" t="n">
        <v>1.2705</v>
      </c>
      <c r="E2546" s="1" t="n">
        <f aca="false">E2545+F2545*DT</f>
        <v>-0.613621016936131</v>
      </c>
      <c r="F2546" s="1" t="n">
        <f aca="false">F2545+G2545*DT</f>
        <v>1.48307201180472</v>
      </c>
      <c r="G2546" s="1" t="n">
        <f aca="false">-g*SIN(E2546)/length</f>
        <v>5.64890855832528</v>
      </c>
    </row>
    <row r="2547" customFormat="false" ht="13" hidden="false" customHeight="false" outlineLevel="0" collapsed="false">
      <c r="D2547" s="2" t="n">
        <v>1.271</v>
      </c>
      <c r="E2547" s="1" t="n">
        <f aca="false">E2546+F2546*DT</f>
        <v>-0.612879480930228</v>
      </c>
      <c r="F2547" s="1" t="n">
        <f aca="false">F2546+G2546*DT</f>
        <v>1.48589646608389</v>
      </c>
      <c r="G2547" s="1" t="n">
        <f aca="false">-g*SIN(E2547)/length</f>
        <v>5.64295963125863</v>
      </c>
    </row>
    <row r="2548" customFormat="false" ht="13" hidden="false" customHeight="false" outlineLevel="0" collapsed="false">
      <c r="D2548" s="2" t="n">
        <v>1.2715</v>
      </c>
      <c r="E2548" s="1" t="n">
        <f aca="false">E2547+F2547*DT</f>
        <v>-0.612136532697186</v>
      </c>
      <c r="F2548" s="1" t="n">
        <f aca="false">F2547+G2547*DT</f>
        <v>1.48871794589952</v>
      </c>
      <c r="G2548" s="1" t="n">
        <f aca="false">-g*SIN(E2548)/length</f>
        <v>5.63699626289288</v>
      </c>
    </row>
    <row r="2549" customFormat="false" ht="13" hidden="false" customHeight="false" outlineLevel="0" collapsed="false">
      <c r="D2549" s="2" t="n">
        <v>1.272</v>
      </c>
      <c r="E2549" s="1" t="n">
        <f aca="false">E2548+F2548*DT</f>
        <v>-0.611392173724237</v>
      </c>
      <c r="F2549" s="1" t="n">
        <f aca="false">F2548+G2548*DT</f>
        <v>1.49153644403096</v>
      </c>
      <c r="G2549" s="1" t="n">
        <f aca="false">-g*SIN(E2549)/length</f>
        <v>5.63101845071389</v>
      </c>
    </row>
    <row r="2550" customFormat="false" ht="13" hidden="false" customHeight="false" outlineLevel="0" collapsed="false">
      <c r="D2550" s="2" t="n">
        <v>1.2725</v>
      </c>
      <c r="E2550" s="1" t="n">
        <f aca="false">E2549+F2549*DT</f>
        <v>-0.610646405502221</v>
      </c>
      <c r="F2550" s="1" t="n">
        <f aca="false">F2549+G2549*DT</f>
        <v>1.49435195325632</v>
      </c>
      <c r="G2550" s="1" t="n">
        <f aca="false">-g*SIN(E2550)/length</f>
        <v>5.62502619226712</v>
      </c>
    </row>
    <row r="2551" customFormat="false" ht="13" hidden="false" customHeight="false" outlineLevel="0" collapsed="false">
      <c r="D2551" s="2" t="n">
        <v>1.273</v>
      </c>
      <c r="E2551" s="1" t="n">
        <f aca="false">E2550+F2550*DT</f>
        <v>-0.609899229525593</v>
      </c>
      <c r="F2551" s="1" t="n">
        <f aca="false">F2550+G2550*DT</f>
        <v>1.49716446635245</v>
      </c>
      <c r="G2551" s="1" t="n">
        <f aca="false">-g*SIN(E2551)/length</f>
        <v>5.61901948515796</v>
      </c>
    </row>
    <row r="2552" customFormat="false" ht="13" hidden="false" customHeight="false" outlineLevel="0" collapsed="false">
      <c r="D2552" s="2" t="n">
        <v>1.2735</v>
      </c>
      <c r="E2552" s="1" t="n">
        <f aca="false">E2551+F2551*DT</f>
        <v>-0.609150647292417</v>
      </c>
      <c r="F2552" s="1" t="n">
        <f aca="false">F2551+G2551*DT</f>
        <v>1.49997397609503</v>
      </c>
      <c r="G2552" s="1" t="n">
        <f aca="false">-g*SIN(E2552)/length</f>
        <v>5.61299832705209</v>
      </c>
    </row>
    <row r="2553" customFormat="false" ht="13" hidden="false" customHeight="false" outlineLevel="0" collapsed="false">
      <c r="D2553" s="2" t="n">
        <v>1.274</v>
      </c>
      <c r="E2553" s="1" t="n">
        <f aca="false">E2552+F2552*DT</f>
        <v>-0.608400660304369</v>
      </c>
      <c r="F2553" s="1" t="n">
        <f aca="false">F2552+G2552*DT</f>
        <v>1.50278047525856</v>
      </c>
      <c r="G2553" s="1" t="n">
        <f aca="false">-g*SIN(E2553)/length</f>
        <v>5.60696271567585</v>
      </c>
    </row>
    <row r="2554" customFormat="false" ht="13" hidden="false" customHeight="false" outlineLevel="0" collapsed="false">
      <c r="D2554" s="2" t="n">
        <v>1.2745</v>
      </c>
      <c r="E2554" s="1" t="n">
        <f aca="false">E2553+F2553*DT</f>
        <v>-0.60764927006674</v>
      </c>
      <c r="F2554" s="1" t="n">
        <f aca="false">F2553+G2553*DT</f>
        <v>1.5055839566164</v>
      </c>
      <c r="G2554" s="1" t="n">
        <f aca="false">-g*SIN(E2554)/length</f>
        <v>5.60091264881651</v>
      </c>
    </row>
    <row r="2555" customFormat="false" ht="13" hidden="false" customHeight="false" outlineLevel="0" collapsed="false">
      <c r="D2555" s="2" t="n">
        <v>1.275</v>
      </c>
      <c r="E2555" s="1" t="n">
        <f aca="false">E2554+F2554*DT</f>
        <v>-0.606896478088432</v>
      </c>
      <c r="F2555" s="1" t="n">
        <f aca="false">F2554+G2554*DT</f>
        <v>1.5083844129408</v>
      </c>
      <c r="G2555" s="1" t="n">
        <f aca="false">-g*SIN(E2555)/length</f>
        <v>5.59484812432268</v>
      </c>
    </row>
    <row r="2556" customFormat="false" ht="13" hidden="false" customHeight="false" outlineLevel="0" collapsed="false">
      <c r="D2556" s="2" t="n">
        <v>1.2755</v>
      </c>
      <c r="E2556" s="1" t="n">
        <f aca="false">E2555+F2555*DT</f>
        <v>-0.606142285881961</v>
      </c>
      <c r="F2556" s="1" t="n">
        <f aca="false">F2555+G2555*DT</f>
        <v>1.51118183700296</v>
      </c>
      <c r="G2556" s="1" t="n">
        <f aca="false">-g*SIN(E2556)/length</f>
        <v>5.58876914010462</v>
      </c>
    </row>
    <row r="2557" customFormat="false" ht="13" hidden="false" customHeight="false" outlineLevel="0" collapsed="false">
      <c r="D2557" s="2" t="n">
        <v>1.276</v>
      </c>
      <c r="E2557" s="1" t="n">
        <f aca="false">E2556+F2556*DT</f>
        <v>-0.60538669496346</v>
      </c>
      <c r="F2557" s="1" t="n">
        <f aca="false">F2556+G2556*DT</f>
        <v>1.51397622157302</v>
      </c>
      <c r="G2557" s="1" t="n">
        <f aca="false">-g*SIN(E2557)/length</f>
        <v>5.58267569413456</v>
      </c>
    </row>
    <row r="2558" customFormat="false" ht="13" hidden="false" customHeight="false" outlineLevel="0" collapsed="false">
      <c r="D2558" s="2" t="n">
        <v>1.2765</v>
      </c>
      <c r="E2558" s="1" t="n">
        <f aca="false">E2557+F2557*DT</f>
        <v>-0.604629706852673</v>
      </c>
      <c r="F2558" s="1" t="n">
        <f aca="false">F2557+G2557*DT</f>
        <v>1.51676755942008</v>
      </c>
      <c r="G2558" s="1" t="n">
        <f aca="false">-g*SIN(E2558)/length</f>
        <v>5.57656778444709</v>
      </c>
    </row>
    <row r="2559" customFormat="false" ht="13" hidden="false" customHeight="false" outlineLevel="0" collapsed="false">
      <c r="D2559" s="2" t="n">
        <v>1.277</v>
      </c>
      <c r="E2559" s="1" t="n">
        <f aca="false">E2558+F2558*DT</f>
        <v>-0.603871323072963</v>
      </c>
      <c r="F2559" s="1" t="n">
        <f aca="false">F2558+G2558*DT</f>
        <v>1.51955584331231</v>
      </c>
      <c r="G2559" s="1" t="n">
        <f aca="false">-g*SIN(E2559)/length</f>
        <v>5.57044540913946</v>
      </c>
    </row>
    <row r="2560" customFormat="false" ht="13" hidden="false" customHeight="false" outlineLevel="0" collapsed="false">
      <c r="D2560" s="2" t="n">
        <v>1.2775</v>
      </c>
      <c r="E2560" s="1" t="n">
        <f aca="false">E2559+F2559*DT</f>
        <v>-0.603111545151307</v>
      </c>
      <c r="F2560" s="1" t="n">
        <f aca="false">F2559+G2559*DT</f>
        <v>1.52234106601688</v>
      </c>
      <c r="G2560" s="1" t="n">
        <f aca="false">-g*SIN(E2560)/length</f>
        <v>5.56430856637192</v>
      </c>
    </row>
    <row r="2561" customFormat="false" ht="13" hidden="false" customHeight="false" outlineLevel="0" collapsed="false">
      <c r="D2561" s="2" t="n">
        <v>1.278</v>
      </c>
      <c r="E2561" s="1" t="n">
        <f aca="false">E2560+F2560*DT</f>
        <v>-0.602350374618299</v>
      </c>
      <c r="F2561" s="1" t="n">
        <f aca="false">F2560+G2560*DT</f>
        <v>1.52512322030006</v>
      </c>
      <c r="G2561" s="1" t="n">
        <f aca="false">-g*SIN(E2561)/length</f>
        <v>5.5581572543681</v>
      </c>
    </row>
    <row r="2562" customFormat="false" ht="13" hidden="false" customHeight="false" outlineLevel="0" collapsed="false">
      <c r="D2562" s="2" t="n">
        <v>1.2785</v>
      </c>
      <c r="E2562" s="1" t="n">
        <f aca="false">E2561+F2561*DT</f>
        <v>-0.601587813008149</v>
      </c>
      <c r="F2562" s="1" t="n">
        <f aca="false">F2561+G2561*DT</f>
        <v>1.52790229892725</v>
      </c>
      <c r="G2562" s="1" t="n">
        <f aca="false">-g*SIN(E2562)/length</f>
        <v>5.55199147141528</v>
      </c>
    </row>
    <row r="2563" customFormat="false" ht="13" hidden="false" customHeight="false" outlineLevel="0" collapsed="false">
      <c r="D2563" s="2" t="n">
        <v>1.279</v>
      </c>
      <c r="E2563" s="1" t="n">
        <f aca="false">E2562+F2562*DT</f>
        <v>-0.600823861858685</v>
      </c>
      <c r="F2563" s="1" t="n">
        <f aca="false">F2562+G2562*DT</f>
        <v>1.53067829466296</v>
      </c>
      <c r="G2563" s="1" t="n">
        <f aca="false">-g*SIN(E2563)/length</f>
        <v>5.54581121586478</v>
      </c>
    </row>
    <row r="2564" customFormat="false" ht="13" hidden="false" customHeight="false" outlineLevel="0" collapsed="false">
      <c r="D2564" s="2" t="n">
        <v>1.2795</v>
      </c>
      <c r="E2564" s="1" t="n">
        <f aca="false">E2563+F2563*DT</f>
        <v>-0.600058522711354</v>
      </c>
      <c r="F2564" s="1" t="n">
        <f aca="false">F2563+G2563*DT</f>
        <v>1.53345120027089</v>
      </c>
      <c r="G2564" s="1" t="n">
        <f aca="false">-g*SIN(E2564)/length</f>
        <v>5.5396164861323</v>
      </c>
    </row>
    <row r="2565" customFormat="false" ht="13" hidden="false" customHeight="false" outlineLevel="0" collapsed="false">
      <c r="D2565" s="2" t="n">
        <v>1.28</v>
      </c>
      <c r="E2565" s="1" t="n">
        <f aca="false">E2564+F2564*DT</f>
        <v>-0.599291797111218</v>
      </c>
      <c r="F2565" s="1" t="n">
        <f aca="false">F2564+G2564*DT</f>
        <v>1.53622100851395</v>
      </c>
      <c r="G2565" s="1" t="n">
        <f aca="false">-g*SIN(E2565)/length</f>
        <v>5.53340728069822</v>
      </c>
    </row>
    <row r="2566" customFormat="false" ht="13" hidden="false" customHeight="false" outlineLevel="0" collapsed="false">
      <c r="D2566" s="2" t="n">
        <v>1.2805</v>
      </c>
      <c r="E2566" s="1" t="n">
        <f aca="false">E2565+F2565*DT</f>
        <v>-0.598523686606961</v>
      </c>
      <c r="F2566" s="1" t="n">
        <f aca="false">F2565+G2565*DT</f>
        <v>1.5389877121543</v>
      </c>
      <c r="G2566" s="1" t="n">
        <f aca="false">-g*SIN(E2566)/length</f>
        <v>5.52718359810795</v>
      </c>
    </row>
    <row r="2567" customFormat="false" ht="13" hidden="false" customHeight="false" outlineLevel="0" collapsed="false">
      <c r="D2567" s="2" t="n">
        <v>1.281</v>
      </c>
      <c r="E2567" s="1" t="n">
        <f aca="false">E2566+F2566*DT</f>
        <v>-0.597754192750884</v>
      </c>
      <c r="F2567" s="1" t="n">
        <f aca="false">F2566+G2566*DT</f>
        <v>1.54175130395336</v>
      </c>
      <c r="G2567" s="1" t="n">
        <f aca="false">-g*SIN(E2567)/length</f>
        <v>5.52094543697231</v>
      </c>
    </row>
    <row r="2568" customFormat="false" ht="13" hidden="false" customHeight="false" outlineLevel="0" collapsed="false">
      <c r="D2568" s="2" t="n">
        <v>1.2815</v>
      </c>
      <c r="E2568" s="1" t="n">
        <f aca="false">E2567+F2567*DT</f>
        <v>-0.596983317098907</v>
      </c>
      <c r="F2568" s="1" t="n">
        <f aca="false">F2567+G2567*DT</f>
        <v>1.54451177667184</v>
      </c>
      <c r="G2568" s="1" t="n">
        <f aca="false">-g*SIN(E2568)/length</f>
        <v>5.51469279596779</v>
      </c>
    </row>
    <row r="2569" customFormat="false" ht="13" hidden="false" customHeight="false" outlineLevel="0" collapsed="false">
      <c r="D2569" s="2" t="n">
        <v>1.282</v>
      </c>
      <c r="E2569" s="1" t="n">
        <f aca="false">E2568+F2568*DT</f>
        <v>-0.596211061210571</v>
      </c>
      <c r="F2569" s="1" t="n">
        <f aca="false">F2568+G2568*DT</f>
        <v>1.54726912306983</v>
      </c>
      <c r="G2569" s="1" t="n">
        <f aca="false">-g*SIN(E2569)/length</f>
        <v>5.50842567383693</v>
      </c>
    </row>
    <row r="2570" customFormat="false" ht="13" hidden="false" customHeight="false" outlineLevel="0" collapsed="false">
      <c r="D2570" s="2" t="n">
        <v>1.2825</v>
      </c>
      <c r="E2570" s="1" t="n">
        <f aca="false">E2569+F2569*DT</f>
        <v>-0.595437426649036</v>
      </c>
      <c r="F2570" s="1" t="n">
        <f aca="false">F2569+G2569*DT</f>
        <v>1.55002333590675</v>
      </c>
      <c r="G2570" s="1" t="n">
        <f aca="false">-g*SIN(E2570)/length</f>
        <v>5.50214406938867</v>
      </c>
    </row>
    <row r="2571" customFormat="false" ht="13" hidden="false" customHeight="false" outlineLevel="0" collapsed="false">
      <c r="D2571" s="2" t="n">
        <v>1.283</v>
      </c>
      <c r="E2571" s="1" t="n">
        <f aca="false">E2570+F2570*DT</f>
        <v>-0.594662414981083</v>
      </c>
      <c r="F2571" s="1" t="n">
        <f aca="false">F2570+G2570*DT</f>
        <v>1.55277440794144</v>
      </c>
      <c r="G2571" s="1" t="n">
        <f aca="false">-g*SIN(E2571)/length</f>
        <v>5.49584798149864</v>
      </c>
    </row>
    <row r="2572" customFormat="false" ht="13" hidden="false" customHeight="false" outlineLevel="0" collapsed="false">
      <c r="D2572" s="2" t="n">
        <v>1.2835</v>
      </c>
      <c r="E2572" s="1" t="n">
        <f aca="false">E2571+F2571*DT</f>
        <v>-0.593886027777112</v>
      </c>
      <c r="F2572" s="1" t="n">
        <f aca="false">F2571+G2571*DT</f>
        <v>1.55552233193219</v>
      </c>
      <c r="G2572" s="1" t="n">
        <f aca="false">-g*SIN(E2572)/length</f>
        <v>5.48953740910954</v>
      </c>
    </row>
    <row r="2573" customFormat="false" ht="13" hidden="false" customHeight="false" outlineLevel="0" collapsed="false">
      <c r="D2573" s="2" t="n">
        <v>1.284</v>
      </c>
      <c r="E2573" s="1" t="n">
        <f aca="false">E2572+F2572*DT</f>
        <v>-0.593108266611146</v>
      </c>
      <c r="F2573" s="1" t="n">
        <f aca="false">F2572+G2572*DT</f>
        <v>1.55826710063674</v>
      </c>
      <c r="G2573" s="1" t="n">
        <f aca="false">-g*SIN(E2573)/length</f>
        <v>5.48321235123143</v>
      </c>
    </row>
    <row r="2574" customFormat="false" ht="13" hidden="false" customHeight="false" outlineLevel="0" collapsed="false">
      <c r="D2574" s="2" t="n">
        <v>1.2845</v>
      </c>
      <c r="E2574" s="1" t="n">
        <f aca="false">E2573+F2573*DT</f>
        <v>-0.592329133060828</v>
      </c>
      <c r="F2574" s="1" t="n">
        <f aca="false">F2573+G2573*DT</f>
        <v>1.56100870681236</v>
      </c>
      <c r="G2574" s="1" t="n">
        <f aca="false">-g*SIN(E2574)/length</f>
        <v>5.4768728069421</v>
      </c>
    </row>
    <row r="2575" customFormat="false" ht="13" hidden="false" customHeight="false" outlineLevel="0" collapsed="false">
      <c r="D2575" s="2" t="n">
        <v>1.285</v>
      </c>
      <c r="E2575" s="1" t="n">
        <f aca="false">E2574+F2574*DT</f>
        <v>-0.591548628707422</v>
      </c>
      <c r="F2575" s="1" t="n">
        <f aca="false">F2574+G2574*DT</f>
        <v>1.56374714321583</v>
      </c>
      <c r="G2575" s="1" t="n">
        <f aca="false">-g*SIN(E2575)/length</f>
        <v>5.47051877538737</v>
      </c>
    </row>
    <row r="2576" customFormat="false" ht="13" hidden="false" customHeight="false" outlineLevel="0" collapsed="false">
      <c r="D2576" s="2" t="n">
        <v>1.2855</v>
      </c>
      <c r="E2576" s="1" t="n">
        <f aca="false">E2575+F2575*DT</f>
        <v>-0.590766755135814</v>
      </c>
      <c r="F2576" s="1" t="n">
        <f aca="false">F2575+G2575*DT</f>
        <v>1.56648240260352</v>
      </c>
      <c r="G2576" s="1" t="n">
        <f aca="false">-g*SIN(E2576)/length</f>
        <v>5.46415025578145</v>
      </c>
    </row>
    <row r="2577" customFormat="false" ht="13" hidden="false" customHeight="false" outlineLevel="0" collapsed="false">
      <c r="D2577" s="2" t="n">
        <v>1.286</v>
      </c>
      <c r="E2577" s="1" t="n">
        <f aca="false">E2576+F2576*DT</f>
        <v>-0.589983513934512</v>
      </c>
      <c r="F2577" s="1" t="n">
        <f aca="false">F2576+G2576*DT</f>
        <v>1.56921447773142</v>
      </c>
      <c r="G2577" s="1" t="n">
        <f aca="false">-g*SIN(E2577)/length</f>
        <v>5.45776724740726</v>
      </c>
    </row>
    <row r="2578" customFormat="false" ht="13" hidden="false" customHeight="false" outlineLevel="0" collapsed="false">
      <c r="D2578" s="2" t="n">
        <v>1.2865</v>
      </c>
      <c r="E2578" s="1" t="n">
        <f aca="false">E2577+F2577*DT</f>
        <v>-0.589198906695646</v>
      </c>
      <c r="F2578" s="1" t="n">
        <f aca="false">F2577+G2577*DT</f>
        <v>1.57194336135512</v>
      </c>
      <c r="G2578" s="1" t="n">
        <f aca="false">-g*SIN(E2578)/length</f>
        <v>5.45136974961676</v>
      </c>
    </row>
    <row r="2579" customFormat="false" ht="13" hidden="false" customHeight="false" outlineLevel="0" collapsed="false">
      <c r="D2579" s="2" t="n">
        <v>1.287</v>
      </c>
      <c r="E2579" s="1" t="n">
        <f aca="false">E2578+F2578*DT</f>
        <v>-0.588412935014969</v>
      </c>
      <c r="F2579" s="1" t="n">
        <f aca="false">F2578+G2578*DT</f>
        <v>1.57466904622993</v>
      </c>
      <c r="G2579" s="1" t="n">
        <f aca="false">-g*SIN(E2579)/length</f>
        <v>5.44495776183127</v>
      </c>
    </row>
    <row r="2580" customFormat="false" ht="13" hidden="false" customHeight="false" outlineLevel="0" collapsed="false">
      <c r="D2580" s="2" t="n">
        <v>1.2875</v>
      </c>
      <c r="E2580" s="1" t="n">
        <f aca="false">E2579+F2579*DT</f>
        <v>-0.587625600491854</v>
      </c>
      <c r="F2580" s="1" t="n">
        <f aca="false">F2579+G2579*DT</f>
        <v>1.57739152511084</v>
      </c>
      <c r="G2580" s="1" t="n">
        <f aca="false">-g*SIN(E2580)/length</f>
        <v>5.43853128354184</v>
      </c>
    </row>
    <row r="2581" customFormat="false" ht="13" hidden="false" customHeight="false" outlineLevel="0" collapsed="false">
      <c r="D2581" s="2" t="n">
        <v>1.288</v>
      </c>
      <c r="E2581" s="1" t="n">
        <f aca="false">E2580+F2580*DT</f>
        <v>-0.586836904729298</v>
      </c>
      <c r="F2581" s="1" t="n">
        <f aca="false">F2580+G2580*DT</f>
        <v>1.58011079075261</v>
      </c>
      <c r="G2581" s="1" t="n">
        <f aca="false">-g*SIN(E2581)/length</f>
        <v>5.43209031430953</v>
      </c>
    </row>
    <row r="2582" customFormat="false" ht="13" hidden="false" customHeight="false" outlineLevel="0" collapsed="false">
      <c r="D2582" s="2" t="n">
        <v>1.2885</v>
      </c>
      <c r="E2582" s="1" t="n">
        <f aca="false">E2581+F2581*DT</f>
        <v>-0.586046849333922</v>
      </c>
      <c r="F2582" s="1" t="n">
        <f aca="false">F2581+G2581*DT</f>
        <v>1.58282683590977</v>
      </c>
      <c r="G2582" s="1" t="n">
        <f aca="false">-g*SIN(E2582)/length</f>
        <v>5.42563485376575</v>
      </c>
    </row>
    <row r="2583" customFormat="false" ht="13" hidden="false" customHeight="false" outlineLevel="0" collapsed="false">
      <c r="D2583" s="2" t="n">
        <v>1.289</v>
      </c>
      <c r="E2583" s="1" t="n">
        <f aca="false">E2582+F2582*DT</f>
        <v>-0.585255435915967</v>
      </c>
      <c r="F2583" s="1" t="n">
        <f aca="false">F2582+G2582*DT</f>
        <v>1.58553965333665</v>
      </c>
      <c r="G2583" s="1" t="n">
        <f aca="false">-g*SIN(E2583)/length</f>
        <v>5.41916490161262</v>
      </c>
    </row>
    <row r="2584" customFormat="false" ht="13" hidden="false" customHeight="false" outlineLevel="0" collapsed="false">
      <c r="D2584" s="2" t="n">
        <v>1.2895</v>
      </c>
      <c r="E2584" s="1" t="n">
        <f aca="false">E2583+F2583*DT</f>
        <v>-0.584462666089299</v>
      </c>
      <c r="F2584" s="1" t="n">
        <f aca="false">F2583+G2583*DT</f>
        <v>1.58824923578746</v>
      </c>
      <c r="G2584" s="1" t="n">
        <f aca="false">-g*SIN(E2584)/length</f>
        <v>5.41268045762327</v>
      </c>
    </row>
    <row r="2585" customFormat="false" ht="13" hidden="false" customHeight="false" outlineLevel="0" collapsed="false">
      <c r="D2585" s="2" t="n">
        <v>1.29</v>
      </c>
      <c r="E2585" s="1" t="n">
        <f aca="false">E2584+F2584*DT</f>
        <v>-0.583668541471405</v>
      </c>
      <c r="F2585" s="1" t="n">
        <f aca="false">F2584+G2584*DT</f>
        <v>1.59095557601627</v>
      </c>
      <c r="G2585" s="1" t="n">
        <f aca="false">-g*SIN(E2585)/length</f>
        <v>5.40618152164216</v>
      </c>
    </row>
    <row r="2586" customFormat="false" ht="13" hidden="false" customHeight="false" outlineLevel="0" collapsed="false">
      <c r="D2586" s="2" t="n">
        <v>1.2905</v>
      </c>
      <c r="E2586" s="1" t="n">
        <f aca="false">E2585+F2585*DT</f>
        <v>-0.582873063683397</v>
      </c>
      <c r="F2586" s="1" t="n">
        <f aca="false">F2585+G2585*DT</f>
        <v>1.59365866677709</v>
      </c>
      <c r="G2586" s="1" t="n">
        <f aca="false">-g*SIN(E2586)/length</f>
        <v>5.39966809358545</v>
      </c>
    </row>
    <row r="2587" customFormat="false" ht="13" hidden="false" customHeight="false" outlineLevel="0" collapsed="false">
      <c r="D2587" s="2" t="n">
        <v>1.291</v>
      </c>
      <c r="E2587" s="1" t="n">
        <f aca="false">E2586+F2586*DT</f>
        <v>-0.582076234350008</v>
      </c>
      <c r="F2587" s="1" t="n">
        <f aca="false">F2586+G2586*DT</f>
        <v>1.59635850082388</v>
      </c>
      <c r="G2587" s="1" t="n">
        <f aca="false">-g*SIN(E2587)/length</f>
        <v>5.39314017344125</v>
      </c>
    </row>
    <row r="2588" customFormat="false" ht="13" hidden="false" customHeight="false" outlineLevel="0" collapsed="false">
      <c r="D2588" s="2" t="n">
        <v>1.2915</v>
      </c>
      <c r="E2588" s="1" t="n">
        <f aca="false">E2587+F2587*DT</f>
        <v>-0.581278055099597</v>
      </c>
      <c r="F2588" s="1" t="n">
        <f aca="false">F2587+G2587*DT</f>
        <v>1.5990550709106</v>
      </c>
      <c r="G2588" s="1" t="n">
        <f aca="false">-g*SIN(E2588)/length</f>
        <v>5.38659776127004</v>
      </c>
    </row>
    <row r="2589" customFormat="false" ht="13" hidden="false" customHeight="false" outlineLevel="0" collapsed="false">
      <c r="D2589" s="2" t="n">
        <v>1.292</v>
      </c>
      <c r="E2589" s="1" t="n">
        <f aca="false">E2588+F2588*DT</f>
        <v>-0.580478527564141</v>
      </c>
      <c r="F2589" s="1" t="n">
        <f aca="false">F2588+G2588*DT</f>
        <v>1.60174836979124</v>
      </c>
      <c r="G2589" s="1" t="n">
        <f aca="false">-g*SIN(E2589)/length</f>
        <v>5.38004085720491</v>
      </c>
    </row>
    <row r="2590" customFormat="false" ht="13" hidden="false" customHeight="false" outlineLevel="0" collapsed="false">
      <c r="D2590" s="2" t="n">
        <v>1.2925</v>
      </c>
      <c r="E2590" s="1" t="n">
        <f aca="false">E2589+F2589*DT</f>
        <v>-0.579677653379246</v>
      </c>
      <c r="F2590" s="1" t="n">
        <f aca="false">F2589+G2589*DT</f>
        <v>1.60443839021984</v>
      </c>
      <c r="G2590" s="1" t="n">
        <f aca="false">-g*SIN(E2590)/length</f>
        <v>5.37346946145194</v>
      </c>
    </row>
    <row r="2591" customFormat="false" ht="13" hidden="false" customHeight="false" outlineLevel="0" collapsed="false">
      <c r="D2591" s="2" t="n">
        <v>1.293</v>
      </c>
      <c r="E2591" s="1" t="n">
        <f aca="false">E2590+F2590*DT</f>
        <v>-0.578875434184136</v>
      </c>
      <c r="F2591" s="1" t="n">
        <f aca="false">F2590+G2590*DT</f>
        <v>1.60712512495057</v>
      </c>
      <c r="G2591" s="1" t="n">
        <f aca="false">-g*SIN(E2591)/length</f>
        <v>5.3668835742905</v>
      </c>
    </row>
    <row r="2592" customFormat="false" ht="13" hidden="false" customHeight="false" outlineLevel="0" collapsed="false">
      <c r="D2592" s="2" t="n">
        <v>1.2935</v>
      </c>
      <c r="E2592" s="1" t="n">
        <f aca="false">E2591+F2591*DT</f>
        <v>-0.57807187162166</v>
      </c>
      <c r="F2592" s="1" t="n">
        <f aca="false">F2591+G2591*DT</f>
        <v>1.60980856673771</v>
      </c>
      <c r="G2592" s="1" t="n">
        <f aca="false">-g*SIN(E2592)/length</f>
        <v>5.36028319607356</v>
      </c>
    </row>
    <row r="2593" customFormat="false" ht="13" hidden="false" customHeight="false" outlineLevel="0" collapsed="false">
      <c r="D2593" s="2" t="n">
        <v>1.294</v>
      </c>
      <c r="E2593" s="1" t="n">
        <f aca="false">E2592+F2592*DT</f>
        <v>-0.577266967338292</v>
      </c>
      <c r="F2593" s="1" t="n">
        <f aca="false">F2592+G2592*DT</f>
        <v>1.61248870833575</v>
      </c>
      <c r="G2593" s="1" t="n">
        <f aca="false">-g*SIN(E2593)/length</f>
        <v>5.35366832722806</v>
      </c>
    </row>
    <row r="2594" customFormat="false" ht="13" hidden="false" customHeight="false" outlineLevel="0" collapsed="false">
      <c r="D2594" s="2" t="n">
        <v>1.2945</v>
      </c>
      <c r="E2594" s="1" t="n">
        <f aca="false">E2593+F2593*DT</f>
        <v>-0.576460722984124</v>
      </c>
      <c r="F2594" s="1" t="n">
        <f aca="false">F2593+G2593*DT</f>
        <v>1.61516554249936</v>
      </c>
      <c r="G2594" s="1" t="n">
        <f aca="false">-g*SIN(E2594)/length</f>
        <v>5.34703896825517</v>
      </c>
    </row>
    <row r="2595" customFormat="false" ht="13" hidden="false" customHeight="false" outlineLevel="0" collapsed="false">
      <c r="D2595" s="2" t="n">
        <v>1.295</v>
      </c>
      <c r="E2595" s="1" t="n">
        <f aca="false">E2594+F2594*DT</f>
        <v>-0.575653140212874</v>
      </c>
      <c r="F2595" s="1" t="n">
        <f aca="false">F2594+G2594*DT</f>
        <v>1.61783906198349</v>
      </c>
      <c r="G2595" s="1" t="n">
        <f aca="false">-g*SIN(E2595)/length</f>
        <v>5.34039511973067</v>
      </c>
    </row>
    <row r="2596" customFormat="false" ht="13" hidden="false" customHeight="false" outlineLevel="0" collapsed="false">
      <c r="D2596" s="2" t="n">
        <v>1.2955</v>
      </c>
      <c r="E2596" s="1" t="n">
        <f aca="false">E2595+F2595*DT</f>
        <v>-0.574844220681882</v>
      </c>
      <c r="F2596" s="1" t="n">
        <f aca="false">F2595+G2595*DT</f>
        <v>1.62050925954336</v>
      </c>
      <c r="G2596" s="1" t="n">
        <f aca="false">-g*SIN(E2596)/length</f>
        <v>5.33373678230522</v>
      </c>
    </row>
    <row r="2597" customFormat="false" ht="13" hidden="false" customHeight="false" outlineLevel="0" collapsed="false">
      <c r="D2597" s="2" t="n">
        <v>1.296</v>
      </c>
      <c r="E2597" s="1" t="n">
        <f aca="false">E2596+F2596*DT</f>
        <v>-0.574033966052111</v>
      </c>
      <c r="F2597" s="1" t="n">
        <f aca="false">F2596+G2596*DT</f>
        <v>1.62317612793451</v>
      </c>
      <c r="G2597" s="1" t="n">
        <f aca="false">-g*SIN(E2597)/length</f>
        <v>5.3270639567047</v>
      </c>
    </row>
    <row r="2598" customFormat="false" ht="13" hidden="false" customHeight="false" outlineLevel="0" collapsed="false">
      <c r="D2598" s="2" t="n">
        <v>1.2965</v>
      </c>
      <c r="E2598" s="1" t="n">
        <f aca="false">E2597+F2597*DT</f>
        <v>-0.573222377988143</v>
      </c>
      <c r="F2598" s="1" t="n">
        <f aca="false">F2597+G2597*DT</f>
        <v>1.62583965991286</v>
      </c>
      <c r="G2598" s="1" t="n">
        <f aca="false">-g*SIN(E2598)/length</f>
        <v>5.32037664373055</v>
      </c>
    </row>
    <row r="2599" customFormat="false" ht="13" hidden="false" customHeight="false" outlineLevel="0" collapsed="false">
      <c r="D2599" s="2" t="n">
        <v>1.297</v>
      </c>
      <c r="E2599" s="1" t="n">
        <f aca="false">E2598+F2598*DT</f>
        <v>-0.572409458158187</v>
      </c>
      <c r="F2599" s="1" t="n">
        <f aca="false">F2598+G2598*DT</f>
        <v>1.62849984823473</v>
      </c>
      <c r="G2599" s="1" t="n">
        <f aca="false">-g*SIN(E2599)/length</f>
        <v>5.31367484426006</v>
      </c>
    </row>
    <row r="2600" customFormat="false" ht="13" hidden="false" customHeight="false" outlineLevel="0" collapsed="false">
      <c r="D2600" s="2" t="n">
        <v>1.2975</v>
      </c>
      <c r="E2600" s="1" t="n">
        <f aca="false">E2599+F2599*DT</f>
        <v>-0.571595208234069</v>
      </c>
      <c r="F2600" s="1" t="n">
        <f aca="false">F2599+G2599*DT</f>
        <v>1.63115668565686</v>
      </c>
      <c r="G2600" s="1" t="n">
        <f aca="false">-g*SIN(E2600)/length</f>
        <v>5.30695855924669</v>
      </c>
    </row>
    <row r="2601" customFormat="false" ht="13" hidden="false" customHeight="false" outlineLevel="0" collapsed="false">
      <c r="D2601" s="2" t="n">
        <v>1.298</v>
      </c>
      <c r="E2601" s="1" t="n">
        <f aca="false">E2600+F2600*DT</f>
        <v>-0.570779629891241</v>
      </c>
      <c r="F2601" s="1" t="n">
        <f aca="false">F2600+G2600*DT</f>
        <v>1.63381016493648</v>
      </c>
      <c r="G2601" s="1" t="n">
        <f aca="false">-g*SIN(E2601)/length</f>
        <v>5.30022778972039</v>
      </c>
    </row>
    <row r="2602" customFormat="false" ht="13" hidden="false" customHeight="false" outlineLevel="0" collapsed="false">
      <c r="D2602" s="2" t="n">
        <v>1.2985</v>
      </c>
      <c r="E2602" s="1" t="n">
        <f aca="false">E2601+F2601*DT</f>
        <v>-0.569962724808773</v>
      </c>
      <c r="F2602" s="1" t="n">
        <f aca="false">F2601+G2601*DT</f>
        <v>1.63646027883134</v>
      </c>
      <c r="G2602" s="1" t="n">
        <f aca="false">-g*SIN(E2602)/length</f>
        <v>5.29348253678794</v>
      </c>
    </row>
    <row r="2603" customFormat="false" ht="13" hidden="false" customHeight="false" outlineLevel="0" collapsed="false">
      <c r="D2603" s="2" t="n">
        <v>1.299</v>
      </c>
      <c r="E2603" s="1" t="n">
        <f aca="false">E2602+F2602*DT</f>
        <v>-0.569144494669357</v>
      </c>
      <c r="F2603" s="1" t="n">
        <f aca="false">F2602+G2602*DT</f>
        <v>1.63910702009973</v>
      </c>
      <c r="G2603" s="1" t="n">
        <f aca="false">-g*SIN(E2603)/length</f>
        <v>5.28672280163323</v>
      </c>
    </row>
    <row r="2604" customFormat="false" ht="13" hidden="false" customHeight="false" outlineLevel="0" collapsed="false">
      <c r="D2604" s="2" t="n">
        <v>1.2995</v>
      </c>
      <c r="E2604" s="1" t="n">
        <f aca="false">E2603+F2603*DT</f>
        <v>-0.568324941159307</v>
      </c>
      <c r="F2604" s="1" t="n">
        <f aca="false">F2603+G2603*DT</f>
        <v>1.64175038150055</v>
      </c>
      <c r="G2604" s="1" t="n">
        <f aca="false">-g*SIN(E2604)/length</f>
        <v>5.27994858551759</v>
      </c>
    </row>
    <row r="2605" customFormat="false" ht="13" hidden="false" customHeight="false" outlineLevel="0" collapsed="false">
      <c r="D2605" s="2" t="n">
        <v>1.3</v>
      </c>
      <c r="E2605" s="1" t="n">
        <f aca="false">E2604+F2604*DT</f>
        <v>-0.567504065968557</v>
      </c>
      <c r="F2605" s="1" t="n">
        <f aca="false">F2604+G2604*DT</f>
        <v>1.64439035579331</v>
      </c>
      <c r="G2605" s="1" t="n">
        <f aca="false">-g*SIN(E2605)/length</f>
        <v>5.2731598897801</v>
      </c>
    </row>
    <row r="2606" customFormat="false" ht="13" hidden="false" customHeight="false" outlineLevel="0" collapsed="false">
      <c r="D2606" s="2" t="n">
        <v>1.3005</v>
      </c>
      <c r="E2606" s="1" t="n">
        <f aca="false">E2605+F2605*DT</f>
        <v>-0.56668187079066</v>
      </c>
      <c r="F2606" s="1" t="n">
        <f aca="false">F2605+G2605*DT</f>
        <v>1.6470269357382</v>
      </c>
      <c r="G2606" s="1" t="n">
        <f aca="false">-g*SIN(E2606)/length</f>
        <v>5.26635671583791</v>
      </c>
    </row>
    <row r="2607" customFormat="false" ht="13" hidden="false" customHeight="false" outlineLevel="0" collapsed="false">
      <c r="D2607" s="2" t="n">
        <v>1.301</v>
      </c>
      <c r="E2607" s="1" t="n">
        <f aca="false">E2606+F2606*DT</f>
        <v>-0.565858357322791</v>
      </c>
      <c r="F2607" s="1" t="n">
        <f aca="false">F2606+G2606*DT</f>
        <v>1.64966011409612</v>
      </c>
      <c r="G2607" s="1" t="n">
        <f aca="false">-g*SIN(E2607)/length</f>
        <v>5.25953906518656</v>
      </c>
    </row>
    <row r="2608" customFormat="false" ht="13" hidden="false" customHeight="false" outlineLevel="0" collapsed="false">
      <c r="D2608" s="2" t="n">
        <v>1.3015</v>
      </c>
      <c r="E2608" s="1" t="n">
        <f aca="false">E2607+F2607*DT</f>
        <v>-0.565033527265743</v>
      </c>
      <c r="F2608" s="1" t="n">
        <f aca="false">F2607+G2607*DT</f>
        <v>1.65228988362871</v>
      </c>
      <c r="G2608" s="1" t="n">
        <f aca="false">-g*SIN(E2608)/length</f>
        <v>5.25270693940026</v>
      </c>
    </row>
    <row r="2609" customFormat="false" ht="13" hidden="false" customHeight="false" outlineLevel="0" collapsed="false">
      <c r="D2609" s="2" t="n">
        <v>1.302</v>
      </c>
      <c r="E2609" s="1" t="n">
        <f aca="false">E2608+F2608*DT</f>
        <v>-0.564207382323929</v>
      </c>
      <c r="F2609" s="1" t="n">
        <f aca="false">F2608+G2608*DT</f>
        <v>1.65491623709841</v>
      </c>
      <c r="G2609" s="1" t="n">
        <f aca="false">-g*SIN(E2609)/length</f>
        <v>5.24586034013224</v>
      </c>
    </row>
    <row r="2610" customFormat="false" ht="13" hidden="false" customHeight="false" outlineLevel="0" collapsed="false">
      <c r="D2610" s="2" t="n">
        <v>1.3025</v>
      </c>
      <c r="E2610" s="1" t="n">
        <f aca="false">E2609+F2609*DT</f>
        <v>-0.56337992420538</v>
      </c>
      <c r="F2610" s="1" t="n">
        <f aca="false">F2609+G2609*DT</f>
        <v>1.65753916726848</v>
      </c>
      <c r="G2610" s="1" t="n">
        <f aca="false">-g*SIN(E2610)/length</f>
        <v>5.23899926911503</v>
      </c>
    </row>
    <row r="2611" customFormat="false" ht="13" hidden="false" customHeight="false" outlineLevel="0" collapsed="false">
      <c r="D2611" s="2" t="n">
        <v>1.303</v>
      </c>
      <c r="E2611" s="1" t="n">
        <f aca="false">E2610+F2610*DT</f>
        <v>-0.562551154621745</v>
      </c>
      <c r="F2611" s="1" t="n">
        <f aca="false">F2610+G2610*DT</f>
        <v>1.66015866690304</v>
      </c>
      <c r="G2611" s="1" t="n">
        <f aca="false">-g*SIN(E2611)/length</f>
        <v>5.23212372816079</v>
      </c>
    </row>
    <row r="2612" customFormat="false" ht="13" hidden="false" customHeight="false" outlineLevel="0" collapsed="false">
      <c r="D2612" s="2" t="n">
        <v>1.3035</v>
      </c>
      <c r="E2612" s="1" t="n">
        <f aca="false">E2611+F2611*DT</f>
        <v>-0.561721075288294</v>
      </c>
      <c r="F2612" s="1" t="n">
        <f aca="false">F2611+G2611*DT</f>
        <v>1.66277472876712</v>
      </c>
      <c r="G2612" s="1" t="n">
        <f aca="false">-g*SIN(E2612)/length</f>
        <v>5.22523371916159</v>
      </c>
    </row>
    <row r="2613" customFormat="false" ht="13" hidden="false" customHeight="false" outlineLevel="0" collapsed="false">
      <c r="D2613" s="2" t="n">
        <v>1.304</v>
      </c>
      <c r="E2613" s="1" t="n">
        <f aca="false">E2612+F2612*DT</f>
        <v>-0.56088968792391</v>
      </c>
      <c r="F2613" s="1" t="n">
        <f aca="false">F2612+G2612*DT</f>
        <v>1.6653873456267</v>
      </c>
      <c r="G2613" s="1" t="n">
        <f aca="false">-g*SIN(E2613)/length</f>
        <v>5.21832924408975</v>
      </c>
    </row>
    <row r="2614" customFormat="false" ht="13" hidden="false" customHeight="false" outlineLevel="0" collapsed="false">
      <c r="D2614" s="2" t="n">
        <v>1.3045</v>
      </c>
      <c r="E2614" s="1" t="n">
        <f aca="false">E2613+F2613*DT</f>
        <v>-0.560056994251097</v>
      </c>
      <c r="F2614" s="1" t="n">
        <f aca="false">F2613+G2613*DT</f>
        <v>1.66799651024874</v>
      </c>
      <c r="G2614" s="1" t="n">
        <f aca="false">-g*SIN(E2614)/length</f>
        <v>5.21141030499815</v>
      </c>
    </row>
    <row r="2615" customFormat="false" ht="13" hidden="false" customHeight="false" outlineLevel="0" collapsed="false">
      <c r="D2615" s="2" t="n">
        <v>1.305</v>
      </c>
      <c r="E2615" s="1" t="n">
        <f aca="false">E2614+F2614*DT</f>
        <v>-0.559222995995973</v>
      </c>
      <c r="F2615" s="1" t="n">
        <f aca="false">F2614+G2614*DT</f>
        <v>1.67060221540124</v>
      </c>
      <c r="G2615" s="1" t="n">
        <f aca="false">-g*SIN(E2615)/length</f>
        <v>5.2044769040205</v>
      </c>
    </row>
    <row r="2616" customFormat="false" ht="13" hidden="false" customHeight="false" outlineLevel="0" collapsed="false">
      <c r="D2616" s="2" t="n">
        <v>1.3055</v>
      </c>
      <c r="E2616" s="1" t="n">
        <f aca="false">E2615+F2615*DT</f>
        <v>-0.558387694888272</v>
      </c>
      <c r="F2616" s="1" t="n">
        <f aca="false">F2615+G2615*DT</f>
        <v>1.67320445385325</v>
      </c>
      <c r="G2616" s="1" t="n">
        <f aca="false">-g*SIN(E2616)/length</f>
        <v>5.19752904337165</v>
      </c>
    </row>
    <row r="2617" customFormat="false" ht="13" hidden="false" customHeight="false" outlineLevel="0" collapsed="false">
      <c r="D2617" s="2" t="n">
        <v>1.306</v>
      </c>
      <c r="E2617" s="1" t="n">
        <f aca="false">E2616+F2616*DT</f>
        <v>-0.557551092661345</v>
      </c>
      <c r="F2617" s="1" t="n">
        <f aca="false">F2616+G2616*DT</f>
        <v>1.67580321837494</v>
      </c>
      <c r="G2617" s="1" t="n">
        <f aca="false">-g*SIN(E2617)/length</f>
        <v>5.19056672534795</v>
      </c>
    </row>
    <row r="2618" customFormat="false" ht="13" hidden="false" customHeight="false" outlineLevel="0" collapsed="false">
      <c r="D2618" s="2" t="n">
        <v>1.3065</v>
      </c>
      <c r="E2618" s="1" t="n">
        <f aca="false">E2617+F2617*DT</f>
        <v>-0.556713191052158</v>
      </c>
      <c r="F2618" s="1" t="n">
        <f aca="false">F2617+G2617*DT</f>
        <v>1.67839850173761</v>
      </c>
      <c r="G2618" s="1" t="n">
        <f aca="false">-g*SIN(E2618)/length</f>
        <v>5.18358995232748</v>
      </c>
    </row>
    <row r="2619" customFormat="false" ht="13" hidden="false" customHeight="false" outlineLevel="0" collapsed="false">
      <c r="D2619" s="2" t="n">
        <v>1.307</v>
      </c>
      <c r="E2619" s="1" t="n">
        <f aca="false">E2618+F2618*DT</f>
        <v>-0.555873991801289</v>
      </c>
      <c r="F2619" s="1" t="n">
        <f aca="false">F2618+G2618*DT</f>
        <v>1.68099029671377</v>
      </c>
      <c r="G2619" s="1" t="n">
        <f aca="false">-g*SIN(E2619)/length</f>
        <v>5.17659872677039</v>
      </c>
    </row>
    <row r="2620" customFormat="false" ht="13" hidden="false" customHeight="false" outlineLevel="0" collapsed="false">
      <c r="D2620" s="2" t="n">
        <v>1.3075</v>
      </c>
      <c r="E2620" s="1" t="n">
        <f aca="false">E2619+F2619*DT</f>
        <v>-0.555033496652932</v>
      </c>
      <c r="F2620" s="1" t="n">
        <f aca="false">F2619+G2619*DT</f>
        <v>1.68357859607716</v>
      </c>
      <c r="G2620" s="1" t="n">
        <f aca="false">-g*SIN(E2620)/length</f>
        <v>5.16959305121921</v>
      </c>
    </row>
    <row r="2621" customFormat="false" ht="13" hidden="false" customHeight="false" outlineLevel="0" collapsed="false">
      <c r="D2621" s="2" t="n">
        <v>1.308</v>
      </c>
      <c r="E2621" s="1" t="n">
        <f aca="false">E2620+F2620*DT</f>
        <v>-0.554191707354894</v>
      </c>
      <c r="F2621" s="1" t="n">
        <f aca="false">F2620+G2620*DT</f>
        <v>1.68616339260277</v>
      </c>
      <c r="G2621" s="1" t="n">
        <f aca="false">-g*SIN(E2621)/length</f>
        <v>5.16257292829914</v>
      </c>
    </row>
    <row r="2622" customFormat="false" ht="13" hidden="false" customHeight="false" outlineLevel="0" collapsed="false">
      <c r="D2622" s="2" t="n">
        <v>1.3085</v>
      </c>
      <c r="E2622" s="1" t="n">
        <f aca="false">E2621+F2621*DT</f>
        <v>-0.553348625658592</v>
      </c>
      <c r="F2622" s="1" t="n">
        <f aca="false">F2621+G2621*DT</f>
        <v>1.68874467906692</v>
      </c>
      <c r="G2622" s="1" t="n">
        <f aca="false">-g*SIN(E2622)/length</f>
        <v>5.15553836071831</v>
      </c>
    </row>
    <row r="2623" customFormat="false" ht="13" hidden="false" customHeight="false" outlineLevel="0" collapsed="false">
      <c r="D2623" s="2" t="n">
        <v>1.309</v>
      </c>
      <c r="E2623" s="1" t="n">
        <f aca="false">E2622+F2622*DT</f>
        <v>-0.552504253319059</v>
      </c>
      <c r="F2623" s="1" t="n">
        <f aca="false">F2622+G2622*DT</f>
        <v>1.69132244824728</v>
      </c>
      <c r="G2623" s="1" t="n">
        <f aca="false">-g*SIN(E2623)/length</f>
        <v>5.14848935126817</v>
      </c>
    </row>
    <row r="2624" customFormat="false" ht="13" hidden="false" customHeight="false" outlineLevel="0" collapsed="false">
      <c r="D2624" s="2" t="n">
        <v>1.3095</v>
      </c>
      <c r="E2624" s="1" t="n">
        <f aca="false">E2623+F2623*DT</f>
        <v>-0.551658592094935</v>
      </c>
      <c r="F2624" s="1" t="n">
        <f aca="false">F2623+G2623*DT</f>
        <v>1.69389669292291</v>
      </c>
      <c r="G2624" s="1" t="n">
        <f aca="false">-g*SIN(E2624)/length</f>
        <v>5.1414259028237</v>
      </c>
    </row>
    <row r="2625" customFormat="false" ht="13" hidden="false" customHeight="false" outlineLevel="0" collapsed="false">
      <c r="D2625" s="2" t="n">
        <v>1.31</v>
      </c>
      <c r="E2625" s="1" t="n">
        <f aca="false">E2624+F2624*DT</f>
        <v>-0.550811643748474</v>
      </c>
      <c r="F2625" s="1" t="n">
        <f aca="false">F2624+G2624*DT</f>
        <v>1.69646740587432</v>
      </c>
      <c r="G2625" s="1" t="n">
        <f aca="false">-g*SIN(E2625)/length</f>
        <v>5.13434801834374</v>
      </c>
    </row>
    <row r="2626" customFormat="false" ht="13" hidden="false" customHeight="false" outlineLevel="0" collapsed="false">
      <c r="D2626" s="2" t="n">
        <v>1.3105</v>
      </c>
      <c r="E2626" s="1" t="n">
        <f aca="false">E2625+F2625*DT</f>
        <v>-0.549963410045536</v>
      </c>
      <c r="F2626" s="1" t="n">
        <f aca="false">F2625+G2625*DT</f>
        <v>1.6990345798835</v>
      </c>
      <c r="G2626" s="1" t="n">
        <f aca="false">-g*SIN(E2626)/length</f>
        <v>5.12725570087132</v>
      </c>
    </row>
    <row r="2627" customFormat="false" ht="13" hidden="false" customHeight="false" outlineLevel="0" collapsed="false">
      <c r="D2627" s="2" t="n">
        <v>1.311</v>
      </c>
      <c r="E2627" s="1" t="n">
        <f aca="false">E2626+F2626*DT</f>
        <v>-0.549113892755595</v>
      </c>
      <c r="F2627" s="1" t="n">
        <f aca="false">F2626+G2626*DT</f>
        <v>1.70159820773393</v>
      </c>
      <c r="G2627" s="1" t="n">
        <f aca="false">-g*SIN(E2627)/length</f>
        <v>5.12014895353389</v>
      </c>
    </row>
    <row r="2628" customFormat="false" ht="13" hidden="false" customHeight="false" outlineLevel="0" collapsed="false">
      <c r="D2628" s="2" t="n">
        <v>1.3115</v>
      </c>
      <c r="E2628" s="1" t="n">
        <f aca="false">E2627+F2627*DT</f>
        <v>-0.548263093651728</v>
      </c>
      <c r="F2628" s="1" t="n">
        <f aca="false">F2627+G2627*DT</f>
        <v>1.7041582822107</v>
      </c>
      <c r="G2628" s="1" t="n">
        <f aca="false">-g*SIN(E2628)/length</f>
        <v>5.11302777954367</v>
      </c>
    </row>
    <row r="2629" customFormat="false" ht="13" hidden="false" customHeight="false" outlineLevel="0" collapsed="false">
      <c r="D2629" s="2" t="n">
        <v>1.312</v>
      </c>
      <c r="E2629" s="1" t="n">
        <f aca="false">E2628+F2628*DT</f>
        <v>-0.547411014510622</v>
      </c>
      <c r="F2629" s="1" t="n">
        <f aca="false">F2628+G2628*DT</f>
        <v>1.70671479610047</v>
      </c>
      <c r="G2629" s="1" t="n">
        <f aca="false">-g*SIN(E2629)/length</f>
        <v>5.1058921821979</v>
      </c>
    </row>
    <row r="2630" customFormat="false" ht="13" hidden="false" customHeight="false" outlineLevel="0" collapsed="false">
      <c r="D2630" s="2" t="n">
        <v>1.3125</v>
      </c>
      <c r="E2630" s="1" t="n">
        <f aca="false">E2629+F2629*DT</f>
        <v>-0.546557657112572</v>
      </c>
      <c r="F2630" s="1" t="n">
        <f aca="false">F2629+G2629*DT</f>
        <v>1.70926774219157</v>
      </c>
      <c r="G2630" s="1" t="n">
        <f aca="false">-g*SIN(E2630)/length</f>
        <v>5.09874216487918</v>
      </c>
    </row>
    <row r="2631" customFormat="false" ht="13" hidden="false" customHeight="false" outlineLevel="0" collapsed="false">
      <c r="D2631" s="2" t="n">
        <v>1.313</v>
      </c>
      <c r="E2631" s="1" t="n">
        <f aca="false">E2630+F2630*DT</f>
        <v>-0.545703023241476</v>
      </c>
      <c r="F2631" s="1" t="n">
        <f aca="false">F2630+G2630*DT</f>
        <v>1.71181711327401</v>
      </c>
      <c r="G2631" s="1" t="n">
        <f aca="false">-g*SIN(E2631)/length</f>
        <v>5.09157773105572</v>
      </c>
    </row>
    <row r="2632" customFormat="false" ht="13" hidden="false" customHeight="false" outlineLevel="0" collapsed="false">
      <c r="D2632" s="2" t="n">
        <v>1.3135</v>
      </c>
      <c r="E2632" s="1" t="n">
        <f aca="false">E2631+F2631*DT</f>
        <v>-0.544847114684839</v>
      </c>
      <c r="F2632" s="1" t="n">
        <f aca="false">F2631+G2631*DT</f>
        <v>1.71436290213954</v>
      </c>
      <c r="G2632" s="1" t="n">
        <f aca="false">-g*SIN(E2632)/length</f>
        <v>5.08439888428164</v>
      </c>
    </row>
    <row r="2633" customFormat="false" ht="13" hidden="false" customHeight="false" outlineLevel="0" collapsed="false">
      <c r="D2633" s="2" t="n">
        <v>1.314</v>
      </c>
      <c r="E2633" s="1" t="n">
        <f aca="false">E2632+F2632*DT</f>
        <v>-0.54398993323377</v>
      </c>
      <c r="F2633" s="1" t="n">
        <f aca="false">F2632+G2632*DT</f>
        <v>1.71690510158168</v>
      </c>
      <c r="G2633" s="1" t="n">
        <f aca="false">-g*SIN(E2633)/length</f>
        <v>5.07720562819727</v>
      </c>
    </row>
    <row r="2634" customFormat="false" ht="13" hidden="false" customHeight="false" outlineLevel="0" collapsed="false">
      <c r="D2634" s="2" t="n">
        <v>1.3145</v>
      </c>
      <c r="E2634" s="1" t="n">
        <f aca="false">E2633+F2633*DT</f>
        <v>-0.543131480682979</v>
      </c>
      <c r="F2634" s="1" t="n">
        <f aca="false">F2633+G2633*DT</f>
        <v>1.71944370439578</v>
      </c>
      <c r="G2634" s="1" t="n">
        <f aca="false">-g*SIN(E2634)/length</f>
        <v>5.06999796652946</v>
      </c>
    </row>
    <row r="2635" customFormat="false" ht="13" hidden="false" customHeight="false" outlineLevel="0" collapsed="false">
      <c r="D2635" s="2" t="n">
        <v>1.315</v>
      </c>
      <c r="E2635" s="1" t="n">
        <f aca="false">E2634+F2634*DT</f>
        <v>-0.542271758830781</v>
      </c>
      <c r="F2635" s="1" t="n">
        <f aca="false">F2634+G2634*DT</f>
        <v>1.72197870337904</v>
      </c>
      <c r="G2635" s="1" t="n">
        <f aca="false">-g*SIN(E2635)/length</f>
        <v>5.0627759030918</v>
      </c>
    </row>
    <row r="2636" customFormat="false" ht="13" hidden="false" customHeight="false" outlineLevel="0" collapsed="false">
      <c r="D2636" s="2" t="n">
        <v>1.3155</v>
      </c>
      <c r="E2636" s="1" t="n">
        <f aca="false">E2635+F2635*DT</f>
        <v>-0.541410769479091</v>
      </c>
      <c r="F2636" s="1" t="n">
        <f aca="false">F2635+G2635*DT</f>
        <v>1.72451009133059</v>
      </c>
      <c r="G2636" s="1" t="n">
        <f aca="false">-g*SIN(E2636)/length</f>
        <v>5.05553944178497</v>
      </c>
    </row>
    <row r="2637" customFormat="false" ht="13" hidden="false" customHeight="false" outlineLevel="0" collapsed="false">
      <c r="D2637" s="2" t="n">
        <v>1.316</v>
      </c>
      <c r="E2637" s="1" t="n">
        <f aca="false">E2636+F2636*DT</f>
        <v>-0.540548514433426</v>
      </c>
      <c r="F2637" s="1" t="n">
        <f aca="false">F2636+G2636*DT</f>
        <v>1.72703786105148</v>
      </c>
      <c r="G2637" s="1" t="n">
        <f aca="false">-g*SIN(E2637)/length</f>
        <v>5.04828858659701</v>
      </c>
    </row>
    <row r="2638" customFormat="false" ht="13" hidden="false" customHeight="false" outlineLevel="0" collapsed="false">
      <c r="D2638" s="2" t="n">
        <v>1.3165</v>
      </c>
      <c r="E2638" s="1" t="n">
        <f aca="false">E2637+F2637*DT</f>
        <v>-0.5396849955029</v>
      </c>
      <c r="F2638" s="1" t="n">
        <f aca="false">F2637+G2637*DT</f>
        <v>1.72956200534478</v>
      </c>
      <c r="G2638" s="1" t="n">
        <f aca="false">-g*SIN(E2638)/length</f>
        <v>5.04102334160359</v>
      </c>
    </row>
    <row r="2639" customFormat="false" ht="13" hidden="false" customHeight="false" outlineLevel="0" collapsed="false">
      <c r="D2639" s="2" t="n">
        <v>1.317</v>
      </c>
      <c r="E2639" s="1" t="n">
        <f aca="false">E2638+F2638*DT</f>
        <v>-0.538820214500228</v>
      </c>
      <c r="F2639" s="1" t="n">
        <f aca="false">F2638+G2638*DT</f>
        <v>1.73208251701558</v>
      </c>
      <c r="G2639" s="1" t="n">
        <f aca="false">-g*SIN(E2639)/length</f>
        <v>5.03374371096829</v>
      </c>
    </row>
    <row r="2640" customFormat="false" ht="13" hidden="false" customHeight="false" outlineLevel="0" collapsed="false">
      <c r="D2640" s="2" t="n">
        <v>1.3175</v>
      </c>
      <c r="E2640" s="1" t="n">
        <f aca="false">E2639+F2639*DT</f>
        <v>-0.53795417324172</v>
      </c>
      <c r="F2640" s="1" t="n">
        <f aca="false">F2639+G2639*DT</f>
        <v>1.73459938887106</v>
      </c>
      <c r="G2640" s="1" t="n">
        <f aca="false">-g*SIN(E2640)/length</f>
        <v>5.02644969894291</v>
      </c>
    </row>
    <row r="2641" customFormat="false" ht="13" hidden="false" customHeight="false" outlineLevel="0" collapsed="false">
      <c r="D2641" s="2" t="n">
        <v>1.318</v>
      </c>
      <c r="E2641" s="1" t="n">
        <f aca="false">E2640+F2640*DT</f>
        <v>-0.537086873547285</v>
      </c>
      <c r="F2641" s="1" t="n">
        <f aca="false">F2640+G2640*DT</f>
        <v>1.73711261372054</v>
      </c>
      <c r="G2641" s="1" t="n">
        <f aca="false">-g*SIN(E2641)/length</f>
        <v>5.01914130986774</v>
      </c>
    </row>
    <row r="2642" customFormat="false" ht="13" hidden="false" customHeight="false" outlineLevel="0" collapsed="false">
      <c r="D2642" s="2" t="n">
        <v>1.3185</v>
      </c>
      <c r="E2642" s="1" t="n">
        <f aca="false">E2641+F2641*DT</f>
        <v>-0.536218317240424</v>
      </c>
      <c r="F2642" s="1" t="n">
        <f aca="false">F2641+G2641*DT</f>
        <v>1.73962218437547</v>
      </c>
      <c r="G2642" s="1" t="n">
        <f aca="false">-g*SIN(E2642)/length</f>
        <v>5.01181854817181</v>
      </c>
    </row>
    <row r="2643" customFormat="false" ht="13" hidden="false" customHeight="false" outlineLevel="0" collapsed="false">
      <c r="D2643" s="2" t="n">
        <v>1.319</v>
      </c>
      <c r="E2643" s="1" t="n">
        <f aca="false">E2642+F2642*DT</f>
        <v>-0.535348506148237</v>
      </c>
      <c r="F2643" s="1" t="n">
        <f aca="false">F2642+G2642*DT</f>
        <v>1.74212809364956</v>
      </c>
      <c r="G2643" s="1" t="n">
        <f aca="false">-g*SIN(E2643)/length</f>
        <v>5.00448141837323</v>
      </c>
    </row>
    <row r="2644" customFormat="false" ht="13" hidden="false" customHeight="false" outlineLevel="0" collapsed="false">
      <c r="D2644" s="2" t="n">
        <v>1.3195</v>
      </c>
      <c r="E2644" s="1" t="n">
        <f aca="false">E2643+F2643*DT</f>
        <v>-0.534477442101412</v>
      </c>
      <c r="F2644" s="1" t="n">
        <f aca="false">F2643+G2643*DT</f>
        <v>1.74463033435874</v>
      </c>
      <c r="G2644" s="1" t="n">
        <f aca="false">-g*SIN(E2644)/length</f>
        <v>4.99712992507939</v>
      </c>
    </row>
    <row r="2645" customFormat="false" ht="13" hidden="false" customHeight="false" outlineLevel="0" collapsed="false">
      <c r="D2645" s="2" t="n">
        <v>1.32</v>
      </c>
      <c r="E2645" s="1" t="n">
        <f aca="false">E2644+F2644*DT</f>
        <v>-0.533605126934233</v>
      </c>
      <c r="F2645" s="1" t="n">
        <f aca="false">F2644+G2644*DT</f>
        <v>1.74712889932128</v>
      </c>
      <c r="G2645" s="1" t="n">
        <f aca="false">-g*SIN(E2645)/length</f>
        <v>4.98976407298733</v>
      </c>
    </row>
    <row r="2646" customFormat="false" ht="13" hidden="false" customHeight="false" outlineLevel="0" collapsed="false">
      <c r="D2646" s="2" t="n">
        <v>1.3205</v>
      </c>
      <c r="E2646" s="1" t="n">
        <f aca="false">E2645+F2645*DT</f>
        <v>-0.532731562484572</v>
      </c>
      <c r="F2646" s="1" t="n">
        <f aca="false">F2645+G2645*DT</f>
        <v>1.74962378135778</v>
      </c>
      <c r="G2646" s="1" t="n">
        <f aca="false">-g*SIN(E2646)/length</f>
        <v>4.98238386688391</v>
      </c>
    </row>
    <row r="2647" customFormat="false" ht="13" hidden="false" customHeight="false" outlineLevel="0" collapsed="false">
      <c r="D2647" s="2" t="n">
        <v>1.321</v>
      </c>
      <c r="E2647" s="1" t="n">
        <f aca="false">E2646+F2646*DT</f>
        <v>-0.531856750593893</v>
      </c>
      <c r="F2647" s="1" t="n">
        <f aca="false">F2646+G2646*DT</f>
        <v>1.75211497329122</v>
      </c>
      <c r="G2647" s="1" t="n">
        <f aca="false">-g*SIN(E2647)/length</f>
        <v>4.9749893116462</v>
      </c>
    </row>
    <row r="2648" customFormat="false" ht="13" hidden="false" customHeight="false" outlineLevel="0" collapsed="false">
      <c r="D2648" s="2" t="n">
        <v>1.3215</v>
      </c>
      <c r="E2648" s="1" t="n">
        <f aca="false">E2647+F2647*DT</f>
        <v>-0.530980693107247</v>
      </c>
      <c r="F2648" s="1" t="n">
        <f aca="false">F2647+G2647*DT</f>
        <v>1.75460246794704</v>
      </c>
      <c r="G2648" s="1" t="n">
        <f aca="false">-g*SIN(E2648)/length</f>
        <v>4.96758041224164</v>
      </c>
    </row>
    <row r="2649" customFormat="false" ht="13" hidden="false" customHeight="false" outlineLevel="0" collapsed="false">
      <c r="D2649" s="2" t="n">
        <v>1.322</v>
      </c>
      <c r="E2649" s="1" t="n">
        <f aca="false">E2648+F2648*DT</f>
        <v>-0.530103391873274</v>
      </c>
      <c r="F2649" s="1" t="n">
        <f aca="false">F2648+G2648*DT</f>
        <v>1.75708625815316</v>
      </c>
      <c r="G2649" s="1" t="n">
        <f aca="false">-g*SIN(E2649)/length</f>
        <v>4.9601571737284</v>
      </c>
    </row>
    <row r="2650" customFormat="false" ht="13" hidden="false" customHeight="false" outlineLevel="0" collapsed="false">
      <c r="D2650" s="2" t="n">
        <v>1.3225</v>
      </c>
      <c r="E2650" s="1" t="n">
        <f aca="false">E2649+F2649*DT</f>
        <v>-0.529224848744197</v>
      </c>
      <c r="F2650" s="1" t="n">
        <f aca="false">F2649+G2649*DT</f>
        <v>1.75956633674003</v>
      </c>
      <c r="G2650" s="1" t="n">
        <f aca="false">-g*SIN(E2650)/length</f>
        <v>4.95271960125562</v>
      </c>
    </row>
    <row r="2651" customFormat="false" ht="13" hidden="false" customHeight="false" outlineLevel="0" collapsed="false">
      <c r="D2651" s="2" t="n">
        <v>1.323</v>
      </c>
      <c r="E2651" s="1" t="n">
        <f aca="false">E2650+F2650*DT</f>
        <v>-0.528345065575827</v>
      </c>
      <c r="F2651" s="1" t="n">
        <f aca="false">F2650+G2650*DT</f>
        <v>1.76204269654065</v>
      </c>
      <c r="G2651" s="1" t="n">
        <f aca="false">-g*SIN(E2651)/length</f>
        <v>4.94526770006364</v>
      </c>
    </row>
    <row r="2652" customFormat="false" ht="13" hidden="false" customHeight="false" outlineLevel="0" collapsed="false">
      <c r="D2652" s="2" t="n">
        <v>1.3235</v>
      </c>
      <c r="E2652" s="1" t="n">
        <f aca="false">E2651+F2651*DT</f>
        <v>-0.527464044227557</v>
      </c>
      <c r="F2652" s="1" t="n">
        <f aca="false">F2651+G2651*DT</f>
        <v>1.76451533039069</v>
      </c>
      <c r="G2652" s="1" t="n">
        <f aca="false">-g*SIN(E2652)/length</f>
        <v>4.93780147548436</v>
      </c>
    </row>
    <row r="2653" customFormat="false" ht="13" hidden="false" customHeight="false" outlineLevel="0" collapsed="false">
      <c r="D2653" s="2" t="n">
        <v>1.324</v>
      </c>
      <c r="E2653" s="1" t="n">
        <f aca="false">E2652+F2652*DT</f>
        <v>-0.526581786562362</v>
      </c>
      <c r="F2653" s="1" t="n">
        <f aca="false">F2652+G2652*DT</f>
        <v>1.76698423112843</v>
      </c>
      <c r="G2653" s="1" t="n">
        <f aca="false">-g*SIN(E2653)/length</f>
        <v>4.93032093294142</v>
      </c>
    </row>
    <row r="2654" customFormat="false" ht="13" hidden="false" customHeight="false" outlineLevel="0" collapsed="false">
      <c r="D2654" s="2" t="n">
        <v>1.3245</v>
      </c>
      <c r="E2654" s="1" t="n">
        <f aca="false">E2653+F2653*DT</f>
        <v>-0.525698294446797</v>
      </c>
      <c r="F2654" s="1" t="n">
        <f aca="false">F2653+G2653*DT</f>
        <v>1.7694493915949</v>
      </c>
      <c r="G2654" s="1" t="n">
        <f aca="false">-g*SIN(E2654)/length</f>
        <v>4.92282607795051</v>
      </c>
    </row>
    <row r="2655" customFormat="false" ht="13" hidden="false" customHeight="false" outlineLevel="0" collapsed="false">
      <c r="D2655" s="2" t="n">
        <v>1.325</v>
      </c>
      <c r="E2655" s="1" t="n">
        <f aca="false">E2654+F2654*DT</f>
        <v>-0.524813569751</v>
      </c>
      <c r="F2655" s="1" t="n">
        <f aca="false">F2654+G2654*DT</f>
        <v>1.77191080463387</v>
      </c>
      <c r="G2655" s="1" t="n">
        <f aca="false">-g*SIN(E2655)/length</f>
        <v>4.91531691611963</v>
      </c>
    </row>
    <row r="2656" customFormat="false" ht="13" hidden="false" customHeight="false" outlineLevel="0" collapsed="false">
      <c r="D2656" s="2" t="n">
        <v>1.3255</v>
      </c>
      <c r="E2656" s="1" t="n">
        <f aca="false">E2655+F2655*DT</f>
        <v>-0.523927614348683</v>
      </c>
      <c r="F2656" s="1" t="n">
        <f aca="false">F2655+G2655*DT</f>
        <v>1.77436846309193</v>
      </c>
      <c r="G2656" s="1" t="n">
        <f aca="false">-g*SIN(E2656)/length</f>
        <v>4.90779345314936</v>
      </c>
    </row>
    <row r="2657" customFormat="false" ht="13" hidden="false" customHeight="false" outlineLevel="0" collapsed="false">
      <c r="D2657" s="2" t="n">
        <v>1.326</v>
      </c>
      <c r="E2657" s="1" t="n">
        <f aca="false">E2656+F2656*DT</f>
        <v>-0.523040430117137</v>
      </c>
      <c r="F2657" s="1" t="n">
        <f aca="false">F2656+G2656*DT</f>
        <v>1.77682235981851</v>
      </c>
      <c r="G2657" s="1" t="n">
        <f aca="false">-g*SIN(E2657)/length</f>
        <v>4.90025569483311</v>
      </c>
    </row>
    <row r="2658" customFormat="false" ht="13" hidden="false" customHeight="false" outlineLevel="0" collapsed="false">
      <c r="D2658" s="2" t="n">
        <v>1.3265</v>
      </c>
      <c r="E2658" s="1" t="n">
        <f aca="false">E2657+F2657*DT</f>
        <v>-0.522152018937228</v>
      </c>
      <c r="F2658" s="1" t="n">
        <f aca="false">F2657+G2657*DT</f>
        <v>1.77927248766592</v>
      </c>
      <c r="G2658" s="1" t="n">
        <f aca="false">-g*SIN(E2658)/length</f>
        <v>4.89270364705737</v>
      </c>
    </row>
    <row r="2659" customFormat="false" ht="13" hidden="false" customHeight="false" outlineLevel="0" collapsed="false">
      <c r="D2659" s="2" t="n">
        <v>1.327</v>
      </c>
      <c r="E2659" s="1" t="n">
        <f aca="false">E2658+F2658*DT</f>
        <v>-0.521262382693395</v>
      </c>
      <c r="F2659" s="1" t="n">
        <f aca="false">F2658+G2658*DT</f>
        <v>1.78171883948945</v>
      </c>
      <c r="G2659" s="1" t="n">
        <f aca="false">-g*SIN(E2659)/length</f>
        <v>4.88513731580201</v>
      </c>
    </row>
    <row r="2660" customFormat="false" ht="13" hidden="false" customHeight="false" outlineLevel="0" collapsed="false">
      <c r="D2660" s="2" t="n">
        <v>1.3275</v>
      </c>
      <c r="E2660" s="1" t="n">
        <f aca="false">E2659+F2659*DT</f>
        <v>-0.52037152327365</v>
      </c>
      <c r="F2660" s="1" t="n">
        <f aca="false">F2659+G2659*DT</f>
        <v>1.78416140814735</v>
      </c>
      <c r="G2660" s="1" t="n">
        <f aca="false">-g*SIN(E2660)/length</f>
        <v>4.87755670714051</v>
      </c>
    </row>
    <row r="2661" customFormat="false" ht="13" hidden="false" customHeight="false" outlineLevel="0" collapsed="false">
      <c r="D2661" s="2" t="n">
        <v>1.328</v>
      </c>
      <c r="E2661" s="1" t="n">
        <f aca="false">E2660+F2660*DT</f>
        <v>-0.519479442569576</v>
      </c>
      <c r="F2661" s="1" t="n">
        <f aca="false">F2660+G2660*DT</f>
        <v>1.78660018650092</v>
      </c>
      <c r="G2661" s="1" t="n">
        <f aca="false">-g*SIN(E2661)/length</f>
        <v>4.86996182724024</v>
      </c>
    </row>
    <row r="2662" customFormat="false" ht="13" hidden="false" customHeight="false" outlineLevel="0" collapsed="false">
      <c r="D2662" s="2" t="n">
        <v>1.3285</v>
      </c>
      <c r="E2662" s="1" t="n">
        <f aca="false">E2661+F2661*DT</f>
        <v>-0.518586142476326</v>
      </c>
      <c r="F2662" s="1" t="n">
        <f aca="false">F2661+G2661*DT</f>
        <v>1.78903516741454</v>
      </c>
      <c r="G2662" s="1" t="n">
        <f aca="false">-g*SIN(E2662)/length</f>
        <v>4.86235268236267</v>
      </c>
    </row>
    <row r="2663" customFormat="false" ht="13" hidden="false" customHeight="false" outlineLevel="0" collapsed="false">
      <c r="D2663" s="2" t="n">
        <v>1.329</v>
      </c>
      <c r="E2663" s="1" t="n">
        <f aca="false">E2662+F2662*DT</f>
        <v>-0.517691624892618</v>
      </c>
      <c r="F2663" s="1" t="n">
        <f aca="false">F2662+G2662*DT</f>
        <v>1.79146634375573</v>
      </c>
      <c r="G2663" s="1" t="n">
        <f aca="false">-g*SIN(E2663)/length</f>
        <v>4.85472927886369</v>
      </c>
    </row>
    <row r="2664" customFormat="false" ht="13" hidden="false" customHeight="false" outlineLevel="0" collapsed="false">
      <c r="D2664" s="2" t="n">
        <v>1.3295</v>
      </c>
      <c r="E2664" s="1" t="n">
        <f aca="false">E2663+F2663*DT</f>
        <v>-0.516795891720741</v>
      </c>
      <c r="F2664" s="1" t="n">
        <f aca="false">F2663+G2663*DT</f>
        <v>1.79389370839516</v>
      </c>
      <c r="G2664" s="1" t="n">
        <f aca="false">-g*SIN(E2664)/length</f>
        <v>4.84709162319382</v>
      </c>
    </row>
    <row r="2665" customFormat="false" ht="13" hidden="false" customHeight="false" outlineLevel="0" collapsed="false">
      <c r="D2665" s="2" t="n">
        <v>1.33</v>
      </c>
      <c r="E2665" s="1" t="n">
        <f aca="false">E2664+F2664*DT</f>
        <v>-0.515898944866543</v>
      </c>
      <c r="F2665" s="1" t="n">
        <f aca="false">F2664+G2664*DT</f>
        <v>1.79631725420675</v>
      </c>
      <c r="G2665" s="1" t="n">
        <f aca="false">-g*SIN(E2665)/length</f>
        <v>4.83943972189849</v>
      </c>
    </row>
    <row r="2666" customFormat="false" ht="13" hidden="false" customHeight="false" outlineLevel="0" collapsed="false">
      <c r="D2666" s="2" t="n">
        <v>1.3305</v>
      </c>
      <c r="E2666" s="1" t="n">
        <f aca="false">E2665+F2665*DT</f>
        <v>-0.51500078623944</v>
      </c>
      <c r="F2666" s="1" t="n">
        <f aca="false">F2665+G2665*DT</f>
        <v>1.7987369740677</v>
      </c>
      <c r="G2666" s="1" t="n">
        <f aca="false">-g*SIN(E2666)/length</f>
        <v>4.83177358161825</v>
      </c>
    </row>
    <row r="2667" customFormat="false" ht="13" hidden="false" customHeight="false" outlineLevel="0" collapsed="false">
      <c r="D2667" s="2" t="n">
        <v>1.331</v>
      </c>
      <c r="E2667" s="1" t="n">
        <f aca="false">E2666+F2666*DT</f>
        <v>-0.514101417752406</v>
      </c>
      <c r="F2667" s="1" t="n">
        <f aca="false">F2666+G2666*DT</f>
        <v>1.80115286085851</v>
      </c>
      <c r="G2667" s="1" t="n">
        <f aca="false">-g*SIN(E2667)/length</f>
        <v>4.82409320908908</v>
      </c>
    </row>
    <row r="2668" customFormat="false" ht="13" hidden="false" customHeight="false" outlineLevel="0" collapsed="false">
      <c r="D2668" s="2" t="n">
        <v>1.3315</v>
      </c>
      <c r="E2668" s="1" t="n">
        <f aca="false">E2667+F2667*DT</f>
        <v>-0.513200841321976</v>
      </c>
      <c r="F2668" s="1" t="n">
        <f aca="false">F2667+G2667*DT</f>
        <v>1.80356490746306</v>
      </c>
      <c r="G2668" s="1" t="n">
        <f aca="false">-g*SIN(E2668)/length</f>
        <v>4.81639861114259</v>
      </c>
    </row>
    <row r="2669" customFormat="false" ht="13" hidden="false" customHeight="false" outlineLevel="0" collapsed="false">
      <c r="D2669" s="2" t="n">
        <v>1.332</v>
      </c>
      <c r="E2669" s="1" t="n">
        <f aca="false">E2668+F2668*DT</f>
        <v>-0.512299058868245</v>
      </c>
      <c r="F2669" s="1" t="n">
        <f aca="false">F2668+G2668*DT</f>
        <v>1.80597310676863</v>
      </c>
      <c r="G2669" s="1" t="n">
        <f aca="false">-g*SIN(E2669)/length</f>
        <v>4.80868979470631</v>
      </c>
    </row>
    <row r="2670" customFormat="false" ht="13" hidden="false" customHeight="false" outlineLevel="0" collapsed="false">
      <c r="D2670" s="2" t="n">
        <v>1.3325</v>
      </c>
      <c r="E2670" s="1" t="n">
        <f aca="false">E2669+F2669*DT</f>
        <v>-0.511396072314861</v>
      </c>
      <c r="F2670" s="1" t="n">
        <f aca="false">F2669+G2669*DT</f>
        <v>1.80837745166598</v>
      </c>
      <c r="G2670" s="1" t="n">
        <f aca="false">-g*SIN(E2670)/length</f>
        <v>4.80096676680388</v>
      </c>
    </row>
    <row r="2671" customFormat="false" ht="13" hidden="false" customHeight="false" outlineLevel="0" collapsed="false">
      <c r="D2671" s="2" t="n">
        <v>1.333</v>
      </c>
      <c r="E2671" s="1" t="n">
        <f aca="false">E2670+F2670*DT</f>
        <v>-0.510491883589028</v>
      </c>
      <c r="F2671" s="1" t="n">
        <f aca="false">F2670+G2670*DT</f>
        <v>1.81077793504938</v>
      </c>
      <c r="G2671" s="1" t="n">
        <f aca="false">-g*SIN(E2671)/length</f>
        <v>4.79322953455536</v>
      </c>
    </row>
    <row r="2672" customFormat="false" ht="13" hidden="false" customHeight="false" outlineLevel="0" collapsed="false">
      <c r="D2672" s="2" t="n">
        <v>1.3335</v>
      </c>
      <c r="E2672" s="1" t="n">
        <f aca="false">E2671+F2671*DT</f>
        <v>-0.509586494621503</v>
      </c>
      <c r="F2672" s="1" t="n">
        <f aca="false">F2671+G2671*DT</f>
        <v>1.81317454981666</v>
      </c>
      <c r="G2672" s="1" t="n">
        <f aca="false">-g*SIN(E2672)/length</f>
        <v>4.78547810517742</v>
      </c>
    </row>
    <row r="2673" customFormat="false" ht="13" hidden="false" customHeight="false" outlineLevel="0" collapsed="false">
      <c r="D2673" s="2" t="n">
        <v>1.334</v>
      </c>
      <c r="E2673" s="1" t="n">
        <f aca="false">E2672+F2672*DT</f>
        <v>-0.508679907346595</v>
      </c>
      <c r="F2673" s="1" t="n">
        <f aca="false">F2672+G2672*DT</f>
        <v>1.81556728886925</v>
      </c>
      <c r="G2673" s="1" t="n">
        <f aca="false">-g*SIN(E2673)/length</f>
        <v>4.77771248598364</v>
      </c>
    </row>
    <row r="2674" customFormat="false" ht="13" hidden="false" customHeight="false" outlineLevel="0" collapsed="false">
      <c r="D2674" s="2" t="n">
        <v>1.3345</v>
      </c>
      <c r="E2674" s="1" t="n">
        <f aca="false">E2673+F2673*DT</f>
        <v>-0.50777212370216</v>
      </c>
      <c r="F2674" s="1" t="n">
        <f aca="false">F2673+G2673*DT</f>
        <v>1.81795614511224</v>
      </c>
      <c r="G2674" s="1" t="n">
        <f aca="false">-g*SIN(E2674)/length</f>
        <v>4.76993268438468</v>
      </c>
    </row>
    <row r="2675" customFormat="false" ht="13" hidden="false" customHeight="false" outlineLevel="0" collapsed="false">
      <c r="D2675" s="2" t="n">
        <v>1.335</v>
      </c>
      <c r="E2675" s="1" t="n">
        <f aca="false">E2674+F2674*DT</f>
        <v>-0.506863145629604</v>
      </c>
      <c r="F2675" s="1" t="n">
        <f aca="false">F2674+G2674*DT</f>
        <v>1.82034111145443</v>
      </c>
      <c r="G2675" s="1" t="n">
        <f aca="false">-g*SIN(E2675)/length</f>
        <v>4.76213870788858</v>
      </c>
    </row>
    <row r="2676" customFormat="false" ht="13" hidden="false" customHeight="false" outlineLevel="0" collapsed="false">
      <c r="D2676" s="2" t="n">
        <v>1.3355</v>
      </c>
      <c r="E2676" s="1" t="n">
        <f aca="false">E2675+F2675*DT</f>
        <v>-0.505952975073877</v>
      </c>
      <c r="F2676" s="1" t="n">
        <f aca="false">F2675+G2675*DT</f>
        <v>1.82272218080838</v>
      </c>
      <c r="G2676" s="1" t="n">
        <f aca="false">-g*SIN(E2676)/length</f>
        <v>4.75433056410097</v>
      </c>
    </row>
    <row r="2677" customFormat="false" ht="13" hidden="false" customHeight="false" outlineLevel="0" collapsed="false">
      <c r="D2677" s="2" t="n">
        <v>1.336</v>
      </c>
      <c r="E2677" s="1" t="n">
        <f aca="false">E2676+F2676*DT</f>
        <v>-0.505041613983473</v>
      </c>
      <c r="F2677" s="1" t="n">
        <f aca="false">F2676+G2676*DT</f>
        <v>1.82509934609043</v>
      </c>
      <c r="G2677" s="1" t="n">
        <f aca="false">-g*SIN(E2677)/length</f>
        <v>4.74650826072532</v>
      </c>
    </row>
    <row r="2678" customFormat="false" ht="13" hidden="false" customHeight="false" outlineLevel="0" collapsed="false">
      <c r="D2678" s="2" t="n">
        <v>1.3365</v>
      </c>
      <c r="E2678" s="1" t="n">
        <f aca="false">E2677+F2677*DT</f>
        <v>-0.504129064310427</v>
      </c>
      <c r="F2678" s="1" t="n">
        <f aca="false">F2677+G2677*DT</f>
        <v>1.82747260022079</v>
      </c>
      <c r="G2678" s="1" t="n">
        <f aca="false">-g*SIN(E2678)/length</f>
        <v>4.73867180556317</v>
      </c>
    </row>
    <row r="2679" customFormat="false" ht="13" hidden="false" customHeight="false" outlineLevel="0" collapsed="false">
      <c r="D2679" s="2" t="n">
        <v>1.337</v>
      </c>
      <c r="E2679" s="1" t="n">
        <f aca="false">E2678+F2678*DT</f>
        <v>-0.503215328010317</v>
      </c>
      <c r="F2679" s="1" t="n">
        <f aca="false">F2678+G2678*DT</f>
        <v>1.82984193612357</v>
      </c>
      <c r="G2679" s="1" t="n">
        <f aca="false">-g*SIN(E2679)/length</f>
        <v>4.73082120651436</v>
      </c>
    </row>
    <row r="2680" customFormat="false" ht="13" hidden="false" customHeight="false" outlineLevel="0" collapsed="false">
      <c r="D2680" s="2" t="n">
        <v>1.3375</v>
      </c>
      <c r="E2680" s="1" t="n">
        <f aca="false">E2679+F2679*DT</f>
        <v>-0.502300407042255</v>
      </c>
      <c r="F2680" s="1" t="n">
        <f aca="false">F2679+G2679*DT</f>
        <v>1.83220734672683</v>
      </c>
      <c r="G2680" s="1" t="n">
        <f aca="false">-g*SIN(E2680)/length</f>
        <v>4.72295647157727</v>
      </c>
    </row>
    <row r="2681" customFormat="false" ht="13" hidden="false" customHeight="false" outlineLevel="0" collapsed="false">
      <c r="D2681" s="2" t="n">
        <v>1.338</v>
      </c>
      <c r="E2681" s="1" t="n">
        <f aca="false">E2680+F2680*DT</f>
        <v>-0.501384303368892</v>
      </c>
      <c r="F2681" s="1" t="n">
        <f aca="false">F2680+G2680*DT</f>
        <v>1.83456882496262</v>
      </c>
      <c r="G2681" s="1" t="n">
        <f aca="false">-g*SIN(E2681)/length</f>
        <v>4.71507760884906</v>
      </c>
    </row>
    <row r="2682" customFormat="false" ht="13" hidden="false" customHeight="false" outlineLevel="0" collapsed="false">
      <c r="D2682" s="2" t="n">
        <v>1.3385</v>
      </c>
      <c r="E2682" s="1" t="n">
        <f aca="false">E2681+F2681*DT</f>
        <v>-0.50046701895641</v>
      </c>
      <c r="F2682" s="1" t="n">
        <f aca="false">F2681+G2681*DT</f>
        <v>1.83692636376704</v>
      </c>
      <c r="G2682" s="1" t="n">
        <f aca="false">-g*SIN(E2682)/length</f>
        <v>4.70718462652589</v>
      </c>
    </row>
    <row r="2683" customFormat="false" ht="13" hidden="false" customHeight="false" outlineLevel="0" collapsed="false">
      <c r="D2683" s="2" t="n">
        <v>1.339</v>
      </c>
      <c r="E2683" s="1" t="n">
        <f aca="false">E2682+F2682*DT</f>
        <v>-0.499548555774527</v>
      </c>
      <c r="F2683" s="1" t="n">
        <f aca="false">F2682+G2682*DT</f>
        <v>1.83927995608031</v>
      </c>
      <c r="G2683" s="1" t="n">
        <f aca="false">-g*SIN(E2683)/length</f>
        <v>4.69927753290312</v>
      </c>
    </row>
    <row r="2684" customFormat="false" ht="13" hidden="false" customHeight="false" outlineLevel="0" collapsed="false">
      <c r="D2684" s="2" t="n">
        <v>1.3395</v>
      </c>
      <c r="E2684" s="1" t="n">
        <f aca="false">E2683+F2683*DT</f>
        <v>-0.498628915796487</v>
      </c>
      <c r="F2684" s="1" t="n">
        <f aca="false">F2683+G2683*DT</f>
        <v>1.84162959484676</v>
      </c>
      <c r="G2684" s="1" t="n">
        <f aca="false">-g*SIN(E2684)/length</f>
        <v>4.69135633637561</v>
      </c>
    </row>
    <row r="2685" customFormat="false" ht="13" hidden="false" customHeight="false" outlineLevel="0" collapsed="false">
      <c r="D2685" s="2" t="n">
        <v>1.34</v>
      </c>
      <c r="E2685" s="1" t="n">
        <f aca="false">E2684+F2684*DT</f>
        <v>-0.497708100999063</v>
      </c>
      <c r="F2685" s="1" t="n">
        <f aca="false">F2684+G2684*DT</f>
        <v>1.84397527301495</v>
      </c>
      <c r="G2685" s="1" t="n">
        <f aca="false">-g*SIN(E2685)/length</f>
        <v>4.68342104543789</v>
      </c>
    </row>
    <row r="2686" customFormat="false" ht="13" hidden="false" customHeight="false" outlineLevel="0" collapsed="false">
      <c r="D2686" s="2" t="n">
        <v>1.3405</v>
      </c>
      <c r="E2686" s="1" t="n">
        <f aca="false">E2685+F2685*DT</f>
        <v>-0.496786113362556</v>
      </c>
      <c r="F2686" s="1" t="n">
        <f aca="false">F2685+G2685*DT</f>
        <v>1.84631698353767</v>
      </c>
      <c r="G2686" s="1" t="n">
        <f aca="false">-g*SIN(E2686)/length</f>
        <v>4.67547166868438</v>
      </c>
    </row>
    <row r="2687" customFormat="false" ht="13" hidden="false" customHeight="false" outlineLevel="0" collapsed="false">
      <c r="D2687" s="2" t="n">
        <v>1.341</v>
      </c>
      <c r="E2687" s="1" t="n">
        <f aca="false">E2686+F2686*DT</f>
        <v>-0.495862954870787</v>
      </c>
      <c r="F2687" s="1" t="n">
        <f aca="false">F2686+G2686*DT</f>
        <v>1.84865471937201</v>
      </c>
      <c r="G2687" s="1" t="n">
        <f aca="false">-g*SIN(E2687)/length</f>
        <v>4.66750821480965</v>
      </c>
    </row>
    <row r="2688" customFormat="false" ht="13" hidden="false" customHeight="false" outlineLevel="0" collapsed="false">
      <c r="D2688" s="2" t="n">
        <v>1.3415</v>
      </c>
      <c r="E2688" s="1" t="n">
        <f aca="false">E2687+F2687*DT</f>
        <v>-0.494938627511101</v>
      </c>
      <c r="F2688" s="1" t="n">
        <f aca="false">F2687+G2687*DT</f>
        <v>1.85098847347941</v>
      </c>
      <c r="G2688" s="1" t="n">
        <f aca="false">-g*SIN(E2688)/length</f>
        <v>4.65953069260863</v>
      </c>
    </row>
    <row r="2689" customFormat="false" ht="13" hidden="false" customHeight="false" outlineLevel="0" collapsed="false">
      <c r="D2689" s="2" t="n">
        <v>1.342</v>
      </c>
      <c r="E2689" s="1" t="n">
        <f aca="false">E2688+F2688*DT</f>
        <v>-0.494013133274361</v>
      </c>
      <c r="F2689" s="1" t="n">
        <f aca="false">F2688+G2688*DT</f>
        <v>1.85331823882572</v>
      </c>
      <c r="G2689" s="1" t="n">
        <f aca="false">-g*SIN(E2689)/length</f>
        <v>4.6515391109768</v>
      </c>
    </row>
    <row r="2690" customFormat="false" ht="13" hidden="false" customHeight="false" outlineLevel="0" collapsed="false">
      <c r="D2690" s="2" t="n">
        <v>1.3425</v>
      </c>
      <c r="E2690" s="1" t="n">
        <f aca="false">E2689+F2689*DT</f>
        <v>-0.493086474154948</v>
      </c>
      <c r="F2690" s="1" t="n">
        <f aca="false">F2689+G2689*DT</f>
        <v>1.85564400838121</v>
      </c>
      <c r="G2690" s="1" t="n">
        <f aca="false">-g*SIN(E2690)/length</f>
        <v>4.64353347891045</v>
      </c>
    </row>
    <row r="2691" customFormat="false" ht="13" hidden="false" customHeight="false" outlineLevel="0" collapsed="false">
      <c r="D2691" s="2" t="n">
        <v>1.343</v>
      </c>
      <c r="E2691" s="1" t="n">
        <f aca="false">E2690+F2690*DT</f>
        <v>-0.492158652150758</v>
      </c>
      <c r="F2691" s="1" t="n">
        <f aca="false">F2690+G2690*DT</f>
        <v>1.85796577512066</v>
      </c>
      <c r="G2691" s="1" t="n">
        <f aca="false">-g*SIN(E2691)/length</f>
        <v>4.63551380550689</v>
      </c>
    </row>
    <row r="2692" customFormat="false" ht="13" hidden="false" customHeight="false" outlineLevel="0" collapsed="false">
      <c r="D2692" s="2" t="n">
        <v>1.3435</v>
      </c>
      <c r="E2692" s="1" t="n">
        <f aca="false">E2691+F2691*DT</f>
        <v>-0.491229669263198</v>
      </c>
      <c r="F2692" s="1" t="n">
        <f aca="false">F2691+G2691*DT</f>
        <v>1.86028353202341</v>
      </c>
      <c r="G2692" s="1" t="n">
        <f aca="false">-g*SIN(E2692)/length</f>
        <v>4.62748009996462</v>
      </c>
    </row>
    <row r="2693" customFormat="false" ht="13" hidden="false" customHeight="false" outlineLevel="0" collapsed="false">
      <c r="D2693" s="2" t="n">
        <v>1.344</v>
      </c>
      <c r="E2693" s="1" t="n">
        <f aca="false">E2692+F2692*DT</f>
        <v>-0.490299527497186</v>
      </c>
      <c r="F2693" s="1" t="n">
        <f aca="false">F2692+G2692*DT</f>
        <v>1.8625972720734</v>
      </c>
      <c r="G2693" s="1" t="n">
        <f aca="false">-g*SIN(E2693)/length</f>
        <v>4.61943237158363</v>
      </c>
    </row>
    <row r="2694" customFormat="false" ht="13" hidden="false" customHeight="false" outlineLevel="0" collapsed="false">
      <c r="D2694" s="2" t="n">
        <v>1.3445</v>
      </c>
      <c r="E2694" s="1" t="n">
        <f aca="false">E2693+F2693*DT</f>
        <v>-0.489368228861149</v>
      </c>
      <c r="F2694" s="1" t="n">
        <f aca="false">F2693+G2693*DT</f>
        <v>1.86490698825919</v>
      </c>
      <c r="G2694" s="1" t="n">
        <f aca="false">-g*SIN(E2694)/length</f>
        <v>4.61137062976552</v>
      </c>
    </row>
    <row r="2695" customFormat="false" ht="13" hidden="false" customHeight="false" outlineLevel="0" collapsed="false">
      <c r="D2695" s="2" t="n">
        <v>1.345</v>
      </c>
      <c r="E2695" s="1" t="n">
        <f aca="false">E2694+F2694*DT</f>
        <v>-0.48843577536702</v>
      </c>
      <c r="F2695" s="1" t="n">
        <f aca="false">F2694+G2694*DT</f>
        <v>1.86721267357407</v>
      </c>
      <c r="G2695" s="1" t="n">
        <f aca="false">-g*SIN(E2695)/length</f>
        <v>4.60329488401378</v>
      </c>
    </row>
    <row r="2696" customFormat="false" ht="13" hidden="false" customHeight="false" outlineLevel="0" collapsed="false">
      <c r="D2696" s="2" t="n">
        <v>1.3455</v>
      </c>
      <c r="E2696" s="1" t="n">
        <f aca="false">E2695+F2695*DT</f>
        <v>-0.487502169030233</v>
      </c>
      <c r="F2696" s="1" t="n">
        <f aca="false">F2695+G2695*DT</f>
        <v>1.86951432101608</v>
      </c>
      <c r="G2696" s="1" t="n">
        <f aca="false">-g*SIN(E2696)/length</f>
        <v>4.59520514393397</v>
      </c>
    </row>
    <row r="2697" customFormat="false" ht="13" hidden="false" customHeight="false" outlineLevel="0" collapsed="false">
      <c r="D2697" s="2" t="n">
        <v>1.346</v>
      </c>
      <c r="E2697" s="1" t="n">
        <f aca="false">E2696+F2696*DT</f>
        <v>-0.486567411869724</v>
      </c>
      <c r="F2697" s="1" t="n">
        <f aca="false">F2696+G2696*DT</f>
        <v>1.87181192358804</v>
      </c>
      <c r="G2697" s="1" t="n">
        <f aca="false">-g*SIN(E2697)/length</f>
        <v>4.58710141923392</v>
      </c>
    </row>
    <row r="2698" customFormat="false" ht="13" hidden="false" customHeight="false" outlineLevel="0" collapsed="false">
      <c r="D2698" s="2" t="n">
        <v>1.3465</v>
      </c>
      <c r="E2698" s="1" t="n">
        <f aca="false">E2697+F2697*DT</f>
        <v>-0.48563150590793</v>
      </c>
      <c r="F2698" s="1" t="n">
        <f aca="false">F2697+G2697*DT</f>
        <v>1.87410547429766</v>
      </c>
      <c r="G2698" s="1" t="n">
        <f aca="false">-g*SIN(E2698)/length</f>
        <v>4.57898371972397</v>
      </c>
    </row>
    <row r="2699" customFormat="false" ht="13" hidden="false" customHeight="false" outlineLevel="0" collapsed="false">
      <c r="D2699" s="2" t="n">
        <v>1.347</v>
      </c>
      <c r="E2699" s="1" t="n">
        <f aca="false">E2698+F2698*DT</f>
        <v>-0.484694453170782</v>
      </c>
      <c r="F2699" s="1" t="n">
        <f aca="false">F2698+G2698*DT</f>
        <v>1.87639496615752</v>
      </c>
      <c r="G2699" s="1" t="n">
        <f aca="false">-g*SIN(E2699)/length</f>
        <v>4.57085205531714</v>
      </c>
    </row>
    <row r="2700" customFormat="false" ht="13" hidden="false" customHeight="false" outlineLevel="0" collapsed="false">
      <c r="D2700" s="2" t="n">
        <v>1.3475</v>
      </c>
      <c r="E2700" s="1" t="n">
        <f aca="false">E2699+F2699*DT</f>
        <v>-0.483756255687703</v>
      </c>
      <c r="F2700" s="1" t="n">
        <f aca="false">F2699+G2699*DT</f>
        <v>1.87868039218518</v>
      </c>
      <c r="G2700" s="1" t="n">
        <f aca="false">-g*SIN(E2700)/length</f>
        <v>4.56270643602936</v>
      </c>
    </row>
    <row r="2701" customFormat="false" ht="13" hidden="false" customHeight="false" outlineLevel="0" collapsed="false">
      <c r="D2701" s="2" t="n">
        <v>1.348</v>
      </c>
      <c r="E2701" s="1" t="n">
        <f aca="false">E2700+F2700*DT</f>
        <v>-0.48281691549161</v>
      </c>
      <c r="F2701" s="1" t="n">
        <f aca="false">F2700+G2700*DT</f>
        <v>1.8809617454032</v>
      </c>
      <c r="G2701" s="1" t="n">
        <f aca="false">-g*SIN(E2701)/length</f>
        <v>4.55454687197965</v>
      </c>
    </row>
    <row r="2702" customFormat="false" ht="13" hidden="false" customHeight="false" outlineLevel="0" collapsed="false">
      <c r="D2702" s="2" t="n">
        <v>1.3485</v>
      </c>
      <c r="E2702" s="1" t="n">
        <f aca="false">E2701+F2701*DT</f>
        <v>-0.481876434618909</v>
      </c>
      <c r="F2702" s="1" t="n">
        <f aca="false">F2701+G2701*DT</f>
        <v>1.88323901883919</v>
      </c>
      <c r="G2702" s="1" t="n">
        <f aca="false">-g*SIN(E2702)/length</f>
        <v>4.54637337339033</v>
      </c>
    </row>
    <row r="2703" customFormat="false" ht="13" hidden="false" customHeight="false" outlineLevel="0" collapsed="false">
      <c r="D2703" s="2" t="n">
        <v>1.349</v>
      </c>
      <c r="E2703" s="1" t="n">
        <f aca="false">E2702+F2702*DT</f>
        <v>-0.480934815109489</v>
      </c>
      <c r="F2703" s="1" t="n">
        <f aca="false">F2702+G2702*DT</f>
        <v>1.88551220552588</v>
      </c>
      <c r="G2703" s="1" t="n">
        <f aca="false">-g*SIN(E2703)/length</f>
        <v>4.53818595058724</v>
      </c>
    </row>
    <row r="2704" customFormat="false" ht="13" hidden="false" customHeight="false" outlineLevel="0" collapsed="false">
      <c r="D2704" s="2" t="n">
        <v>1.3495</v>
      </c>
      <c r="E2704" s="1" t="n">
        <f aca="false">E2703+F2703*DT</f>
        <v>-0.479992059006726</v>
      </c>
      <c r="F2704" s="1" t="n">
        <f aca="false">F2703+G2703*DT</f>
        <v>1.88778129850118</v>
      </c>
      <c r="G2704" s="1" t="n">
        <f aca="false">-g*SIN(E2704)/length</f>
        <v>4.5299846139999</v>
      </c>
    </row>
    <row r="2705" customFormat="false" ht="13" hidden="false" customHeight="false" outlineLevel="0" collapsed="false">
      <c r="D2705" s="2" t="n">
        <v>1.35</v>
      </c>
      <c r="E2705" s="1" t="n">
        <f aca="false">E2704+F2704*DT</f>
        <v>-0.479048168357476</v>
      </c>
      <c r="F2705" s="1" t="n">
        <f aca="false">F2704+G2704*DT</f>
        <v>1.89004629080818</v>
      </c>
      <c r="G2705" s="1" t="n">
        <f aca="false">-g*SIN(E2705)/length</f>
        <v>4.52176937416171</v>
      </c>
    </row>
    <row r="2706" customFormat="false" ht="13" hidden="false" customHeight="false" outlineLevel="0" collapsed="false">
      <c r="D2706" s="2" t="n">
        <v>1.3505</v>
      </c>
      <c r="E2706" s="1" t="n">
        <f aca="false">E2705+F2705*DT</f>
        <v>-0.478103145212071</v>
      </c>
      <c r="F2706" s="1" t="n">
        <f aca="false">F2705+G2705*DT</f>
        <v>1.89230717549526</v>
      </c>
      <c r="G2706" s="1" t="n">
        <f aca="false">-g*SIN(E2706)/length</f>
        <v>4.5135402417102</v>
      </c>
    </row>
    <row r="2707" customFormat="false" ht="13" hidden="false" customHeight="false" outlineLevel="0" collapsed="false">
      <c r="D2707" s="2" t="n">
        <v>1.351</v>
      </c>
      <c r="E2707" s="1" t="n">
        <f aca="false">E2706+F2706*DT</f>
        <v>-0.477156991624324</v>
      </c>
      <c r="F2707" s="1" t="n">
        <f aca="false">F2706+G2706*DT</f>
        <v>1.89456394561611</v>
      </c>
      <c r="G2707" s="1" t="n">
        <f aca="false">-g*SIN(E2707)/length</f>
        <v>4.50529722738713</v>
      </c>
    </row>
    <row r="2708" customFormat="false" ht="13" hidden="false" customHeight="false" outlineLevel="0" collapsed="false">
      <c r="D2708" s="2" t="n">
        <v>1.3515</v>
      </c>
      <c r="E2708" s="1" t="n">
        <f aca="false">E2707+F2707*DT</f>
        <v>-0.476209709651516</v>
      </c>
      <c r="F2708" s="1" t="n">
        <f aca="false">F2707+G2707*DT</f>
        <v>1.8968165942298</v>
      </c>
      <c r="G2708" s="1" t="n">
        <f aca="false">-g*SIN(E2708)/length</f>
        <v>4.49704034203877</v>
      </c>
    </row>
    <row r="2709" customFormat="false" ht="13" hidden="false" customHeight="false" outlineLevel="0" collapsed="false">
      <c r="D2709" s="2" t="n">
        <v>1.352</v>
      </c>
      <c r="E2709" s="1" t="n">
        <f aca="false">E2708+F2708*DT</f>
        <v>-0.475261301354401</v>
      </c>
      <c r="F2709" s="1" t="n">
        <f aca="false">F2708+G2708*DT</f>
        <v>1.89906511440082</v>
      </c>
      <c r="G2709" s="1" t="n">
        <f aca="false">-g*SIN(E2709)/length</f>
        <v>4.48876959661603</v>
      </c>
    </row>
    <row r="2710" customFormat="false" ht="13" hidden="false" customHeight="false" outlineLevel="0" collapsed="false">
      <c r="D2710" s="2" t="n">
        <v>1.3525</v>
      </c>
      <c r="E2710" s="1" t="n">
        <f aca="false">E2709+F2709*DT</f>
        <v>-0.4743117687972</v>
      </c>
      <c r="F2710" s="1" t="n">
        <f aca="false">F2709+G2709*DT</f>
        <v>1.90130949919913</v>
      </c>
      <c r="G2710" s="1" t="n">
        <f aca="false">-g*SIN(E2710)/length</f>
        <v>4.48048500217466</v>
      </c>
    </row>
    <row r="2711" customFormat="false" ht="13" hidden="false" customHeight="false" outlineLevel="0" collapsed="false">
      <c r="D2711" s="2" t="n">
        <v>1.353</v>
      </c>
      <c r="E2711" s="1" t="n">
        <f aca="false">E2710+F2710*DT</f>
        <v>-0.473361114047601</v>
      </c>
      <c r="F2711" s="1" t="n">
        <f aca="false">F2710+G2710*DT</f>
        <v>1.90354974170022</v>
      </c>
      <c r="G2711" s="1" t="n">
        <f aca="false">-g*SIN(E2711)/length</f>
        <v>4.47218656987548</v>
      </c>
    </row>
    <row r="2712" customFormat="false" ht="13" hidden="false" customHeight="false" outlineLevel="0" collapsed="false">
      <c r="D2712" s="2" t="n">
        <v>1.3535</v>
      </c>
      <c r="E2712" s="1" t="n">
        <f aca="false">E2711+F2711*DT</f>
        <v>-0.472409339176751</v>
      </c>
      <c r="F2712" s="1" t="n">
        <f aca="false">F2711+G2711*DT</f>
        <v>1.90578583498516</v>
      </c>
      <c r="G2712" s="1" t="n">
        <f aca="false">-g*SIN(E2712)/length</f>
        <v>4.46387431098449</v>
      </c>
    </row>
    <row r="2713" customFormat="false" ht="13" hidden="false" customHeight="false" outlineLevel="0" collapsed="false">
      <c r="D2713" s="2" t="n">
        <v>1.354</v>
      </c>
      <c r="E2713" s="1" t="n">
        <f aca="false">E2712+F2712*DT</f>
        <v>-0.471456446259258</v>
      </c>
      <c r="F2713" s="1" t="n">
        <f aca="false">F2712+G2712*DT</f>
        <v>1.90801777214065</v>
      </c>
      <c r="G2713" s="1" t="n">
        <f aca="false">-g*SIN(E2713)/length</f>
        <v>4.45554823687309</v>
      </c>
    </row>
    <row r="2714" customFormat="false" ht="13" hidden="false" customHeight="false" outlineLevel="0" collapsed="false">
      <c r="D2714" s="2" t="n">
        <v>1.3545</v>
      </c>
      <c r="E2714" s="1" t="n">
        <f aca="false">E2713+F2713*DT</f>
        <v>-0.470502437373188</v>
      </c>
      <c r="F2714" s="1" t="n">
        <f aca="false">F2713+G2713*DT</f>
        <v>1.91024554625909</v>
      </c>
      <c r="G2714" s="1" t="n">
        <f aca="false">-g*SIN(E2714)/length</f>
        <v>4.4472083590183</v>
      </c>
    </row>
    <row r="2715" customFormat="false" ht="13" hidden="false" customHeight="false" outlineLevel="0" collapsed="false">
      <c r="D2715" s="2" t="n">
        <v>1.355</v>
      </c>
      <c r="E2715" s="1" t="n">
        <f aca="false">E2714+F2714*DT</f>
        <v>-0.469547314600058</v>
      </c>
      <c r="F2715" s="1" t="n">
        <f aca="false">F2714+G2714*DT</f>
        <v>1.9124691504386</v>
      </c>
      <c r="G2715" s="1" t="n">
        <f aca="false">-g*SIN(E2715)/length</f>
        <v>4.43885468900286</v>
      </c>
    </row>
    <row r="2716" customFormat="false" ht="13" hidden="false" customHeight="false" outlineLevel="0" collapsed="false">
      <c r="D2716" s="2" t="n">
        <v>1.3555</v>
      </c>
      <c r="E2716" s="1" t="n">
        <f aca="false">E2715+F2715*DT</f>
        <v>-0.468591080024839</v>
      </c>
      <c r="F2716" s="1" t="n">
        <f aca="false">F2715+G2715*DT</f>
        <v>1.9146885777831</v>
      </c>
      <c r="G2716" s="1" t="n">
        <f aca="false">-g*SIN(E2716)/length</f>
        <v>4.43048723851547</v>
      </c>
    </row>
    <row r="2717" customFormat="false" ht="13" hidden="false" customHeight="false" outlineLevel="0" collapsed="false">
      <c r="D2717" s="2" t="n">
        <v>1.356</v>
      </c>
      <c r="E2717" s="1" t="n">
        <f aca="false">E2716+F2716*DT</f>
        <v>-0.467633735735947</v>
      </c>
      <c r="F2717" s="1" t="n">
        <f aca="false">F2716+G2716*DT</f>
        <v>1.91690382140235</v>
      </c>
      <c r="G2717" s="1" t="n">
        <f aca="false">-g*SIN(E2717)/length</f>
        <v>4.42210601935094</v>
      </c>
    </row>
    <row r="2718" customFormat="false" ht="13" hidden="false" customHeight="false" outlineLevel="0" collapsed="false">
      <c r="D2718" s="2" t="n">
        <v>1.3565</v>
      </c>
      <c r="E2718" s="1" t="n">
        <f aca="false">E2717+F2717*DT</f>
        <v>-0.466675283825246</v>
      </c>
      <c r="F2718" s="1" t="n">
        <f aca="false">F2717+G2717*DT</f>
        <v>1.91911487441203</v>
      </c>
      <c r="G2718" s="1" t="n">
        <f aca="false">-g*SIN(E2718)/length</f>
        <v>4.41371104341036</v>
      </c>
    </row>
    <row r="2719" customFormat="false" ht="13" hidden="false" customHeight="false" outlineLevel="0" collapsed="false">
      <c r="D2719" s="2" t="n">
        <v>1.357</v>
      </c>
      <c r="E2719" s="1" t="n">
        <f aca="false">E2718+F2718*DT</f>
        <v>-0.46571572638804</v>
      </c>
      <c r="F2719" s="1" t="n">
        <f aca="false">F2718+G2718*DT</f>
        <v>1.92132172993373</v>
      </c>
      <c r="G2719" s="1" t="n">
        <f aca="false">-g*SIN(E2719)/length</f>
        <v>4.40530232270129</v>
      </c>
    </row>
    <row r="2720" customFormat="false" ht="13" hidden="false" customHeight="false" outlineLevel="0" collapsed="false">
      <c r="D2720" s="2" t="n">
        <v>1.3575</v>
      </c>
      <c r="E2720" s="1" t="n">
        <f aca="false">E2719+F2719*DT</f>
        <v>-0.464755065523073</v>
      </c>
      <c r="F2720" s="1" t="n">
        <f aca="false">F2719+G2719*DT</f>
        <v>1.92352438109509</v>
      </c>
      <c r="G2720" s="1" t="n">
        <f aca="false">-g*SIN(E2720)/length</f>
        <v>4.39687986933792</v>
      </c>
    </row>
    <row r="2721" customFormat="false" ht="13" hidden="false" customHeight="false" outlineLevel="0" collapsed="false">
      <c r="D2721" s="2" t="n">
        <v>1.358</v>
      </c>
      <c r="E2721" s="1" t="n">
        <f aca="false">E2720+F2720*DT</f>
        <v>-0.463793303332526</v>
      </c>
      <c r="F2721" s="1" t="n">
        <f aca="false">F2720+G2720*DT</f>
        <v>1.92572282102975</v>
      </c>
      <c r="G2721" s="1" t="n">
        <f aca="false">-g*SIN(E2721)/length</f>
        <v>4.38844369554123</v>
      </c>
    </row>
    <row r="2722" customFormat="false" ht="13" hidden="false" customHeight="false" outlineLevel="0" collapsed="false">
      <c r="D2722" s="2" t="n">
        <v>1.3585</v>
      </c>
      <c r="E2722" s="1" t="n">
        <f aca="false">E2721+F2721*DT</f>
        <v>-0.462830441922011</v>
      </c>
      <c r="F2722" s="1" t="n">
        <f aca="false">F2721+G2721*DT</f>
        <v>1.92791704287753</v>
      </c>
      <c r="G2722" s="1" t="n">
        <f aca="false">-g*SIN(E2722)/length</f>
        <v>4.3799938136392</v>
      </c>
    </row>
    <row r="2723" customFormat="false" ht="13" hidden="false" customHeight="false" outlineLevel="0" collapsed="false">
      <c r="D2723" s="2" t="n">
        <v>1.359</v>
      </c>
      <c r="E2723" s="1" t="n">
        <f aca="false">E2722+F2722*DT</f>
        <v>-0.461866483400572</v>
      </c>
      <c r="F2723" s="1" t="n">
        <f aca="false">F2722+G2722*DT</f>
        <v>1.93010703978434</v>
      </c>
      <c r="G2723" s="1" t="n">
        <f aca="false">-g*SIN(E2723)/length</f>
        <v>4.3715302360669</v>
      </c>
    </row>
    <row r="2724" customFormat="false" ht="13" hidden="false" customHeight="false" outlineLevel="0" collapsed="false">
      <c r="D2724" s="2" t="n">
        <v>1.3595</v>
      </c>
      <c r="E2724" s="1" t="n">
        <f aca="false">E2723+F2723*DT</f>
        <v>-0.46090142988068</v>
      </c>
      <c r="F2724" s="1" t="n">
        <f aca="false">F2723+G2723*DT</f>
        <v>1.93229280490238</v>
      </c>
      <c r="G2724" s="1" t="n">
        <f aca="false">-g*SIN(E2724)/length</f>
        <v>4.36305297536674</v>
      </c>
    </row>
    <row r="2725" customFormat="false" ht="13" hidden="false" customHeight="false" outlineLevel="0" collapsed="false">
      <c r="D2725" s="2" t="n">
        <v>1.36</v>
      </c>
      <c r="E2725" s="1" t="n">
        <f aca="false">E2724+F2724*DT</f>
        <v>-0.459935283478229</v>
      </c>
      <c r="F2725" s="1" t="n">
        <f aca="false">F2724+G2724*DT</f>
        <v>1.93447433139006</v>
      </c>
      <c r="G2725" s="1" t="n">
        <f aca="false">-g*SIN(E2725)/length</f>
        <v>4.35456204418855</v>
      </c>
    </row>
    <row r="2726" customFormat="false" ht="13" hidden="false" customHeight="false" outlineLevel="0" collapsed="false">
      <c r="D2726" s="2" t="n">
        <v>1.3605</v>
      </c>
      <c r="E2726" s="1" t="n">
        <f aca="false">E2725+F2725*DT</f>
        <v>-0.458968046312534</v>
      </c>
      <c r="F2726" s="1" t="n">
        <f aca="false">F2725+G2725*DT</f>
        <v>1.93665161241216</v>
      </c>
      <c r="G2726" s="1" t="n">
        <f aca="false">-g*SIN(E2726)/length</f>
        <v>4.3460574552898</v>
      </c>
    </row>
    <row r="2727" customFormat="false" ht="13" hidden="false" customHeight="false" outlineLevel="0" collapsed="false">
      <c r="D2727" s="2" t="n">
        <v>1.361</v>
      </c>
      <c r="E2727" s="1" t="n">
        <f aca="false">E2726+F2726*DT</f>
        <v>-0.457999720506328</v>
      </c>
      <c r="F2727" s="1" t="n">
        <f aca="false">F2726+G2726*DT</f>
        <v>1.9388246411398</v>
      </c>
      <c r="G2727" s="1" t="n">
        <f aca="false">-g*SIN(E2727)/length</f>
        <v>4.33753922153575</v>
      </c>
    </row>
    <row r="2728" customFormat="false" ht="13" hidden="false" customHeight="false" outlineLevel="0" collapsed="false">
      <c r="D2728" s="2" t="n">
        <v>1.3615</v>
      </c>
      <c r="E2728" s="1" t="n">
        <f aca="false">E2727+F2727*DT</f>
        <v>-0.457030308185758</v>
      </c>
      <c r="F2728" s="1" t="n">
        <f aca="false">F2727+G2727*DT</f>
        <v>1.94099341075057</v>
      </c>
      <c r="G2728" s="1" t="n">
        <f aca="false">-g*SIN(E2728)/length</f>
        <v>4.32900735589957</v>
      </c>
    </row>
    <row r="2729" customFormat="false" ht="13" hidden="false" customHeight="false" outlineLevel="0" collapsed="false">
      <c r="D2729" s="2" t="n">
        <v>1.362</v>
      </c>
      <c r="E2729" s="1" t="n">
        <f aca="false">E2728+F2728*DT</f>
        <v>-0.456059811480383</v>
      </c>
      <c r="F2729" s="1" t="n">
        <f aca="false">F2728+G2728*DT</f>
        <v>1.94315791442852</v>
      </c>
      <c r="G2729" s="1" t="n">
        <f aca="false">-g*SIN(E2729)/length</f>
        <v>4.32046187146254</v>
      </c>
    </row>
    <row r="2730" customFormat="false" ht="13" hidden="false" customHeight="false" outlineLevel="0" collapsed="false">
      <c r="D2730" s="2" t="n">
        <v>1.3625</v>
      </c>
      <c r="E2730" s="1" t="n">
        <f aca="false">E2729+F2729*DT</f>
        <v>-0.455088232523168</v>
      </c>
      <c r="F2730" s="1" t="n">
        <f aca="false">F2729+G2729*DT</f>
        <v>1.94531814536425</v>
      </c>
      <c r="G2730" s="1" t="n">
        <f aca="false">-g*SIN(E2730)/length</f>
        <v>4.31190278141418</v>
      </c>
    </row>
    <row r="2731" customFormat="false" ht="13" hidden="false" customHeight="false" outlineLevel="0" collapsed="false">
      <c r="D2731" s="2" t="n">
        <v>1.363</v>
      </c>
      <c r="E2731" s="1" t="n">
        <f aca="false">E2730+F2730*DT</f>
        <v>-0.454115573450486</v>
      </c>
      <c r="F2731" s="1" t="n">
        <f aca="false">F2730+G2730*DT</f>
        <v>1.94747409675496</v>
      </c>
      <c r="G2731" s="1" t="n">
        <f aca="false">-g*SIN(E2731)/length</f>
        <v>4.30333009905238</v>
      </c>
    </row>
    <row r="2732" customFormat="false" ht="13" hidden="false" customHeight="false" outlineLevel="0" collapsed="false">
      <c r="D2732" s="2" t="n">
        <v>1.3635</v>
      </c>
      <c r="E2732" s="1" t="n">
        <f aca="false">E2731+F2731*DT</f>
        <v>-0.453141836402109</v>
      </c>
      <c r="F2732" s="1" t="n">
        <f aca="false">F2731+G2731*DT</f>
        <v>1.94962576180448</v>
      </c>
      <c r="G2732" s="1" t="n">
        <f aca="false">-g*SIN(E2732)/length</f>
        <v>4.29474383778362</v>
      </c>
    </row>
    <row r="2733" customFormat="false" ht="13" hidden="false" customHeight="false" outlineLevel="0" collapsed="false">
      <c r="D2733" s="2" t="n">
        <v>1.364</v>
      </c>
      <c r="E2733" s="1" t="n">
        <f aca="false">E2732+F2732*DT</f>
        <v>-0.452167023521206</v>
      </c>
      <c r="F2733" s="1" t="n">
        <f aca="false">F2732+G2732*DT</f>
        <v>1.95177313372338</v>
      </c>
      <c r="G2733" s="1" t="n">
        <f aca="false">-g*SIN(E2733)/length</f>
        <v>4.28614401112303</v>
      </c>
    </row>
    <row r="2734" customFormat="false" ht="13" hidden="false" customHeight="false" outlineLevel="0" collapsed="false">
      <c r="D2734" s="2" t="n">
        <v>1.3645</v>
      </c>
      <c r="E2734" s="1" t="n">
        <f aca="false">E2733+F2733*DT</f>
        <v>-0.451191136954345</v>
      </c>
      <c r="F2734" s="1" t="n">
        <f aca="false">F2733+G2733*DT</f>
        <v>1.95391620572894</v>
      </c>
      <c r="G2734" s="1" t="n">
        <f aca="false">-g*SIN(E2734)/length</f>
        <v>4.27753063269461</v>
      </c>
    </row>
    <row r="2735" customFormat="false" ht="13" hidden="false" customHeight="false" outlineLevel="0" collapsed="false">
      <c r="D2735" s="2" t="n">
        <v>1.365</v>
      </c>
      <c r="E2735" s="1" t="n">
        <f aca="false">E2734+F2734*DT</f>
        <v>-0.45021417885148</v>
      </c>
      <c r="F2735" s="1" t="n">
        <f aca="false">F2734+G2734*DT</f>
        <v>1.95605497104528</v>
      </c>
      <c r="G2735" s="1" t="n">
        <f aca="false">-g*SIN(E2735)/length</f>
        <v>4.26890371623131</v>
      </c>
    </row>
    <row r="2736" customFormat="false" ht="13" hidden="false" customHeight="false" outlineLevel="0" collapsed="false">
      <c r="D2736" s="2" t="n">
        <v>1.3655</v>
      </c>
      <c r="E2736" s="1" t="n">
        <f aca="false">E2735+F2735*DT</f>
        <v>-0.449236151365958</v>
      </c>
      <c r="F2736" s="1" t="n">
        <f aca="false">F2735+G2735*DT</f>
        <v>1.9581894229034</v>
      </c>
      <c r="G2736" s="1" t="n">
        <f aca="false">-g*SIN(E2736)/length</f>
        <v>4.26026327557523</v>
      </c>
    </row>
    <row r="2737" customFormat="false" ht="13" hidden="false" customHeight="false" outlineLevel="0" collapsed="false">
      <c r="D2737" s="2" t="n">
        <v>1.366</v>
      </c>
      <c r="E2737" s="1" t="n">
        <f aca="false">E2736+F2736*DT</f>
        <v>-0.448257056654506</v>
      </c>
      <c r="F2737" s="1" t="n">
        <f aca="false">F2736+G2736*DT</f>
        <v>1.96031955454119</v>
      </c>
      <c r="G2737" s="1" t="n">
        <f aca="false">-g*SIN(E2737)/length</f>
        <v>4.25160932467774</v>
      </c>
    </row>
    <row r="2738" customFormat="false" ht="13" hidden="false" customHeight="false" outlineLevel="0" collapsed="false">
      <c r="D2738" s="2" t="n">
        <v>1.3665</v>
      </c>
      <c r="E2738" s="1" t="n">
        <f aca="false">E2737+F2737*DT</f>
        <v>-0.447276896877235</v>
      </c>
      <c r="F2738" s="1" t="n">
        <f aca="false">F2737+G2737*DT</f>
        <v>1.96244535920353</v>
      </c>
      <c r="G2738" s="1" t="n">
        <f aca="false">-g*SIN(E2738)/length</f>
        <v>4.24294187759958</v>
      </c>
    </row>
    <row r="2739" customFormat="false" ht="13" hidden="false" customHeight="false" outlineLevel="0" collapsed="false">
      <c r="D2739" s="2" t="n">
        <v>1.367</v>
      </c>
      <c r="E2739" s="1" t="n">
        <f aca="false">E2738+F2738*DT</f>
        <v>-0.446295674197634</v>
      </c>
      <c r="F2739" s="1" t="n">
        <f aca="false">F2738+G2738*DT</f>
        <v>1.96456683014233</v>
      </c>
      <c r="G2739" s="1" t="n">
        <f aca="false">-g*SIN(E2739)/length</f>
        <v>4.23426094851106</v>
      </c>
    </row>
    <row r="2740" customFormat="false" ht="13" hidden="false" customHeight="false" outlineLevel="0" collapsed="false">
      <c r="D2740" s="2" t="n">
        <v>1.3675</v>
      </c>
      <c r="E2740" s="1" t="n">
        <f aca="false">E2739+F2739*DT</f>
        <v>-0.445313390782562</v>
      </c>
      <c r="F2740" s="1" t="n">
        <f aca="false">F2739+G2739*DT</f>
        <v>1.96668396061658</v>
      </c>
      <c r="G2740" s="1" t="n">
        <f aca="false">-g*SIN(E2740)/length</f>
        <v>4.22556655169216</v>
      </c>
    </row>
    <row r="2741" customFormat="false" ht="13" hidden="false" customHeight="false" outlineLevel="0" collapsed="false">
      <c r="D2741" s="2" t="n">
        <v>1.368</v>
      </c>
      <c r="E2741" s="1" t="n">
        <f aca="false">E2740+F2740*DT</f>
        <v>-0.444330048802254</v>
      </c>
      <c r="F2741" s="1" t="n">
        <f aca="false">F2740+G2740*DT</f>
        <v>1.96879674389243</v>
      </c>
      <c r="G2741" s="1" t="n">
        <f aca="false">-g*SIN(E2741)/length</f>
        <v>4.21685870153267</v>
      </c>
    </row>
    <row r="2742" customFormat="false" ht="13" hidden="false" customHeight="false" outlineLevel="0" collapsed="false">
      <c r="D2742" s="2" t="n">
        <v>1.3685</v>
      </c>
      <c r="E2742" s="1" t="n">
        <f aca="false">E2741+F2741*DT</f>
        <v>-0.443345650430308</v>
      </c>
      <c r="F2742" s="1" t="n">
        <f aca="false">F2741+G2741*DT</f>
        <v>1.97090517324319</v>
      </c>
      <c r="G2742" s="1" t="n">
        <f aca="false">-g*SIN(E2742)/length</f>
        <v>4.2081374125323</v>
      </c>
    </row>
    <row r="2743" customFormat="false" ht="13" hidden="false" customHeight="false" outlineLevel="0" collapsed="false">
      <c r="D2743" s="2" t="n">
        <v>1.369</v>
      </c>
      <c r="E2743" s="1" t="n">
        <f aca="false">E2742+F2742*DT</f>
        <v>-0.442360197843686</v>
      </c>
      <c r="F2743" s="1" t="n">
        <f aca="false">F2742+G2742*DT</f>
        <v>1.97300924194946</v>
      </c>
      <c r="G2743" s="1" t="n">
        <f aca="false">-g*SIN(E2743)/length</f>
        <v>4.19940269930085</v>
      </c>
    </row>
    <row r="2744" customFormat="false" ht="13" hidden="false" customHeight="false" outlineLevel="0" collapsed="false">
      <c r="D2744" s="2" t="n">
        <v>1.3695</v>
      </c>
      <c r="E2744" s="1" t="n">
        <f aca="false">E2743+F2743*DT</f>
        <v>-0.441373693222712</v>
      </c>
      <c r="F2744" s="1" t="n">
        <f aca="false">F2743+G2743*DT</f>
        <v>1.97510894329911</v>
      </c>
      <c r="G2744" s="1" t="n">
        <f aca="false">-g*SIN(E2744)/length</f>
        <v>4.19065457655831</v>
      </c>
    </row>
    <row r="2745" customFormat="false" ht="13" hidden="false" customHeight="false" outlineLevel="0" collapsed="false">
      <c r="D2745" s="2" t="n">
        <v>1.37</v>
      </c>
      <c r="E2745" s="1" t="n">
        <f aca="false">E2744+F2744*DT</f>
        <v>-0.440386138751062</v>
      </c>
      <c r="F2745" s="1" t="n">
        <f aca="false">F2744+G2744*DT</f>
        <v>1.97720427058739</v>
      </c>
      <c r="G2745" s="1" t="n">
        <f aca="false">-g*SIN(E2745)/length</f>
        <v>4.18189305913498</v>
      </c>
    </row>
    <row r="2746" customFormat="false" ht="13" hidden="false" customHeight="false" outlineLevel="0" collapsed="false">
      <c r="D2746" s="2" t="n">
        <v>1.3705</v>
      </c>
      <c r="E2746" s="1" t="n">
        <f aca="false">E2745+F2745*DT</f>
        <v>-0.439397536615768</v>
      </c>
      <c r="F2746" s="1" t="n">
        <f aca="false">F2745+G2745*DT</f>
        <v>1.97929521711696</v>
      </c>
      <c r="G2746" s="1" t="n">
        <f aca="false">-g*SIN(E2746)/length</f>
        <v>4.17311816197163</v>
      </c>
    </row>
    <row r="2747" customFormat="false" ht="13" hidden="false" customHeight="false" outlineLevel="0" collapsed="false">
      <c r="D2747" s="2" t="n">
        <v>1.371</v>
      </c>
      <c r="E2747" s="1" t="n">
        <f aca="false">E2746+F2746*DT</f>
        <v>-0.43840788900721</v>
      </c>
      <c r="F2747" s="1" t="n">
        <f aca="false">F2746+G2746*DT</f>
        <v>1.98138177619794</v>
      </c>
      <c r="G2747" s="1" t="n">
        <f aca="false">-g*SIN(E2747)/length</f>
        <v>4.16432990011958</v>
      </c>
    </row>
    <row r="2748" customFormat="false" ht="13" hidden="false" customHeight="false" outlineLevel="0" collapsed="false">
      <c r="D2748" s="2" t="n">
        <v>1.3715</v>
      </c>
      <c r="E2748" s="1" t="n">
        <f aca="false">E2747+F2747*DT</f>
        <v>-0.437417198119111</v>
      </c>
      <c r="F2748" s="1" t="n">
        <f aca="false">F2747+G2747*DT</f>
        <v>1.983463941148</v>
      </c>
      <c r="G2748" s="1" t="n">
        <f aca="false">-g*SIN(E2748)/length</f>
        <v>4.15552828874083</v>
      </c>
    </row>
    <row r="2749" customFormat="false" ht="13" hidden="false" customHeight="false" outlineLevel="0" collapsed="false">
      <c r="D2749" s="2" t="n">
        <v>1.372</v>
      </c>
      <c r="E2749" s="1" t="n">
        <f aca="false">E2748+F2748*DT</f>
        <v>-0.436425466148537</v>
      </c>
      <c r="F2749" s="1" t="n">
        <f aca="false">F2748+G2748*DT</f>
        <v>1.98554170529237</v>
      </c>
      <c r="G2749" s="1" t="n">
        <f aca="false">-g*SIN(E2749)/length</f>
        <v>4.14671334310821</v>
      </c>
    </row>
    <row r="2750" customFormat="false" ht="13" hidden="false" customHeight="false" outlineLevel="0" collapsed="false">
      <c r="D2750" s="2" t="n">
        <v>1.3725</v>
      </c>
      <c r="E2750" s="1" t="n">
        <f aca="false">E2749+F2749*DT</f>
        <v>-0.435432695295891</v>
      </c>
      <c r="F2750" s="1" t="n">
        <f aca="false">F2749+G2749*DT</f>
        <v>1.98761506196393</v>
      </c>
      <c r="G2750" s="1" t="n">
        <f aca="false">-g*SIN(E2750)/length</f>
        <v>4.13788507860543</v>
      </c>
    </row>
    <row r="2751" customFormat="false" ht="13" hidden="false" customHeight="false" outlineLevel="0" collapsed="false">
      <c r="D2751" s="2" t="n">
        <v>1.373</v>
      </c>
      <c r="E2751" s="1" t="n">
        <f aca="false">E2750+F2750*DT</f>
        <v>-0.434438887764909</v>
      </c>
      <c r="F2751" s="1" t="n">
        <f aca="false">F2750+G2750*DT</f>
        <v>1.98968400450323</v>
      </c>
      <c r="G2751" s="1" t="n">
        <f aca="false">-g*SIN(E2751)/length</f>
        <v>4.12904351072727</v>
      </c>
    </row>
    <row r="2752" customFormat="false" ht="13" hidden="false" customHeight="false" outlineLevel="0" collapsed="false">
      <c r="D2752" s="2" t="n">
        <v>1.3735</v>
      </c>
      <c r="E2752" s="1" t="n">
        <f aca="false">E2751+F2751*DT</f>
        <v>-0.433444045762657</v>
      </c>
      <c r="F2752" s="1" t="n">
        <f aca="false">F2751+G2751*DT</f>
        <v>1.99174852625859</v>
      </c>
      <c r="G2752" s="1" t="n">
        <f aca="false">-g*SIN(E2752)/length</f>
        <v>4.12018865507965</v>
      </c>
    </row>
    <row r="2753" customFormat="false" ht="13" hidden="false" customHeight="false" outlineLevel="0" collapsed="false">
      <c r="D2753" s="2" t="n">
        <v>1.374</v>
      </c>
      <c r="E2753" s="1" t="n">
        <f aca="false">E2752+F2752*DT</f>
        <v>-0.432448171499528</v>
      </c>
      <c r="F2753" s="1" t="n">
        <f aca="false">F2752+G2752*DT</f>
        <v>1.99380862058613</v>
      </c>
      <c r="G2753" s="1" t="n">
        <f aca="false">-g*SIN(E2753)/length</f>
        <v>4.11132052737973</v>
      </c>
    </row>
    <row r="2754" customFormat="false" ht="13" hidden="false" customHeight="false" outlineLevel="0" collapsed="false">
      <c r="D2754" s="2" t="n">
        <v>1.3745</v>
      </c>
      <c r="E2754" s="1" t="n">
        <f aca="false">E2753+F2753*DT</f>
        <v>-0.431451267189235</v>
      </c>
      <c r="F2754" s="1" t="n">
        <f aca="false">F2753+G2753*DT</f>
        <v>1.99586428084982</v>
      </c>
      <c r="G2754" s="1" t="n">
        <f aca="false">-g*SIN(E2754)/length</f>
        <v>4.10243914345604</v>
      </c>
    </row>
    <row r="2755" customFormat="false" ht="13" hidden="false" customHeight="false" outlineLevel="0" collapsed="false">
      <c r="D2755" s="2" t="n">
        <v>1.375</v>
      </c>
      <c r="E2755" s="1" t="n">
        <f aca="false">E2754+F2754*DT</f>
        <v>-0.43045333504881</v>
      </c>
      <c r="F2755" s="1" t="n">
        <f aca="false">F2754+G2754*DT</f>
        <v>1.99791550042155</v>
      </c>
      <c r="G2755" s="1" t="n">
        <f aca="false">-g*SIN(E2755)/length</f>
        <v>4.0935445192486</v>
      </c>
    </row>
    <row r="2756" customFormat="false" ht="13" hidden="false" customHeight="false" outlineLevel="0" collapsed="false">
      <c r="D2756" s="2" t="n">
        <v>1.3755</v>
      </c>
      <c r="E2756" s="1" t="n">
        <f aca="false">E2755+F2755*DT</f>
        <v>-0.429454377298599</v>
      </c>
      <c r="F2756" s="1" t="n">
        <f aca="false">F2755+G2755*DT</f>
        <v>1.99996227268118</v>
      </c>
      <c r="G2756" s="1" t="n">
        <f aca="false">-g*SIN(E2756)/length</f>
        <v>4.08463667080897</v>
      </c>
    </row>
    <row r="2757" customFormat="false" ht="13" hidden="false" customHeight="false" outlineLevel="0" collapsed="false">
      <c r="D2757" s="2" t="n">
        <v>1.376</v>
      </c>
      <c r="E2757" s="1" t="n">
        <f aca="false">E2756+F2756*DT</f>
        <v>-0.428454396162258</v>
      </c>
      <c r="F2757" s="1" t="n">
        <f aca="false">F2756+G2756*DT</f>
        <v>2.00200459101658</v>
      </c>
      <c r="G2757" s="1" t="n">
        <f aca="false">-g*SIN(E2757)/length</f>
        <v>4.07571561430042</v>
      </c>
    </row>
    <row r="2758" customFormat="false" ht="13" hidden="false" customHeight="false" outlineLevel="0" collapsed="false">
      <c r="D2758" s="2" t="n">
        <v>1.3765</v>
      </c>
      <c r="E2758" s="1" t="n">
        <f aca="false">E2757+F2757*DT</f>
        <v>-0.42745339386675</v>
      </c>
      <c r="F2758" s="1" t="n">
        <f aca="false">F2757+G2757*DT</f>
        <v>2.00404244882373</v>
      </c>
      <c r="G2758" s="1" t="n">
        <f aca="false">-g*SIN(E2758)/length</f>
        <v>4.06678136599797</v>
      </c>
    </row>
    <row r="2759" customFormat="false" ht="13" hidden="false" customHeight="false" outlineLevel="0" collapsed="false">
      <c r="D2759" s="2" t="n">
        <v>1.377</v>
      </c>
      <c r="E2759" s="1" t="n">
        <f aca="false">E2758+F2758*DT</f>
        <v>-0.426451372642338</v>
      </c>
      <c r="F2759" s="1" t="n">
        <f aca="false">F2758+G2758*DT</f>
        <v>2.00607583950673</v>
      </c>
      <c r="G2759" s="1" t="n">
        <f aca="false">-g*SIN(E2759)/length</f>
        <v>4.05783394228854</v>
      </c>
    </row>
    <row r="2760" customFormat="false" ht="13" hidden="false" customHeight="false" outlineLevel="0" collapsed="false">
      <c r="D2760" s="2" t="n">
        <v>1.3775</v>
      </c>
      <c r="E2760" s="1" t="n">
        <f aca="false">E2759+F2759*DT</f>
        <v>-0.425448334722585</v>
      </c>
      <c r="F2760" s="1" t="n">
        <f aca="false">F2759+G2759*DT</f>
        <v>2.00810475647787</v>
      </c>
      <c r="G2760" s="1" t="n">
        <f aca="false">-g*SIN(E2760)/length</f>
        <v>4.048873359671</v>
      </c>
    </row>
    <row r="2761" customFormat="false" ht="13" hidden="false" customHeight="false" outlineLevel="0" collapsed="false">
      <c r="D2761" s="2" t="n">
        <v>1.378</v>
      </c>
      <c r="E2761" s="1" t="n">
        <f aca="false">E2760+F2760*DT</f>
        <v>-0.424444282344346</v>
      </c>
      <c r="F2761" s="1" t="n">
        <f aca="false">F2760+G2760*DT</f>
        <v>2.01012919315771</v>
      </c>
      <c r="G2761" s="1" t="n">
        <f aca="false">-g*SIN(E2761)/length</f>
        <v>4.0398996347563</v>
      </c>
    </row>
    <row r="2762" customFormat="false" ht="13" hidden="false" customHeight="false" outlineLevel="0" collapsed="false">
      <c r="D2762" s="2" t="n">
        <v>1.3785</v>
      </c>
      <c r="E2762" s="1" t="n">
        <f aca="false">E2761+F2761*DT</f>
        <v>-0.423439217747767</v>
      </c>
      <c r="F2762" s="1" t="n">
        <f aca="false">F2761+G2761*DT</f>
        <v>2.01214914297509</v>
      </c>
      <c r="G2762" s="1" t="n">
        <f aca="false">-g*SIN(E2762)/length</f>
        <v>4.03091278426753</v>
      </c>
    </row>
    <row r="2763" customFormat="false" ht="13" hidden="false" customHeight="false" outlineLevel="0" collapsed="false">
      <c r="D2763" s="2" t="n">
        <v>1.379</v>
      </c>
      <c r="E2763" s="1" t="n">
        <f aca="false">E2762+F2762*DT</f>
        <v>-0.42243314317628</v>
      </c>
      <c r="F2763" s="1" t="n">
        <f aca="false">F2762+G2762*DT</f>
        <v>2.01416459936722</v>
      </c>
      <c r="G2763" s="1" t="n">
        <f aca="false">-g*SIN(E2763)/length</f>
        <v>4.02191282504006</v>
      </c>
    </row>
    <row r="2764" customFormat="false" ht="13" hidden="false" customHeight="false" outlineLevel="0" collapsed="false">
      <c r="D2764" s="2" t="n">
        <v>1.3795</v>
      </c>
      <c r="E2764" s="1" t="n">
        <f aca="false">E2763+F2763*DT</f>
        <v>-0.421426060876596</v>
      </c>
      <c r="F2764" s="1" t="n">
        <f aca="false">F2763+G2763*DT</f>
        <v>2.01617555577974</v>
      </c>
      <c r="G2764" s="1" t="n">
        <f aca="false">-g*SIN(E2764)/length</f>
        <v>4.01289977402156</v>
      </c>
    </row>
    <row r="2765" customFormat="false" ht="13" hidden="false" customHeight="false" outlineLevel="0" collapsed="false">
      <c r="D2765" s="2" t="n">
        <v>1.38</v>
      </c>
      <c r="E2765" s="1" t="n">
        <f aca="false">E2764+F2764*DT</f>
        <v>-0.420417973098706</v>
      </c>
      <c r="F2765" s="1" t="n">
        <f aca="false">F2764+G2764*DT</f>
        <v>2.01818200566675</v>
      </c>
      <c r="G2765" s="1" t="n">
        <f aca="false">-g*SIN(E2765)/length</f>
        <v>4.00387364827214</v>
      </c>
    </row>
    <row r="2766" customFormat="false" ht="13" hidden="false" customHeight="false" outlineLevel="0" collapsed="false">
      <c r="D2766" s="2" t="n">
        <v>1.3805</v>
      </c>
      <c r="E2766" s="1" t="n">
        <f aca="false">E2765+F2765*DT</f>
        <v>-0.419408882095873</v>
      </c>
      <c r="F2766" s="1" t="n">
        <f aca="false">F2765+G2765*DT</f>
        <v>2.02018394249089</v>
      </c>
      <c r="G2766" s="1" t="n">
        <f aca="false">-g*SIN(E2766)/length</f>
        <v>3.99483446496442</v>
      </c>
    </row>
    <row r="2767" customFormat="false" ht="13" hidden="false" customHeight="false" outlineLevel="0" collapsed="false">
      <c r="D2767" s="2" t="n">
        <v>1.381</v>
      </c>
      <c r="E2767" s="1" t="n">
        <f aca="false">E2766+F2766*DT</f>
        <v>-0.418398790124627</v>
      </c>
      <c r="F2767" s="1" t="n">
        <f aca="false">F2766+G2766*DT</f>
        <v>2.02218135972337</v>
      </c>
      <c r="G2767" s="1" t="n">
        <f aca="false">-g*SIN(E2767)/length</f>
        <v>3.98578224138361</v>
      </c>
    </row>
    <row r="2768" customFormat="false" ht="13" hidden="false" customHeight="false" outlineLevel="0" collapsed="false">
      <c r="D2768" s="2" t="n">
        <v>1.3815</v>
      </c>
      <c r="E2768" s="1" t="n">
        <f aca="false">E2767+F2767*DT</f>
        <v>-0.417387699444766</v>
      </c>
      <c r="F2768" s="1" t="n">
        <f aca="false">F2767+G2767*DT</f>
        <v>2.02417425084406</v>
      </c>
      <c r="G2768" s="1" t="n">
        <f aca="false">-g*SIN(E2768)/length</f>
        <v>3.97671699492756</v>
      </c>
    </row>
    <row r="2769" customFormat="false" ht="13" hidden="false" customHeight="false" outlineLevel="0" collapsed="false">
      <c r="D2769" s="2" t="n">
        <v>1.382</v>
      </c>
      <c r="E2769" s="1" t="n">
        <f aca="false">E2768+F2768*DT</f>
        <v>-0.416375612319344</v>
      </c>
      <c r="F2769" s="1" t="n">
        <f aca="false">F2768+G2768*DT</f>
        <v>2.02616260934153</v>
      </c>
      <c r="G2769" s="1" t="n">
        <f aca="false">-g*SIN(E2769)/length</f>
        <v>3.96763874310691</v>
      </c>
    </row>
    <row r="2770" customFormat="false" ht="13" hidden="false" customHeight="false" outlineLevel="0" collapsed="false">
      <c r="D2770" s="2" t="n">
        <v>1.3825</v>
      </c>
      <c r="E2770" s="1" t="n">
        <f aca="false">E2769+F2769*DT</f>
        <v>-0.415362531014673</v>
      </c>
      <c r="F2770" s="1" t="n">
        <f aca="false">F2769+G2769*DT</f>
        <v>2.02814642871308</v>
      </c>
      <c r="G2770" s="1" t="n">
        <f aca="false">-g*SIN(E2770)/length</f>
        <v>3.95854750354508</v>
      </c>
    </row>
    <row r="2771" customFormat="false" ht="13" hidden="false" customHeight="false" outlineLevel="0" collapsed="false">
      <c r="D2771" s="2" t="n">
        <v>1.383</v>
      </c>
      <c r="E2771" s="1" t="n">
        <f aca="false">E2770+F2770*DT</f>
        <v>-0.414348457800316</v>
      </c>
      <c r="F2771" s="1" t="n">
        <f aca="false">F2770+G2770*DT</f>
        <v>2.03012570246485</v>
      </c>
      <c r="G2771" s="1" t="n">
        <f aca="false">-g*SIN(E2771)/length</f>
        <v>3.94944329397842</v>
      </c>
    </row>
    <row r="2772" customFormat="false" ht="13" hidden="false" customHeight="false" outlineLevel="0" collapsed="false">
      <c r="D2772" s="2" t="n">
        <v>1.3835</v>
      </c>
      <c r="E2772" s="1" t="n">
        <f aca="false">E2771+F2771*DT</f>
        <v>-0.413333394949084</v>
      </c>
      <c r="F2772" s="1" t="n">
        <f aca="false">F2771+G2771*DT</f>
        <v>2.03210042411184</v>
      </c>
      <c r="G2772" s="1" t="n">
        <f aca="false">-g*SIN(E2772)/length</f>
        <v>3.94032613225624</v>
      </c>
    </row>
    <row r="2773" customFormat="false" ht="13" hidden="false" customHeight="false" outlineLevel="0" collapsed="false">
      <c r="D2773" s="2" t="n">
        <v>1.384</v>
      </c>
      <c r="E2773" s="1" t="n">
        <f aca="false">E2772+F2772*DT</f>
        <v>-0.412317344737028</v>
      </c>
      <c r="F2773" s="1" t="n">
        <f aca="false">F2772+G2772*DT</f>
        <v>2.03407058717797</v>
      </c>
      <c r="G2773" s="1" t="n">
        <f aca="false">-g*SIN(E2773)/length</f>
        <v>3.93119603634086</v>
      </c>
    </row>
    <row r="2774" customFormat="false" ht="13" hidden="false" customHeight="false" outlineLevel="0" collapsed="false">
      <c r="D2774" s="2" t="n">
        <v>1.3845</v>
      </c>
      <c r="E2774" s="1" t="n">
        <f aca="false">E2773+F2773*DT</f>
        <v>-0.411300309443439</v>
      </c>
      <c r="F2774" s="1" t="n">
        <f aca="false">F2773+G2773*DT</f>
        <v>2.03603618519614</v>
      </c>
      <c r="G2774" s="1" t="n">
        <f aca="false">-g*SIN(E2774)/length</f>
        <v>3.92205302430775</v>
      </c>
    </row>
    <row r="2775" customFormat="false" ht="13" hidden="false" customHeight="false" outlineLevel="0" collapsed="false">
      <c r="D2775" s="2" t="n">
        <v>1.385</v>
      </c>
      <c r="E2775" s="1" t="n">
        <f aca="false">E2774+F2774*DT</f>
        <v>-0.410282291350841</v>
      </c>
      <c r="F2775" s="1" t="n">
        <f aca="false">F2774+G2774*DT</f>
        <v>2.03799721170829</v>
      </c>
      <c r="G2775" s="1" t="n">
        <f aca="false">-g*SIN(E2775)/length</f>
        <v>3.91289711434552</v>
      </c>
    </row>
    <row r="2776" customFormat="false" ht="13" hidden="false" customHeight="false" outlineLevel="0" collapsed="false">
      <c r="D2776" s="2" t="n">
        <v>1.3855</v>
      </c>
      <c r="E2776" s="1" t="n">
        <f aca="false">E2775+F2775*DT</f>
        <v>-0.409263292744987</v>
      </c>
      <c r="F2776" s="1" t="n">
        <f aca="false">F2775+G2775*DT</f>
        <v>2.03995366026547</v>
      </c>
      <c r="G2776" s="1" t="n">
        <f aca="false">-g*SIN(E2776)/length</f>
        <v>3.90372832475602</v>
      </c>
    </row>
    <row r="2777" customFormat="false" ht="13" hidden="false" customHeight="false" outlineLevel="0" collapsed="false">
      <c r="D2777" s="2" t="n">
        <v>1.386</v>
      </c>
      <c r="E2777" s="1" t="n">
        <f aca="false">E2776+F2776*DT</f>
        <v>-0.408243315914854</v>
      </c>
      <c r="F2777" s="1" t="n">
        <f aca="false">F2776+G2776*DT</f>
        <v>2.04190552442784</v>
      </c>
      <c r="G2777" s="1" t="n">
        <f aca="false">-g*SIN(E2777)/length</f>
        <v>3.8945466739544</v>
      </c>
    </row>
    <row r="2778" customFormat="false" ht="13" hidden="false" customHeight="false" outlineLevel="0" collapsed="false">
      <c r="D2778" s="2" t="n">
        <v>1.3865</v>
      </c>
      <c r="E2778" s="1" t="n">
        <f aca="false">E2777+F2777*DT</f>
        <v>-0.40722236315264</v>
      </c>
      <c r="F2778" s="1" t="n">
        <f aca="false">F2777+G2777*DT</f>
        <v>2.04385279776482</v>
      </c>
      <c r="G2778" s="1" t="n">
        <f aca="false">-g*SIN(E2778)/length</f>
        <v>3.88535218046917</v>
      </c>
    </row>
    <row r="2779" customFormat="false" ht="13" hidden="false" customHeight="false" outlineLevel="0" collapsed="false">
      <c r="D2779" s="2" t="n">
        <v>1.387</v>
      </c>
      <c r="E2779" s="1" t="n">
        <f aca="false">E2778+F2778*DT</f>
        <v>-0.406200436753758</v>
      </c>
      <c r="F2779" s="1" t="n">
        <f aca="false">F2778+G2778*DT</f>
        <v>2.04579547385506</v>
      </c>
      <c r="G2779" s="1" t="n">
        <f aca="false">-g*SIN(E2779)/length</f>
        <v>3.87614486294224</v>
      </c>
    </row>
    <row r="2780" customFormat="false" ht="13" hidden="false" customHeight="false" outlineLevel="0" collapsed="false">
      <c r="D2780" s="2" t="n">
        <v>1.3875</v>
      </c>
      <c r="E2780" s="1" t="n">
        <f aca="false">E2779+F2779*DT</f>
        <v>-0.40517753901683</v>
      </c>
      <c r="F2780" s="1" t="n">
        <f aca="false">F2779+G2779*DT</f>
        <v>2.04773354628653</v>
      </c>
      <c r="G2780" s="1" t="n">
        <f aca="false">-g*SIN(E2780)/length</f>
        <v>3.866924740129</v>
      </c>
    </row>
    <row r="2781" customFormat="false" ht="13" hidden="false" customHeight="false" outlineLevel="0" collapsed="false">
      <c r="D2781" s="2" t="n">
        <v>1.388</v>
      </c>
      <c r="E2781" s="1" t="n">
        <f aca="false">E2780+F2780*DT</f>
        <v>-0.404153672243687</v>
      </c>
      <c r="F2781" s="1" t="n">
        <f aca="false">F2780+G2780*DT</f>
        <v>2.04966700865659</v>
      </c>
      <c r="G2781" s="1" t="n">
        <f aca="false">-g*SIN(E2781)/length</f>
        <v>3.85769183089835</v>
      </c>
    </row>
    <row r="2782" customFormat="false" ht="13" hidden="false" customHeight="false" outlineLevel="0" collapsed="false">
      <c r="D2782" s="2" t="n">
        <v>1.3885</v>
      </c>
      <c r="E2782" s="1" t="n">
        <f aca="false">E2781+F2781*DT</f>
        <v>-0.403128838739359</v>
      </c>
      <c r="F2782" s="1" t="n">
        <f aca="false">F2781+G2781*DT</f>
        <v>2.05159585457204</v>
      </c>
      <c r="G2782" s="1" t="n">
        <f aca="false">-g*SIN(E2782)/length</f>
        <v>3.84844615423276</v>
      </c>
    </row>
    <row r="2783" customFormat="false" ht="13" hidden="false" customHeight="false" outlineLevel="0" collapsed="false">
      <c r="D2783" s="2" t="n">
        <v>1.389</v>
      </c>
      <c r="E2783" s="1" t="n">
        <f aca="false">E2782+F2782*DT</f>
        <v>-0.402103040812073</v>
      </c>
      <c r="F2783" s="1" t="n">
        <f aca="false">F2782+G2782*DT</f>
        <v>2.05352007764916</v>
      </c>
      <c r="G2783" s="1" t="n">
        <f aca="false">-g*SIN(E2783)/length</f>
        <v>3.83918772922833</v>
      </c>
    </row>
    <row r="2784" customFormat="false" ht="13" hidden="false" customHeight="false" outlineLevel="0" collapsed="false">
      <c r="D2784" s="2" t="n">
        <v>1.3895</v>
      </c>
      <c r="E2784" s="1" t="n">
        <f aca="false">E2783+F2783*DT</f>
        <v>-0.401076280773248</v>
      </c>
      <c r="F2784" s="1" t="n">
        <f aca="false">F2783+G2783*DT</f>
        <v>2.05543967151377</v>
      </c>
      <c r="G2784" s="1" t="n">
        <f aca="false">-g*SIN(E2784)/length</f>
        <v>3.82991657509482</v>
      </c>
    </row>
    <row r="2785" customFormat="false" ht="13" hidden="false" customHeight="false" outlineLevel="0" collapsed="false">
      <c r="D2785" s="2" t="n">
        <v>1.39</v>
      </c>
      <c r="E2785" s="1" t="n">
        <f aca="false">E2784+F2784*DT</f>
        <v>-0.400048560937491</v>
      </c>
      <c r="F2785" s="1" t="n">
        <f aca="false">F2784+G2784*DT</f>
        <v>2.05735462980132</v>
      </c>
      <c r="G2785" s="1" t="n">
        <f aca="false">-g*SIN(E2785)/length</f>
        <v>3.8206327111557</v>
      </c>
    </row>
    <row r="2786" customFormat="false" ht="13" hidden="false" customHeight="false" outlineLevel="0" collapsed="false">
      <c r="D2786" s="2" t="n">
        <v>1.3905</v>
      </c>
      <c r="E2786" s="1" t="n">
        <f aca="false">E2785+F2785*DT</f>
        <v>-0.399019883622591</v>
      </c>
      <c r="F2786" s="1" t="n">
        <f aca="false">F2785+G2785*DT</f>
        <v>2.0592649461569</v>
      </c>
      <c r="G2786" s="1" t="n">
        <f aca="false">-g*SIN(E2786)/length</f>
        <v>3.8113361568482</v>
      </c>
    </row>
    <row r="2787" customFormat="false" ht="13" hidden="false" customHeight="false" outlineLevel="0" collapsed="false">
      <c r="D2787" s="2" t="n">
        <v>1.391</v>
      </c>
      <c r="E2787" s="1" t="n">
        <f aca="false">E2786+F2786*DT</f>
        <v>-0.397990251149512</v>
      </c>
      <c r="F2787" s="1" t="n">
        <f aca="false">F2786+G2786*DT</f>
        <v>2.06117061423532</v>
      </c>
      <c r="G2787" s="1" t="n">
        <f aca="false">-g*SIN(E2787)/length</f>
        <v>3.80202693172334</v>
      </c>
    </row>
    <row r="2788" customFormat="false" ht="13" hidden="false" customHeight="false" outlineLevel="0" collapsed="false">
      <c r="D2788" s="2" t="n">
        <v>1.3915</v>
      </c>
      <c r="E2788" s="1" t="n">
        <f aca="false">E2787+F2787*DT</f>
        <v>-0.396959665842394</v>
      </c>
      <c r="F2788" s="1" t="n">
        <f aca="false">F2787+G2787*DT</f>
        <v>2.06307162770118</v>
      </c>
      <c r="G2788" s="1" t="n">
        <f aca="false">-g*SIN(E2788)/length</f>
        <v>3.79270505544596</v>
      </c>
    </row>
    <row r="2789" customFormat="false" ht="13" hidden="false" customHeight="false" outlineLevel="0" collapsed="false">
      <c r="D2789" s="2" t="n">
        <v>1.392</v>
      </c>
      <c r="E2789" s="1" t="n">
        <f aca="false">E2788+F2788*DT</f>
        <v>-0.395928130028544</v>
      </c>
      <c r="F2789" s="1" t="n">
        <f aca="false">F2788+G2788*DT</f>
        <v>2.06496798022891</v>
      </c>
      <c r="G2789" s="1" t="n">
        <f aca="false">-g*SIN(E2789)/length</f>
        <v>3.78337054779478</v>
      </c>
    </row>
    <row r="2790" customFormat="false" ht="13" hidden="false" customHeight="false" outlineLevel="0" collapsed="false">
      <c r="D2790" s="2" t="n">
        <v>1.3925</v>
      </c>
      <c r="E2790" s="1" t="n">
        <f aca="false">E2789+F2789*DT</f>
        <v>-0.394895646038429</v>
      </c>
      <c r="F2790" s="1" t="n">
        <f aca="false">F2789+G2789*DT</f>
        <v>2.0668596655028</v>
      </c>
      <c r="G2790" s="1" t="n">
        <f aca="false">-g*SIN(E2790)/length</f>
        <v>3.77402342866242</v>
      </c>
    </row>
    <row r="2791" customFormat="false" ht="13" hidden="false" customHeight="false" outlineLevel="0" collapsed="false">
      <c r="D2791" s="2" t="n">
        <v>1.393</v>
      </c>
      <c r="E2791" s="1" t="n">
        <f aca="false">E2790+F2790*DT</f>
        <v>-0.393862216205678</v>
      </c>
      <c r="F2791" s="1" t="n">
        <f aca="false">F2790+G2790*DT</f>
        <v>2.06874667721713</v>
      </c>
      <c r="G2791" s="1" t="n">
        <f aca="false">-g*SIN(E2791)/length</f>
        <v>3.76466371805542</v>
      </c>
    </row>
    <row r="2792" customFormat="false" ht="13" hidden="false" customHeight="false" outlineLevel="0" collapsed="false">
      <c r="D2792" s="2" t="n">
        <v>1.3935</v>
      </c>
      <c r="E2792" s="1" t="n">
        <f aca="false">E2791+F2791*DT</f>
        <v>-0.392827842867069</v>
      </c>
      <c r="F2792" s="1" t="n">
        <f aca="false">F2791+G2791*DT</f>
        <v>2.07062900907616</v>
      </c>
      <c r="G2792" s="1" t="n">
        <f aca="false">-g*SIN(E2792)/length</f>
        <v>3.75529143609431</v>
      </c>
    </row>
    <row r="2793" customFormat="false" ht="13" hidden="false" customHeight="false" outlineLevel="0" collapsed="false">
      <c r="D2793" s="2" t="n">
        <v>1.394</v>
      </c>
      <c r="E2793" s="1" t="n">
        <f aca="false">E2792+F2792*DT</f>
        <v>-0.391792528362531</v>
      </c>
      <c r="F2793" s="1" t="n">
        <f aca="false">F2792+G2792*DT</f>
        <v>2.07250665479421</v>
      </c>
      <c r="G2793" s="1" t="n">
        <f aca="false">-g*SIN(E2793)/length</f>
        <v>3.74590660301357</v>
      </c>
    </row>
    <row r="2794" customFormat="false" ht="13" hidden="false" customHeight="false" outlineLevel="0" collapsed="false">
      <c r="D2794" s="2" t="n">
        <v>1.3945</v>
      </c>
      <c r="E2794" s="1" t="n">
        <f aca="false">E2793+F2793*DT</f>
        <v>-0.390756275035134</v>
      </c>
      <c r="F2794" s="1" t="n">
        <f aca="false">F2793+G2793*DT</f>
        <v>2.07437960809572</v>
      </c>
      <c r="G2794" s="1" t="n">
        <f aca="false">-g*SIN(E2794)/length</f>
        <v>3.73650923916173</v>
      </c>
    </row>
    <row r="2795" customFormat="false" ht="13" hidden="false" customHeight="false" outlineLevel="0" collapsed="false">
      <c r="D2795" s="2" t="n">
        <v>1.395</v>
      </c>
      <c r="E2795" s="1" t="n">
        <f aca="false">E2794+F2794*DT</f>
        <v>-0.389719085231086</v>
      </c>
      <c r="F2795" s="1" t="n">
        <f aca="false">F2794+G2794*DT</f>
        <v>2.0762478627153</v>
      </c>
      <c r="G2795" s="1" t="n">
        <f aca="false">-g*SIN(E2795)/length</f>
        <v>3.72709936500132</v>
      </c>
    </row>
    <row r="2796" customFormat="false" ht="13" hidden="false" customHeight="false" outlineLevel="0" collapsed="false">
      <c r="D2796" s="2" t="n">
        <v>1.3955</v>
      </c>
      <c r="E2796" s="1" t="n">
        <f aca="false">E2795+F2795*DT</f>
        <v>-0.388680961299729</v>
      </c>
      <c r="F2796" s="1" t="n">
        <f aca="false">F2795+G2795*DT</f>
        <v>2.0781114123978</v>
      </c>
      <c r="G2796" s="1" t="n">
        <f aca="false">-g*SIN(E2796)/length</f>
        <v>3.71767700110897</v>
      </c>
    </row>
    <row r="2797" customFormat="false" ht="13" hidden="false" customHeight="false" outlineLevel="0" collapsed="false">
      <c r="D2797" s="2" t="n">
        <v>1.396</v>
      </c>
      <c r="E2797" s="1" t="n">
        <f aca="false">E2796+F2796*DT</f>
        <v>-0.38764190559353</v>
      </c>
      <c r="F2797" s="1" t="n">
        <f aca="false">F2796+G2796*DT</f>
        <v>2.07997025089835</v>
      </c>
      <c r="G2797" s="1" t="n">
        <f aca="false">-g*SIN(E2797)/length</f>
        <v>3.70824216817534</v>
      </c>
    </row>
    <row r="2798" customFormat="false" ht="13" hidden="false" customHeight="false" outlineLevel="0" collapsed="false">
      <c r="D2798" s="2" t="n">
        <v>1.3965</v>
      </c>
      <c r="E2798" s="1" t="n">
        <f aca="false">E2797+F2797*DT</f>
        <v>-0.386601920468081</v>
      </c>
      <c r="F2798" s="1" t="n">
        <f aca="false">F2797+G2797*DT</f>
        <v>2.08182437198244</v>
      </c>
      <c r="G2798" s="1" t="n">
        <f aca="false">-g*SIN(E2798)/length</f>
        <v>3.69879488700521</v>
      </c>
    </row>
    <row r="2799" customFormat="false" ht="13" hidden="false" customHeight="false" outlineLevel="0" collapsed="false">
      <c r="D2799" s="2" t="n">
        <v>1.397</v>
      </c>
      <c r="E2799" s="1" t="n">
        <f aca="false">E2798+F2798*DT</f>
        <v>-0.385561008282089</v>
      </c>
      <c r="F2799" s="1" t="n">
        <f aca="false">F2798+G2798*DT</f>
        <v>2.08367376942594</v>
      </c>
      <c r="G2799" s="1" t="n">
        <f aca="false">-g*SIN(E2799)/length</f>
        <v>3.68933517851747</v>
      </c>
    </row>
    <row r="2800" customFormat="false" ht="13" hidden="false" customHeight="false" outlineLevel="0" collapsed="false">
      <c r="D2800" s="2" t="n">
        <v>1.3975</v>
      </c>
      <c r="E2800" s="1" t="n">
        <f aca="false">E2799+F2799*DT</f>
        <v>-0.384519171397376</v>
      </c>
      <c r="F2800" s="1" t="n">
        <f aca="false">F2799+G2799*DT</f>
        <v>2.0855184370152</v>
      </c>
      <c r="G2800" s="1" t="n">
        <f aca="false">-g*SIN(E2800)/length</f>
        <v>3.67986306374511</v>
      </c>
    </row>
    <row r="2801" customFormat="false" ht="13" hidden="false" customHeight="false" outlineLevel="0" collapsed="false">
      <c r="D2801" s="2" t="n">
        <v>1.398</v>
      </c>
      <c r="E2801" s="1" t="n">
        <f aca="false">E2800+F2800*DT</f>
        <v>-0.383476412178869</v>
      </c>
      <c r="F2801" s="1" t="n">
        <f aca="false">F2800+G2800*DT</f>
        <v>2.08735836854707</v>
      </c>
      <c r="G2801" s="1" t="n">
        <f aca="false">-g*SIN(E2801)/length</f>
        <v>3.67037856383526</v>
      </c>
    </row>
    <row r="2802" customFormat="false" ht="13" hidden="false" customHeight="false" outlineLevel="0" collapsed="false">
      <c r="D2802" s="2" t="n">
        <v>1.3985</v>
      </c>
      <c r="E2802" s="1" t="n">
        <f aca="false">E2801+F2801*DT</f>
        <v>-0.382432732994595</v>
      </c>
      <c r="F2802" s="1" t="n">
        <f aca="false">F2801+G2801*DT</f>
        <v>2.08919355782899</v>
      </c>
      <c r="G2802" s="1" t="n">
        <f aca="false">-g*SIN(E2802)/length</f>
        <v>3.66088170004916</v>
      </c>
    </row>
    <row r="2803" customFormat="false" ht="13" hidden="false" customHeight="false" outlineLevel="0" collapsed="false">
      <c r="D2803" s="2" t="n">
        <v>1.399</v>
      </c>
      <c r="E2803" s="1" t="n">
        <f aca="false">E2802+F2802*DT</f>
        <v>-0.381388136215681</v>
      </c>
      <c r="F2803" s="1" t="n">
        <f aca="false">F2802+G2802*DT</f>
        <v>2.09102399867902</v>
      </c>
      <c r="G2803" s="1" t="n">
        <f aca="false">-g*SIN(E2803)/length</f>
        <v>3.65137249376223</v>
      </c>
    </row>
    <row r="2804" customFormat="false" ht="13" hidden="false" customHeight="false" outlineLevel="0" collapsed="false">
      <c r="D2804" s="2" t="n">
        <v>1.3995</v>
      </c>
      <c r="E2804" s="1" t="n">
        <f aca="false">E2803+F2803*DT</f>
        <v>-0.380342624216341</v>
      </c>
      <c r="F2804" s="1" t="n">
        <f aca="false">F2803+G2803*DT</f>
        <v>2.0928496849259</v>
      </c>
      <c r="G2804" s="1" t="n">
        <f aca="false">-g*SIN(E2804)/length</f>
        <v>3.64185096646399</v>
      </c>
    </row>
    <row r="2805" customFormat="false" ht="13" hidden="false" customHeight="false" outlineLevel="0" collapsed="false">
      <c r="D2805" s="2" t="n">
        <v>1.4</v>
      </c>
      <c r="E2805" s="1" t="n">
        <f aca="false">E2804+F2804*DT</f>
        <v>-0.379296199373878</v>
      </c>
      <c r="F2805" s="1" t="n">
        <f aca="false">F2804+G2804*DT</f>
        <v>2.09467061040913</v>
      </c>
      <c r="G2805" s="1" t="n">
        <f aca="false">-g*SIN(E2805)/length</f>
        <v>3.63231713975815</v>
      </c>
    </row>
    <row r="2806" customFormat="false" ht="13" hidden="false" customHeight="false" outlineLevel="0" collapsed="false">
      <c r="D2806" s="2" t="n">
        <v>1.4005</v>
      </c>
      <c r="E2806" s="1" t="n">
        <f aca="false">E2805+F2805*DT</f>
        <v>-0.378248864068674</v>
      </c>
      <c r="F2806" s="1" t="n">
        <f aca="false">F2805+G2805*DT</f>
        <v>2.09648676897901</v>
      </c>
      <c r="G2806" s="1" t="n">
        <f aca="false">-g*SIN(E2806)/length</f>
        <v>3.62277103536251</v>
      </c>
    </row>
    <row r="2807" customFormat="false" ht="13" hidden="false" customHeight="false" outlineLevel="0" collapsed="false">
      <c r="D2807" s="2" t="n">
        <v>1.401</v>
      </c>
      <c r="E2807" s="1" t="n">
        <f aca="false">E2806+F2806*DT</f>
        <v>-0.377200620684184</v>
      </c>
      <c r="F2807" s="1" t="n">
        <f aca="false">F2806+G2806*DT</f>
        <v>2.09829815449669</v>
      </c>
      <c r="G2807" s="1" t="n">
        <f aca="false">-g*SIN(E2807)/length</f>
        <v>3.61321267510904</v>
      </c>
    </row>
    <row r="2808" customFormat="false" ht="13" hidden="false" customHeight="false" outlineLevel="0" collapsed="false">
      <c r="D2808" s="2" t="n">
        <v>1.4015</v>
      </c>
      <c r="E2808" s="1" t="n">
        <f aca="false">E2807+F2807*DT</f>
        <v>-0.376151471606936</v>
      </c>
      <c r="F2808" s="1" t="n">
        <f aca="false">F2807+G2807*DT</f>
        <v>2.10010476083424</v>
      </c>
      <c r="G2808" s="1" t="n">
        <f aca="false">-g*SIN(E2808)/length</f>
        <v>3.60364208094384</v>
      </c>
    </row>
    <row r="2809" customFormat="false" ht="13" hidden="false" customHeight="false" outlineLevel="0" collapsed="false">
      <c r="D2809" s="2" t="n">
        <v>1.402</v>
      </c>
      <c r="E2809" s="1" t="n">
        <f aca="false">E2808+F2808*DT</f>
        <v>-0.375101419226519</v>
      </c>
      <c r="F2809" s="1" t="n">
        <f aca="false">F2808+G2808*DT</f>
        <v>2.10190658187472</v>
      </c>
      <c r="G2809" s="1" t="n">
        <f aca="false">-g*SIN(E2809)/length</f>
        <v>3.59405927492712</v>
      </c>
    </row>
    <row r="2810" customFormat="false" ht="13" hidden="false" customHeight="false" outlineLevel="0" collapsed="false">
      <c r="D2810" s="2" t="n">
        <v>1.4025</v>
      </c>
      <c r="E2810" s="1" t="n">
        <f aca="false">E2809+F2809*DT</f>
        <v>-0.374050465935581</v>
      </c>
      <c r="F2810" s="1" t="n">
        <f aca="false">F2809+G2809*DT</f>
        <v>2.10370361151218</v>
      </c>
      <c r="G2810" s="1" t="n">
        <f aca="false">-g*SIN(E2810)/length</f>
        <v>3.58446427923323</v>
      </c>
    </row>
    <row r="2811" customFormat="false" ht="13" hidden="false" customHeight="false" outlineLevel="0" collapsed="false">
      <c r="D2811" s="2" t="n">
        <v>1.403</v>
      </c>
      <c r="E2811" s="1" t="n">
        <f aca="false">E2810+F2810*DT</f>
        <v>-0.372998614129825</v>
      </c>
      <c r="F2811" s="1" t="n">
        <f aca="false">F2810+G2810*DT</f>
        <v>2.1054958436518</v>
      </c>
      <c r="G2811" s="1" t="n">
        <f aca="false">-g*SIN(E2811)/length</f>
        <v>3.57485711615058</v>
      </c>
    </row>
    <row r="2812" customFormat="false" ht="13" hidden="false" customHeight="false" outlineLevel="0" collapsed="false">
      <c r="D2812" s="2" t="n">
        <v>1.4035</v>
      </c>
      <c r="E2812" s="1" t="n">
        <f aca="false">E2811+F2811*DT</f>
        <v>-0.371945866207999</v>
      </c>
      <c r="F2812" s="1" t="n">
        <f aca="false">F2811+G2811*DT</f>
        <v>2.10728327220987</v>
      </c>
      <c r="G2812" s="1" t="n">
        <f aca="false">-g*SIN(E2812)/length</f>
        <v>3.5652378080817</v>
      </c>
    </row>
    <row r="2813" customFormat="false" ht="13" hidden="false" customHeight="false" outlineLevel="0" collapsed="false">
      <c r="D2813" s="2" t="n">
        <v>1.404</v>
      </c>
      <c r="E2813" s="1" t="n">
        <f aca="false">E2812+F2812*DT</f>
        <v>-0.370892224571895</v>
      </c>
      <c r="F2813" s="1" t="n">
        <f aca="false">F2812+G2812*DT</f>
        <v>2.10906589111391</v>
      </c>
      <c r="G2813" s="1" t="n">
        <f aca="false">-g*SIN(E2813)/length</f>
        <v>3.55560637754317</v>
      </c>
    </row>
    <row r="2814" customFormat="false" ht="13" hidden="false" customHeight="false" outlineLevel="0" collapsed="false">
      <c r="D2814" s="2" t="n">
        <v>1.4045</v>
      </c>
      <c r="E2814" s="1" t="n">
        <f aca="false">E2813+F2813*DT</f>
        <v>-0.369837691626338</v>
      </c>
      <c r="F2814" s="1" t="n">
        <f aca="false">F2813+G2813*DT</f>
        <v>2.11084369430268</v>
      </c>
      <c r="G2814" s="1" t="n">
        <f aca="false">-g*SIN(E2814)/length</f>
        <v>3.54596284716563</v>
      </c>
    </row>
    <row r="2815" customFormat="false" ht="13" hidden="false" customHeight="false" outlineLevel="0" collapsed="false">
      <c r="D2815" s="2" t="n">
        <v>1.405</v>
      </c>
      <c r="E2815" s="1" t="n">
        <f aca="false">E2814+F2814*DT</f>
        <v>-0.368782269779186</v>
      </c>
      <c r="F2815" s="1" t="n">
        <f aca="false">F2814+G2814*DT</f>
        <v>2.11261667572627</v>
      </c>
      <c r="G2815" s="1" t="n">
        <f aca="false">-g*SIN(E2815)/length</f>
        <v>3.53630723969373</v>
      </c>
    </row>
    <row r="2816" customFormat="false" ht="13" hidden="false" customHeight="false" outlineLevel="0" collapsed="false">
      <c r="D2816" s="2" t="n">
        <v>1.4055</v>
      </c>
      <c r="E2816" s="1" t="n">
        <f aca="false">E2815+F2815*DT</f>
        <v>-0.367725961441323</v>
      </c>
      <c r="F2816" s="1" t="n">
        <f aca="false">F2815+G2815*DT</f>
        <v>2.11438482934611</v>
      </c>
      <c r="G2816" s="1" t="n">
        <f aca="false">-g*SIN(E2816)/length</f>
        <v>3.52663957798614</v>
      </c>
    </row>
    <row r="2817" customFormat="false" ht="13" hidden="false" customHeight="false" outlineLevel="0" collapsed="false">
      <c r="D2817" s="2" t="n">
        <v>1.406</v>
      </c>
      <c r="E2817" s="1" t="n">
        <f aca="false">E2816+F2816*DT</f>
        <v>-0.36666876902665</v>
      </c>
      <c r="F2817" s="1" t="n">
        <f aca="false">F2816+G2816*DT</f>
        <v>2.11614814913511</v>
      </c>
      <c r="G2817" s="1" t="n">
        <f aca="false">-g*SIN(E2817)/length</f>
        <v>3.51695988501549</v>
      </c>
    </row>
    <row r="2818" customFormat="false" ht="13" hidden="false" customHeight="false" outlineLevel="0" collapsed="false">
      <c r="D2818" s="2" t="n">
        <v>1.4065</v>
      </c>
      <c r="E2818" s="1" t="n">
        <f aca="false">E2817+F2817*DT</f>
        <v>-0.365610694952083</v>
      </c>
      <c r="F2818" s="1" t="n">
        <f aca="false">F2817+G2817*DT</f>
        <v>2.11790662907761</v>
      </c>
      <c r="G2818" s="1" t="n">
        <f aca="false">-g*SIN(E2818)/length</f>
        <v>3.50726818386839</v>
      </c>
    </row>
    <row r="2819" customFormat="false" ht="13" hidden="false" customHeight="false" outlineLevel="0" collapsed="false">
      <c r="D2819" s="2" t="n">
        <v>1.407</v>
      </c>
      <c r="E2819" s="1" t="n">
        <f aca="false">E2818+F2818*DT</f>
        <v>-0.364551741637544</v>
      </c>
      <c r="F2819" s="1" t="n">
        <f aca="false">F2818+G2818*DT</f>
        <v>2.11966026316955</v>
      </c>
      <c r="G2819" s="1" t="n">
        <f aca="false">-g*SIN(E2819)/length</f>
        <v>3.49756449774532</v>
      </c>
    </row>
    <row r="2820" customFormat="false" ht="13" hidden="false" customHeight="false" outlineLevel="0" collapsed="false">
      <c r="D2820" s="2" t="n">
        <v>1.4075</v>
      </c>
      <c r="E2820" s="1" t="n">
        <f aca="false">E2819+F2819*DT</f>
        <v>-0.363491911505959</v>
      </c>
      <c r="F2820" s="1" t="n">
        <f aca="false">F2819+G2819*DT</f>
        <v>2.12140904541842</v>
      </c>
      <c r="G2820" s="1" t="n">
        <f aca="false">-g*SIN(E2820)/length</f>
        <v>3.48784884996067</v>
      </c>
    </row>
    <row r="2821" customFormat="false" ht="13" hidden="false" customHeight="false" outlineLevel="0" collapsed="false">
      <c r="D2821" s="2" t="n">
        <v>1.408</v>
      </c>
      <c r="E2821" s="1" t="n">
        <f aca="false">E2820+F2820*DT</f>
        <v>-0.36243120698325</v>
      </c>
      <c r="F2821" s="1" t="n">
        <f aca="false">F2820+G2820*DT</f>
        <v>2.1231529698434</v>
      </c>
      <c r="G2821" s="1" t="n">
        <f aca="false">-g*SIN(E2821)/length</f>
        <v>3.47812126394269</v>
      </c>
    </row>
    <row r="2822" customFormat="false" ht="13" hidden="false" customHeight="false" outlineLevel="0" collapsed="false">
      <c r="D2822" s="2" t="n">
        <v>1.4085</v>
      </c>
      <c r="E2822" s="1" t="n">
        <f aca="false">E2821+F2821*DT</f>
        <v>-0.361369630498328</v>
      </c>
      <c r="F2822" s="1" t="n">
        <f aca="false">F2821+G2821*DT</f>
        <v>2.12489203047537</v>
      </c>
      <c r="G2822" s="1" t="n">
        <f aca="false">-g*SIN(E2822)/length</f>
        <v>3.46838176323341</v>
      </c>
    </row>
    <row r="2823" customFormat="false" ht="13" hidden="false" customHeight="false" outlineLevel="0" collapsed="false">
      <c r="D2823" s="2" t="n">
        <v>1.409</v>
      </c>
      <c r="E2823" s="1" t="n">
        <f aca="false">E2822+F2822*DT</f>
        <v>-0.36030718448309</v>
      </c>
      <c r="F2823" s="1" t="n">
        <f aca="false">F2822+G2822*DT</f>
        <v>2.12662622135699</v>
      </c>
      <c r="G2823" s="1" t="n">
        <f aca="false">-g*SIN(E2823)/length</f>
        <v>3.45863037148866</v>
      </c>
    </row>
    <row r="2824" customFormat="false" ht="13" hidden="false" customHeight="false" outlineLevel="0" collapsed="false">
      <c r="D2824" s="2" t="n">
        <v>1.4095</v>
      </c>
      <c r="E2824" s="1" t="n">
        <f aca="false">E2823+F2823*DT</f>
        <v>-0.359243871372412</v>
      </c>
      <c r="F2824" s="1" t="n">
        <f aca="false">F2823+G2823*DT</f>
        <v>2.12835553654273</v>
      </c>
      <c r="G2824" s="1" t="n">
        <f aca="false">-g*SIN(E2824)/length</f>
        <v>3.44886711247797</v>
      </c>
    </row>
    <row r="2825" customFormat="false" ht="13" hidden="false" customHeight="false" outlineLevel="0" collapsed="false">
      <c r="D2825" s="2" t="n">
        <v>1.41</v>
      </c>
      <c r="E2825" s="1" t="n">
        <f aca="false">E2824+F2824*DT</f>
        <v>-0.35817969360414</v>
      </c>
      <c r="F2825" s="1" t="n">
        <f aca="false">F2824+G2824*DT</f>
        <v>2.13007997009897</v>
      </c>
      <c r="G2825" s="1" t="n">
        <f aca="false">-g*SIN(E2825)/length</f>
        <v>3.43909201008458</v>
      </c>
    </row>
    <row r="2826" customFormat="false" ht="13" hidden="false" customHeight="false" outlineLevel="0" collapsed="false">
      <c r="D2826" s="2" t="n">
        <v>1.4105</v>
      </c>
      <c r="E2826" s="1" t="n">
        <f aca="false">E2825+F2825*DT</f>
        <v>-0.357114653619091</v>
      </c>
      <c r="F2826" s="1" t="n">
        <f aca="false">F2825+G2825*DT</f>
        <v>2.13179951610401</v>
      </c>
      <c r="G2826" s="1" t="n">
        <f aca="false">-g*SIN(E2826)/length</f>
        <v>3.42930508830534</v>
      </c>
    </row>
    <row r="2827" customFormat="false" ht="13" hidden="false" customHeight="false" outlineLevel="0" collapsed="false">
      <c r="D2827" s="2" t="n">
        <v>1.411</v>
      </c>
      <c r="E2827" s="1" t="n">
        <f aca="false">E2826+F2826*DT</f>
        <v>-0.356048753861039</v>
      </c>
      <c r="F2827" s="1" t="n">
        <f aca="false">F2826+G2826*DT</f>
        <v>2.13351416864817</v>
      </c>
      <c r="G2827" s="1" t="n">
        <f aca="false">-g*SIN(E2827)/length</f>
        <v>3.41950637125071</v>
      </c>
    </row>
    <row r="2828" customFormat="false" ht="13" hidden="false" customHeight="false" outlineLevel="0" collapsed="false">
      <c r="D2828" s="2" t="n">
        <v>1.4115</v>
      </c>
      <c r="E2828" s="1" t="n">
        <f aca="false">E2827+F2827*DT</f>
        <v>-0.354981996776715</v>
      </c>
      <c r="F2828" s="1" t="n">
        <f aca="false">F2827+G2827*DT</f>
        <v>2.13522392183379</v>
      </c>
      <c r="G2828" s="1" t="n">
        <f aca="false">-g*SIN(E2828)/length</f>
        <v>3.40969588314468</v>
      </c>
    </row>
    <row r="2829" customFormat="false" ht="13" hidden="false" customHeight="false" outlineLevel="0" collapsed="false">
      <c r="D2829" s="2" t="n">
        <v>1.412</v>
      </c>
      <c r="E2829" s="1" t="n">
        <f aca="false">E2828+F2828*DT</f>
        <v>-0.353914384815798</v>
      </c>
      <c r="F2829" s="1" t="n">
        <f aca="false">F2828+G2828*DT</f>
        <v>2.13692876977537</v>
      </c>
      <c r="G2829" s="1" t="n">
        <f aca="false">-g*SIN(E2829)/length</f>
        <v>3.39987364832471</v>
      </c>
    </row>
    <row r="2830" customFormat="false" ht="13" hidden="false" customHeight="false" outlineLevel="0" collapsed="false">
      <c r="D2830" s="2" t="n">
        <v>1.4125</v>
      </c>
      <c r="E2830" s="1" t="n">
        <f aca="false">E2829+F2829*DT</f>
        <v>-0.35284592043091</v>
      </c>
      <c r="F2830" s="1" t="n">
        <f aca="false">F2829+G2829*DT</f>
        <v>2.13862870659953</v>
      </c>
      <c r="G2830" s="1" t="n">
        <f aca="false">-g*SIN(E2830)/length</f>
        <v>3.3900396912417</v>
      </c>
    </row>
    <row r="2831" customFormat="false" ht="13" hidden="false" customHeight="false" outlineLevel="0" collapsed="false">
      <c r="D2831" s="2" t="n">
        <v>1.413</v>
      </c>
      <c r="E2831" s="1" t="n">
        <f aca="false">E2830+F2830*DT</f>
        <v>-0.351776606077611</v>
      </c>
      <c r="F2831" s="1" t="n">
        <f aca="false">F2830+G2830*DT</f>
        <v>2.14032372644515</v>
      </c>
      <c r="G2831" s="1" t="n">
        <f aca="false">-g*SIN(E2831)/length</f>
        <v>3.3801940364599</v>
      </c>
    </row>
    <row r="2832" customFormat="false" ht="13" hidden="false" customHeight="false" outlineLevel="0" collapsed="false">
      <c r="D2832" s="2" t="n">
        <v>1.4135</v>
      </c>
      <c r="E2832" s="1" t="n">
        <f aca="false">E2831+F2831*DT</f>
        <v>-0.350706444214388</v>
      </c>
      <c r="F2832" s="1" t="n">
        <f aca="false">F2831+G2831*DT</f>
        <v>2.14201382346338</v>
      </c>
      <c r="G2832" s="1" t="n">
        <f aca="false">-g*SIN(E2832)/length</f>
        <v>3.37033670865689</v>
      </c>
    </row>
    <row r="2833" customFormat="false" ht="13" hidden="false" customHeight="false" outlineLevel="0" collapsed="false">
      <c r="D2833" s="2" t="n">
        <v>1.414</v>
      </c>
      <c r="E2833" s="1" t="n">
        <f aca="false">E2832+F2832*DT</f>
        <v>-0.349635437302656</v>
      </c>
      <c r="F2833" s="1" t="n">
        <f aca="false">F2832+G2832*DT</f>
        <v>2.14369899181771</v>
      </c>
      <c r="G2833" s="1" t="n">
        <f aca="false">-g*SIN(E2833)/length</f>
        <v>3.36046773262347</v>
      </c>
    </row>
    <row r="2834" customFormat="false" ht="13" hidden="false" customHeight="false" outlineLevel="0" collapsed="false">
      <c r="D2834" s="2" t="n">
        <v>1.4145</v>
      </c>
      <c r="E2834" s="1" t="n">
        <f aca="false">E2833+F2833*DT</f>
        <v>-0.348563587806747</v>
      </c>
      <c r="F2834" s="1" t="n">
        <f aca="false">F2833+G2833*DT</f>
        <v>2.14537922568402</v>
      </c>
      <c r="G2834" s="1" t="n">
        <f aca="false">-g*SIN(E2834)/length</f>
        <v>3.35058713326364</v>
      </c>
    </row>
    <row r="2835" customFormat="false" ht="13" hidden="false" customHeight="false" outlineLevel="0" collapsed="false">
      <c r="D2835" s="2" t="n">
        <v>1.415</v>
      </c>
      <c r="E2835" s="1" t="n">
        <f aca="false">E2834+F2834*DT</f>
        <v>-0.347490898193905</v>
      </c>
      <c r="F2835" s="1" t="n">
        <f aca="false">F2834+G2834*DT</f>
        <v>2.14705451925065</v>
      </c>
      <c r="G2835" s="1" t="n">
        <f aca="false">-g*SIN(E2835)/length</f>
        <v>3.34069493559448</v>
      </c>
    </row>
    <row r="2836" customFormat="false" ht="13" hidden="false" customHeight="false" outlineLevel="0" collapsed="false">
      <c r="D2836" s="2" t="n">
        <v>1.4155</v>
      </c>
      <c r="E2836" s="1" t="n">
        <f aca="false">E2835+F2835*DT</f>
        <v>-0.34641737093428</v>
      </c>
      <c r="F2836" s="1" t="n">
        <f aca="false">F2835+G2835*DT</f>
        <v>2.14872486671845</v>
      </c>
      <c r="G2836" s="1" t="n">
        <f aca="false">-g*SIN(E2836)/length</f>
        <v>3.33079116474615</v>
      </c>
    </row>
    <row r="2837" customFormat="false" ht="13" hidden="false" customHeight="false" outlineLevel="0" collapsed="false">
      <c r="D2837" s="2" t="n">
        <v>1.416</v>
      </c>
      <c r="E2837" s="1" t="n">
        <f aca="false">E2836+F2836*DT</f>
        <v>-0.345343008500921</v>
      </c>
      <c r="F2837" s="1" t="n">
        <f aca="false">F2836+G2836*DT</f>
        <v>2.15039026230082</v>
      </c>
      <c r="G2837" s="1" t="n">
        <f aca="false">-g*SIN(E2837)/length</f>
        <v>3.32087584596174</v>
      </c>
    </row>
    <row r="2838" customFormat="false" ht="13" hidden="false" customHeight="false" outlineLevel="0" collapsed="false">
      <c r="D2838" s="2" t="n">
        <v>1.4165</v>
      </c>
      <c r="E2838" s="1" t="n">
        <f aca="false">E2837+F2837*DT</f>
        <v>-0.34426781336977</v>
      </c>
      <c r="F2838" s="1" t="n">
        <f aca="false">F2837+G2837*DT</f>
        <v>2.1520507002238</v>
      </c>
      <c r="G2838" s="1" t="n">
        <f aca="false">-g*SIN(E2838)/length</f>
        <v>3.31094900459725</v>
      </c>
    </row>
    <row r="2839" customFormat="false" ht="13" hidden="false" customHeight="false" outlineLevel="0" collapsed="false">
      <c r="D2839" s="2" t="n">
        <v>1.417</v>
      </c>
      <c r="E2839" s="1" t="n">
        <f aca="false">E2838+F2838*DT</f>
        <v>-0.343191788019659</v>
      </c>
      <c r="F2839" s="1" t="n">
        <f aca="false">F2838+G2838*DT</f>
        <v>2.1537061747261</v>
      </c>
      <c r="G2839" s="1" t="n">
        <f aca="false">-g*SIN(E2839)/length</f>
        <v>3.3010106661215</v>
      </c>
    </row>
    <row r="2840" customFormat="false" ht="13" hidden="false" customHeight="false" outlineLevel="0" collapsed="false">
      <c r="D2840" s="2" t="n">
        <v>1.4175</v>
      </c>
      <c r="E2840" s="1" t="n">
        <f aca="false">E2839+F2839*DT</f>
        <v>-0.342114934932296</v>
      </c>
      <c r="F2840" s="1" t="n">
        <f aca="false">F2839+G2839*DT</f>
        <v>2.15535668005916</v>
      </c>
      <c r="G2840" s="1" t="n">
        <f aca="false">-g*SIN(E2840)/length</f>
        <v>3.29106085611604</v>
      </c>
    </row>
    <row r="2841" customFormat="false" ht="13" hidden="false" customHeight="false" outlineLevel="0" collapsed="false">
      <c r="D2841" s="2" t="n">
        <v>1.418</v>
      </c>
      <c r="E2841" s="1" t="n">
        <f aca="false">E2840+F2840*DT</f>
        <v>-0.341037256592266</v>
      </c>
      <c r="F2841" s="1" t="n">
        <f aca="false">F2840+G2840*DT</f>
        <v>2.15700221048722</v>
      </c>
      <c r="G2841" s="1" t="n">
        <f aca="false">-g*SIN(E2841)/length</f>
        <v>3.28109960027507</v>
      </c>
    </row>
    <row r="2842" customFormat="false" ht="13" hidden="false" customHeight="false" outlineLevel="0" collapsed="false">
      <c r="D2842" s="2" t="n">
        <v>1.4185</v>
      </c>
      <c r="E2842" s="1" t="n">
        <f aca="false">E2841+F2841*DT</f>
        <v>-0.339958755487022</v>
      </c>
      <c r="F2842" s="1" t="n">
        <f aca="false">F2841+G2841*DT</f>
        <v>2.15864276028736</v>
      </c>
      <c r="G2842" s="1" t="n">
        <f aca="false">-g*SIN(E2842)/length</f>
        <v>3.27112692440537</v>
      </c>
    </row>
    <row r="2843" customFormat="false" ht="13" hidden="false" customHeight="false" outlineLevel="0" collapsed="false">
      <c r="D2843" s="2" t="n">
        <v>1.419</v>
      </c>
      <c r="E2843" s="1" t="n">
        <f aca="false">E2842+F2842*DT</f>
        <v>-0.338879434106879</v>
      </c>
      <c r="F2843" s="1" t="n">
        <f aca="false">F2842+G2842*DT</f>
        <v>2.16027832374956</v>
      </c>
      <c r="G2843" s="1" t="n">
        <f aca="false">-g*SIN(E2843)/length</f>
        <v>3.26114285442619</v>
      </c>
    </row>
    <row r="2844" customFormat="false" ht="13" hidden="false" customHeight="false" outlineLevel="0" collapsed="false">
      <c r="D2844" s="2" t="n">
        <v>1.4195</v>
      </c>
      <c r="E2844" s="1" t="n">
        <f aca="false">E2843+F2843*DT</f>
        <v>-0.337799294945004</v>
      </c>
      <c r="F2844" s="1" t="n">
        <f aca="false">F2843+G2843*DT</f>
        <v>2.16190889517677</v>
      </c>
      <c r="G2844" s="1" t="n">
        <f aca="false">-g*SIN(E2844)/length</f>
        <v>3.25114741636919</v>
      </c>
    </row>
    <row r="2845" customFormat="false" ht="13" hidden="false" customHeight="false" outlineLevel="0" collapsed="false">
      <c r="D2845" s="2" t="n">
        <v>1.42</v>
      </c>
      <c r="E2845" s="1" t="n">
        <f aca="false">E2844+F2844*DT</f>
        <v>-0.336718340497416</v>
      </c>
      <c r="F2845" s="1" t="n">
        <f aca="false">F2844+G2844*DT</f>
        <v>2.16353446888496</v>
      </c>
      <c r="G2845" s="1" t="n">
        <f aca="false">-g*SIN(E2845)/length</f>
        <v>3.24114063637833</v>
      </c>
    </row>
    <row r="2846" customFormat="false" ht="13" hidden="false" customHeight="false" outlineLevel="0" collapsed="false">
      <c r="D2846" s="2" t="n">
        <v>1.4205</v>
      </c>
      <c r="E2846" s="1" t="n">
        <f aca="false">E2845+F2845*DT</f>
        <v>-0.335636573262973</v>
      </c>
      <c r="F2846" s="1" t="n">
        <f aca="false">F2845+G2845*DT</f>
        <v>2.16515503920315</v>
      </c>
      <c r="G2846" s="1" t="n">
        <f aca="false">-g*SIN(E2846)/length</f>
        <v>3.23112254070978</v>
      </c>
    </row>
    <row r="2847" customFormat="false" ht="13" hidden="false" customHeight="false" outlineLevel="0" collapsed="false">
      <c r="D2847" s="2" t="n">
        <v>1.421</v>
      </c>
      <c r="E2847" s="1" t="n">
        <f aca="false">E2846+F2846*DT</f>
        <v>-0.334553995743371</v>
      </c>
      <c r="F2847" s="1" t="n">
        <f aca="false">F2846+G2846*DT</f>
        <v>2.1667706004735</v>
      </c>
      <c r="G2847" s="1" t="n">
        <f aca="false">-g*SIN(E2847)/length</f>
        <v>3.22109315573182</v>
      </c>
    </row>
    <row r="2848" customFormat="false" ht="13" hidden="false" customHeight="false" outlineLevel="0" collapsed="false">
      <c r="D2848" s="2" t="n">
        <v>1.4215</v>
      </c>
      <c r="E2848" s="1" t="n">
        <f aca="false">E2847+F2847*DT</f>
        <v>-0.333470610443135</v>
      </c>
      <c r="F2848" s="1" t="n">
        <f aca="false">F2847+G2847*DT</f>
        <v>2.16838114705137</v>
      </c>
      <c r="G2848" s="1" t="n">
        <f aca="false">-g*SIN(E2848)/length</f>
        <v>3.21105250792475</v>
      </c>
    </row>
    <row r="2849" customFormat="false" ht="13" hidden="false" customHeight="false" outlineLevel="0" collapsed="false">
      <c r="D2849" s="2" t="n">
        <v>1.422</v>
      </c>
      <c r="E2849" s="1" t="n">
        <f aca="false">E2848+F2848*DT</f>
        <v>-0.332386419869609</v>
      </c>
      <c r="F2849" s="1" t="n">
        <f aca="false">F2848+G2848*DT</f>
        <v>2.16998667330533</v>
      </c>
      <c r="G2849" s="1" t="n">
        <f aca="false">-g*SIN(E2849)/length</f>
        <v>3.2010006238808</v>
      </c>
    </row>
    <row r="2850" customFormat="false" ht="13" hidden="false" customHeight="false" outlineLevel="0" collapsed="false">
      <c r="D2850" s="2" t="n">
        <v>1.4225</v>
      </c>
      <c r="E2850" s="1" t="n">
        <f aca="false">E2849+F2849*DT</f>
        <v>-0.331301426532956</v>
      </c>
      <c r="F2850" s="1" t="n">
        <f aca="false">F2849+G2849*DT</f>
        <v>2.17158717361727</v>
      </c>
      <c r="G2850" s="1" t="n">
        <f aca="false">-g*SIN(E2850)/length</f>
        <v>3.19093753030399</v>
      </c>
    </row>
    <row r="2851" customFormat="false" ht="13" hidden="false" customHeight="false" outlineLevel="0" collapsed="false">
      <c r="D2851" s="2" t="n">
        <v>1.423</v>
      </c>
      <c r="E2851" s="1" t="n">
        <f aca="false">E2850+F2850*DT</f>
        <v>-0.330215632946148</v>
      </c>
      <c r="F2851" s="1" t="n">
        <f aca="false">F2850+G2850*DT</f>
        <v>2.17318264238242</v>
      </c>
      <c r="G2851" s="1" t="n">
        <f aca="false">-g*SIN(E2851)/length</f>
        <v>3.18086325401006</v>
      </c>
    </row>
    <row r="2852" customFormat="false" ht="13" hidden="false" customHeight="false" outlineLevel="0" collapsed="false">
      <c r="D2852" s="2" t="n">
        <v>1.4235</v>
      </c>
      <c r="E2852" s="1" t="n">
        <f aca="false">E2851+F2851*DT</f>
        <v>-0.329129041624957</v>
      </c>
      <c r="F2852" s="1" t="n">
        <f aca="false">F2851+G2851*DT</f>
        <v>2.17477307400943</v>
      </c>
      <c r="G2852" s="1" t="n">
        <f aca="false">-g*SIN(E2852)/length</f>
        <v>3.17077782192635</v>
      </c>
    </row>
    <row r="2853" customFormat="false" ht="13" hidden="false" customHeight="false" outlineLevel="0" collapsed="false">
      <c r="D2853" s="2" t="n">
        <v>1.424</v>
      </c>
      <c r="E2853" s="1" t="n">
        <f aca="false">E2852+F2852*DT</f>
        <v>-0.328041655087952</v>
      </c>
      <c r="F2853" s="1" t="n">
        <f aca="false">F2852+G2852*DT</f>
        <v>2.17635846292039</v>
      </c>
      <c r="G2853" s="1" t="n">
        <f aca="false">-g*SIN(E2853)/length</f>
        <v>3.1606812610917</v>
      </c>
    </row>
    <row r="2854" customFormat="false" ht="13" hidden="false" customHeight="false" outlineLevel="0" collapsed="false">
      <c r="D2854" s="2" t="n">
        <v>1.4245</v>
      </c>
      <c r="E2854" s="1" t="n">
        <f aca="false">E2853+F2853*DT</f>
        <v>-0.326953475856492</v>
      </c>
      <c r="F2854" s="1" t="n">
        <f aca="false">F2853+G2853*DT</f>
        <v>2.17793880355094</v>
      </c>
      <c r="G2854" s="1" t="n">
        <f aca="false">-g*SIN(E2854)/length</f>
        <v>3.15057359865631</v>
      </c>
    </row>
    <row r="2855" customFormat="false" ht="13" hidden="false" customHeight="false" outlineLevel="0" collapsed="false">
      <c r="D2855" s="2" t="n">
        <v>1.425</v>
      </c>
      <c r="E2855" s="1" t="n">
        <f aca="false">E2854+F2854*DT</f>
        <v>-0.325864506454716</v>
      </c>
      <c r="F2855" s="1" t="n">
        <f aca="false">F2854+G2854*DT</f>
        <v>2.17951409035026</v>
      </c>
      <c r="G2855" s="1" t="n">
        <f aca="false">-g*SIN(E2855)/length</f>
        <v>3.14045486188165</v>
      </c>
    </row>
    <row r="2856" customFormat="false" ht="13" hidden="false" customHeight="false" outlineLevel="0" collapsed="false">
      <c r="D2856" s="2" t="n">
        <v>1.4255</v>
      </c>
      <c r="E2856" s="1" t="n">
        <f aca="false">E2855+F2855*DT</f>
        <v>-0.324774749409541</v>
      </c>
      <c r="F2856" s="1" t="n">
        <f aca="false">F2855+G2855*DT</f>
        <v>2.1810843177812</v>
      </c>
      <c r="G2856" s="1" t="n">
        <f aca="false">-g*SIN(E2856)/length</f>
        <v>3.13032507814035</v>
      </c>
    </row>
    <row r="2857" customFormat="false" ht="13" hidden="false" customHeight="false" outlineLevel="0" collapsed="false">
      <c r="D2857" s="2" t="n">
        <v>1.426</v>
      </c>
      <c r="E2857" s="1" t="n">
        <f aca="false">E2856+F2856*DT</f>
        <v>-0.32368420725065</v>
      </c>
      <c r="F2857" s="1" t="n">
        <f aca="false">F2856+G2856*DT</f>
        <v>2.18264948032027</v>
      </c>
      <c r="G2857" s="1" t="n">
        <f aca="false">-g*SIN(E2857)/length</f>
        <v>3.12018427491606</v>
      </c>
    </row>
    <row r="2858" customFormat="false" ht="13" hidden="false" customHeight="false" outlineLevel="0" collapsed="false">
      <c r="D2858" s="2" t="n">
        <v>1.4265</v>
      </c>
      <c r="E2858" s="1" t="n">
        <f aca="false">E2857+F2857*DT</f>
        <v>-0.32259288251049</v>
      </c>
      <c r="F2858" s="1" t="n">
        <f aca="false">F2857+G2857*DT</f>
        <v>2.18420957245773</v>
      </c>
      <c r="G2858" s="1" t="n">
        <f aca="false">-g*SIN(E2858)/length</f>
        <v>3.11003247980333</v>
      </c>
    </row>
    <row r="2859" customFormat="false" ht="13" hidden="false" customHeight="false" outlineLevel="0" collapsed="false">
      <c r="D2859" s="2" t="n">
        <v>1.427</v>
      </c>
      <c r="E2859" s="1" t="n">
        <f aca="false">E2858+F2858*DT</f>
        <v>-0.321500777724261</v>
      </c>
      <c r="F2859" s="1" t="n">
        <f aca="false">F2858+G2858*DT</f>
        <v>2.18576458869763</v>
      </c>
      <c r="G2859" s="1" t="n">
        <f aca="false">-g*SIN(E2859)/length</f>
        <v>3.09986972050749</v>
      </c>
    </row>
    <row r="2860" customFormat="false" ht="13" hidden="false" customHeight="false" outlineLevel="0" collapsed="false">
      <c r="D2860" s="2" t="n">
        <v>1.4275</v>
      </c>
      <c r="E2860" s="1" t="n">
        <f aca="false">E2859+F2859*DT</f>
        <v>-0.320407895429913</v>
      </c>
      <c r="F2860" s="1" t="n">
        <f aca="false">F2859+G2859*DT</f>
        <v>2.18731452355789</v>
      </c>
      <c r="G2860" s="1" t="n">
        <f aca="false">-g*SIN(E2860)/length</f>
        <v>3.08969602484455</v>
      </c>
    </row>
    <row r="2861" customFormat="false" ht="13" hidden="false" customHeight="false" outlineLevel="0" collapsed="false">
      <c r="D2861" s="2" t="n">
        <v>1.428</v>
      </c>
      <c r="E2861" s="1" t="n">
        <f aca="false">E2860+F2860*DT</f>
        <v>-0.319314238168134</v>
      </c>
      <c r="F2861" s="1" t="n">
        <f aca="false">F2860+G2860*DT</f>
        <v>2.18885937157031</v>
      </c>
      <c r="G2861" s="1" t="n">
        <f aca="false">-g*SIN(E2861)/length</f>
        <v>3.07951142074101</v>
      </c>
    </row>
    <row r="2862" customFormat="false" ht="13" hidden="false" customHeight="false" outlineLevel="0" collapsed="false">
      <c r="D2862" s="2" t="n">
        <v>1.4285</v>
      </c>
      <c r="E2862" s="1" t="n">
        <f aca="false">E2861+F2861*DT</f>
        <v>-0.318219808482349</v>
      </c>
      <c r="F2862" s="1" t="n">
        <f aca="false">F2861+G2861*DT</f>
        <v>2.19039912728068</v>
      </c>
      <c r="G2862" s="1" t="n">
        <f aca="false">-g*SIN(E2862)/length</f>
        <v>3.0693159362338</v>
      </c>
    </row>
    <row r="2863" customFormat="false" ht="13" hidden="false" customHeight="false" outlineLevel="0" collapsed="false">
      <c r="D2863" s="2" t="n">
        <v>1.429</v>
      </c>
      <c r="E2863" s="1" t="n">
        <f aca="false">E2862+F2862*DT</f>
        <v>-0.317124608918708</v>
      </c>
      <c r="F2863" s="1" t="n">
        <f aca="false">F2862+G2862*DT</f>
        <v>2.1919337852488</v>
      </c>
      <c r="G2863" s="1" t="n">
        <f aca="false">-g*SIN(E2863)/length</f>
        <v>3.05910959947009</v>
      </c>
    </row>
    <row r="2864" customFormat="false" ht="13" hidden="false" customHeight="false" outlineLevel="0" collapsed="false">
      <c r="D2864" s="2" t="n">
        <v>1.4295</v>
      </c>
      <c r="E2864" s="1" t="n">
        <f aca="false">E2863+F2863*DT</f>
        <v>-0.316028642026084</v>
      </c>
      <c r="F2864" s="1" t="n">
        <f aca="false">F2863+G2863*DT</f>
        <v>2.19346334004853</v>
      </c>
      <c r="G2864" s="1" t="n">
        <f aca="false">-g*SIN(E2864)/length</f>
        <v>3.04889243870719</v>
      </c>
    </row>
    <row r="2865" customFormat="false" ht="13" hidden="false" customHeight="false" outlineLevel="0" collapsed="false">
      <c r="D2865" s="2" t="n">
        <v>1.43</v>
      </c>
      <c r="E2865" s="1" t="n">
        <f aca="false">E2864+F2864*DT</f>
        <v>-0.314931910356059</v>
      </c>
      <c r="F2865" s="1" t="n">
        <f aca="false">F2864+G2864*DT</f>
        <v>2.19498778626789</v>
      </c>
      <c r="G2865" s="1" t="n">
        <f aca="false">-g*SIN(E2865)/length</f>
        <v>3.03866448231238</v>
      </c>
    </row>
    <row r="2866" customFormat="false" ht="13" hidden="false" customHeight="false" outlineLevel="0" collapsed="false">
      <c r="D2866" s="2" t="n">
        <v>1.4305</v>
      </c>
      <c r="E2866" s="1" t="n">
        <f aca="false">E2865+F2865*DT</f>
        <v>-0.313834416462926</v>
      </c>
      <c r="F2866" s="1" t="n">
        <f aca="false">F2865+G2865*DT</f>
        <v>2.19650711850904</v>
      </c>
      <c r="G2866" s="1" t="n">
        <f aca="false">-g*SIN(E2866)/length</f>
        <v>3.02842575876282</v>
      </c>
    </row>
    <row r="2867" customFormat="false" ht="13" hidden="false" customHeight="false" outlineLevel="0" collapsed="false">
      <c r="D2867" s="2" t="n">
        <v>1.431</v>
      </c>
      <c r="E2867" s="1" t="n">
        <f aca="false">E2866+F2866*DT</f>
        <v>-0.312736162903671</v>
      </c>
      <c r="F2867" s="1" t="n">
        <f aca="false">F2866+G2866*DT</f>
        <v>2.19802133138842</v>
      </c>
      <c r="G2867" s="1" t="n">
        <f aca="false">-g*SIN(E2867)/length</f>
        <v>3.01817629664535</v>
      </c>
    </row>
    <row r="2868" customFormat="false" ht="13" hidden="false" customHeight="false" outlineLevel="0" collapsed="false">
      <c r="D2868" s="2" t="n">
        <v>1.4315</v>
      </c>
      <c r="E2868" s="1" t="n">
        <f aca="false">E2867+F2867*DT</f>
        <v>-0.311637152237977</v>
      </c>
      <c r="F2868" s="1" t="n">
        <f aca="false">F2867+G2867*DT</f>
        <v>2.19953041953675</v>
      </c>
      <c r="G2868" s="1" t="n">
        <f aca="false">-g*SIN(E2868)/length</f>
        <v>3.00791612465637</v>
      </c>
    </row>
    <row r="2869" customFormat="false" ht="13" hidden="false" customHeight="false" outlineLevel="0" collapsed="false">
      <c r="D2869" s="2" t="n">
        <v>1.432</v>
      </c>
      <c r="E2869" s="1" t="n">
        <f aca="false">E2868+F2868*DT</f>
        <v>-0.310537387028208</v>
      </c>
      <c r="F2869" s="1" t="n">
        <f aca="false">F2868+G2868*DT</f>
        <v>2.20103437759907</v>
      </c>
      <c r="G2869" s="1" t="n">
        <f aca="false">-g*SIN(E2869)/length</f>
        <v>2.9976452716017</v>
      </c>
    </row>
    <row r="2870" customFormat="false" ht="13" hidden="false" customHeight="false" outlineLevel="0" collapsed="false">
      <c r="D2870" s="2" t="n">
        <v>1.4325</v>
      </c>
      <c r="E2870" s="1" t="n">
        <f aca="false">E2869+F2869*DT</f>
        <v>-0.309436869839409</v>
      </c>
      <c r="F2870" s="1" t="n">
        <f aca="false">F2869+G2869*DT</f>
        <v>2.20253320023488</v>
      </c>
      <c r="G2870" s="1" t="n">
        <f aca="false">-g*SIN(E2870)/length</f>
        <v>2.98736376639642</v>
      </c>
    </row>
    <row r="2871" customFormat="false" ht="13" hidden="false" customHeight="false" outlineLevel="0" collapsed="false">
      <c r="D2871" s="2" t="n">
        <v>1.433</v>
      </c>
      <c r="E2871" s="1" t="n">
        <f aca="false">E2870+F2870*DT</f>
        <v>-0.308335603239291</v>
      </c>
      <c r="F2871" s="1" t="n">
        <f aca="false">F2870+G2870*DT</f>
        <v>2.20402688211807</v>
      </c>
      <c r="G2871" s="1" t="n">
        <f aca="false">-g*SIN(E2871)/length</f>
        <v>2.97707163806472</v>
      </c>
    </row>
    <row r="2872" customFormat="false" ht="13" hidden="false" customHeight="false" outlineLevel="0" collapsed="false">
      <c r="D2872" s="2" t="n">
        <v>1.4335</v>
      </c>
      <c r="E2872" s="1" t="n">
        <f aca="false">E2871+F2871*DT</f>
        <v>-0.307233589798232</v>
      </c>
      <c r="F2872" s="1" t="n">
        <f aca="false">F2871+G2871*DT</f>
        <v>2.20551541793711</v>
      </c>
      <c r="G2872" s="1" t="n">
        <f aca="false">-g*SIN(E2872)/length</f>
        <v>2.96676891573974</v>
      </c>
    </row>
    <row r="2873" customFormat="false" ht="13" hidden="false" customHeight="false" outlineLevel="0" collapsed="false">
      <c r="D2873" s="2" t="n">
        <v>1.434</v>
      </c>
      <c r="E2873" s="1" t="n">
        <f aca="false">E2872+F2872*DT</f>
        <v>-0.306130832089264</v>
      </c>
      <c r="F2873" s="1" t="n">
        <f aca="false">F2872+G2872*DT</f>
        <v>2.20699880239498</v>
      </c>
      <c r="G2873" s="1" t="n">
        <f aca="false">-g*SIN(E2873)/length</f>
        <v>2.95645562866343</v>
      </c>
    </row>
    <row r="2874" customFormat="false" ht="13" hidden="false" customHeight="false" outlineLevel="0" collapsed="false">
      <c r="D2874" s="2" t="n">
        <v>1.4345</v>
      </c>
      <c r="E2874" s="1" t="n">
        <f aca="false">E2873+F2873*DT</f>
        <v>-0.305027332688066</v>
      </c>
      <c r="F2874" s="1" t="n">
        <f aca="false">F2873+G2873*DT</f>
        <v>2.20847703020931</v>
      </c>
      <c r="G2874" s="1" t="n">
        <f aca="false">-g*SIN(E2874)/length</f>
        <v>2.94613180618637</v>
      </c>
    </row>
    <row r="2875" customFormat="false" ht="13" hidden="false" customHeight="false" outlineLevel="0" collapsed="false">
      <c r="D2875" s="2" t="n">
        <v>1.435</v>
      </c>
      <c r="E2875" s="1" t="n">
        <f aca="false">E2874+F2874*DT</f>
        <v>-0.303923094172962</v>
      </c>
      <c r="F2875" s="1" t="n">
        <f aca="false">F2874+G2874*DT</f>
        <v>2.2099500961124</v>
      </c>
      <c r="G2875" s="1" t="n">
        <f aca="false">-g*SIN(E2875)/length</f>
        <v>2.93579747776762</v>
      </c>
    </row>
    <row r="2876" customFormat="false" ht="13" hidden="false" customHeight="false" outlineLevel="0" collapsed="false">
      <c r="D2876" s="2" t="n">
        <v>1.4355</v>
      </c>
      <c r="E2876" s="1" t="n">
        <f aca="false">E2875+F2875*DT</f>
        <v>-0.302818119124905</v>
      </c>
      <c r="F2876" s="1" t="n">
        <f aca="false">F2875+G2875*DT</f>
        <v>2.21141799485129</v>
      </c>
      <c r="G2876" s="1" t="n">
        <f aca="false">-g*SIN(E2876)/length</f>
        <v>2.92545267297454</v>
      </c>
    </row>
    <row r="2877" customFormat="false" ht="13" hidden="false" customHeight="false" outlineLevel="0" collapsed="false">
      <c r="D2877" s="2" t="n">
        <v>1.436</v>
      </c>
      <c r="E2877" s="1" t="n">
        <f aca="false">E2876+F2876*DT</f>
        <v>-0.30171241012748</v>
      </c>
      <c r="F2877" s="1" t="n">
        <f aca="false">F2876+G2876*DT</f>
        <v>2.21288072118777</v>
      </c>
      <c r="G2877" s="1" t="n">
        <f aca="false">-g*SIN(E2877)/length</f>
        <v>2.91509742148266</v>
      </c>
    </row>
    <row r="2878" customFormat="false" ht="13" hidden="false" customHeight="false" outlineLevel="0" collapsed="false">
      <c r="D2878" s="2" t="n">
        <v>1.4365</v>
      </c>
      <c r="E2878" s="1" t="n">
        <f aca="false">E2877+F2877*DT</f>
        <v>-0.300605969766886</v>
      </c>
      <c r="F2878" s="1" t="n">
        <f aca="false">F2877+G2877*DT</f>
        <v>2.21433826989851</v>
      </c>
      <c r="G2878" s="1" t="n">
        <f aca="false">-g*SIN(E2878)/length</f>
        <v>2.90473175307546</v>
      </c>
    </row>
    <row r="2879" customFormat="false" ht="13" hidden="false" customHeight="false" outlineLevel="0" collapsed="false">
      <c r="D2879" s="2" t="n">
        <v>1.437</v>
      </c>
      <c r="E2879" s="1" t="n">
        <f aca="false">E2878+F2878*DT</f>
        <v>-0.299498800631937</v>
      </c>
      <c r="F2879" s="1" t="n">
        <f aca="false">F2878+G2878*DT</f>
        <v>2.21579063577505</v>
      </c>
      <c r="G2879" s="1" t="n">
        <f aca="false">-g*SIN(E2879)/length</f>
        <v>2.89435569764426</v>
      </c>
    </row>
    <row r="2880" customFormat="false" ht="13" hidden="false" customHeight="false" outlineLevel="0" collapsed="false">
      <c r="D2880" s="2" t="n">
        <v>1.4375</v>
      </c>
      <c r="E2880" s="1" t="n">
        <f aca="false">E2879+F2879*DT</f>
        <v>-0.298390905314049</v>
      </c>
      <c r="F2880" s="1" t="n">
        <f aca="false">F2879+G2879*DT</f>
        <v>2.21723781362387</v>
      </c>
      <c r="G2880" s="1" t="n">
        <f aca="false">-g*SIN(E2880)/length</f>
        <v>2.88396928518797</v>
      </c>
    </row>
    <row r="2881" customFormat="false" ht="13" hidden="false" customHeight="false" outlineLevel="0" collapsed="false">
      <c r="D2881" s="2" t="n">
        <v>1.438</v>
      </c>
      <c r="E2881" s="1" t="n">
        <f aca="false">E2880+F2880*DT</f>
        <v>-0.297282286407237</v>
      </c>
      <c r="F2881" s="1" t="n">
        <f aca="false">F2880+G2880*DT</f>
        <v>2.21867979826647</v>
      </c>
      <c r="G2881" s="1" t="n">
        <f aca="false">-g*SIN(E2881)/length</f>
        <v>2.873572545813</v>
      </c>
    </row>
    <row r="2882" customFormat="false" ht="13" hidden="false" customHeight="false" outlineLevel="0" collapsed="false">
      <c r="D2882" s="2" t="n">
        <v>1.4385</v>
      </c>
      <c r="E2882" s="1" t="n">
        <f aca="false">E2881+F2881*DT</f>
        <v>-0.296172946508104</v>
      </c>
      <c r="F2882" s="1" t="n">
        <f aca="false">F2881+G2881*DT</f>
        <v>2.22011658453937</v>
      </c>
      <c r="G2882" s="1" t="n">
        <f aca="false">-g*SIN(E2882)/length</f>
        <v>2.863165509733</v>
      </c>
    </row>
    <row r="2883" customFormat="false" ht="13" hidden="false" customHeight="false" outlineLevel="0" collapsed="false">
      <c r="D2883" s="2" t="n">
        <v>1.439</v>
      </c>
      <c r="E2883" s="1" t="n">
        <f aca="false">E2882+F2882*DT</f>
        <v>-0.295062888215834</v>
      </c>
      <c r="F2883" s="1" t="n">
        <f aca="false">F2882+G2882*DT</f>
        <v>2.22154816729424</v>
      </c>
      <c r="G2883" s="1" t="n">
        <f aca="false">-g*SIN(E2883)/length</f>
        <v>2.85274820726875</v>
      </c>
    </row>
    <row r="2884" customFormat="false" ht="13" hidden="false" customHeight="false" outlineLevel="0" collapsed="false">
      <c r="D2884" s="2" t="n">
        <v>1.4395</v>
      </c>
      <c r="E2884" s="1" t="n">
        <f aca="false">E2883+F2883*DT</f>
        <v>-0.293952114132187</v>
      </c>
      <c r="F2884" s="1" t="n">
        <f aca="false">F2883+G2883*DT</f>
        <v>2.22297454139787</v>
      </c>
      <c r="G2884" s="1" t="n">
        <f aca="false">-g*SIN(E2884)/length</f>
        <v>2.84232066884792</v>
      </c>
    </row>
    <row r="2885" customFormat="false" ht="13" hidden="false" customHeight="false" outlineLevel="0" collapsed="false">
      <c r="D2885" s="2" t="n">
        <v>1.44</v>
      </c>
      <c r="E2885" s="1" t="n">
        <f aca="false">E2884+F2884*DT</f>
        <v>-0.292840626861488</v>
      </c>
      <c r="F2885" s="1" t="n">
        <f aca="false">F2884+G2884*DT</f>
        <v>2.2243957017323</v>
      </c>
      <c r="G2885" s="1" t="n">
        <f aca="false">-g*SIN(E2885)/length</f>
        <v>2.83188292500492</v>
      </c>
    </row>
    <row r="2886" customFormat="false" ht="13" hidden="false" customHeight="false" outlineLevel="0" collapsed="false">
      <c r="D2886" s="2" t="n">
        <v>1.4405</v>
      </c>
      <c r="E2886" s="1" t="n">
        <f aca="false">E2885+F2885*DT</f>
        <v>-0.291728429010622</v>
      </c>
      <c r="F2886" s="1" t="n">
        <f aca="false">F2885+G2885*DT</f>
        <v>2.2258116431948</v>
      </c>
      <c r="G2886" s="1" t="n">
        <f aca="false">-g*SIN(E2886)/length</f>
        <v>2.82143500638071</v>
      </c>
    </row>
    <row r="2887" customFormat="false" ht="13" hidden="false" customHeight="false" outlineLevel="0" collapsed="false">
      <c r="D2887" s="2" t="n">
        <v>1.441</v>
      </c>
      <c r="E2887" s="1" t="n">
        <f aca="false">E2886+F2886*DT</f>
        <v>-0.290615523189025</v>
      </c>
      <c r="F2887" s="1" t="n">
        <f aca="false">F2886+G2886*DT</f>
        <v>2.22722236069799</v>
      </c>
      <c r="G2887" s="1" t="n">
        <f aca="false">-g*SIN(E2887)/length</f>
        <v>2.81097694372258</v>
      </c>
    </row>
    <row r="2888" customFormat="false" ht="13" hidden="false" customHeight="false" outlineLevel="0" collapsed="false">
      <c r="D2888" s="2" t="n">
        <v>1.4415</v>
      </c>
      <c r="E2888" s="1" t="n">
        <f aca="false">E2887+F2887*DT</f>
        <v>-0.289501912008676</v>
      </c>
      <c r="F2888" s="1" t="n">
        <f aca="false">F2887+G2887*DT</f>
        <v>2.22862784916985</v>
      </c>
      <c r="G2888" s="1" t="n">
        <f aca="false">-g*SIN(E2888)/length</f>
        <v>2.80050876788401</v>
      </c>
    </row>
    <row r="2889" customFormat="false" ht="13" hidden="false" customHeight="false" outlineLevel="0" collapsed="false">
      <c r="D2889" s="2" t="n">
        <v>1.442</v>
      </c>
      <c r="E2889" s="1" t="n">
        <f aca="false">E2888+F2888*DT</f>
        <v>-0.288387598084091</v>
      </c>
      <c r="F2889" s="1" t="n">
        <f aca="false">F2888+G2888*DT</f>
        <v>2.23002810355379</v>
      </c>
      <c r="G2889" s="1" t="n">
        <f aca="false">-g*SIN(E2889)/length</f>
        <v>2.79003050982441</v>
      </c>
    </row>
    <row r="2890" customFormat="false" ht="13" hidden="false" customHeight="false" outlineLevel="0" collapsed="false">
      <c r="D2890" s="2" t="n">
        <v>1.4425</v>
      </c>
      <c r="E2890" s="1" t="n">
        <f aca="false">E2889+F2889*DT</f>
        <v>-0.287272584032314</v>
      </c>
      <c r="F2890" s="1" t="n">
        <f aca="false">F2889+G2889*DT</f>
        <v>2.23142311880871</v>
      </c>
      <c r="G2890" s="1" t="n">
        <f aca="false">-g*SIN(E2890)/length</f>
        <v>2.77954220060897</v>
      </c>
    </row>
    <row r="2891" customFormat="false" ht="13" hidden="false" customHeight="false" outlineLevel="0" collapsed="false">
      <c r="D2891" s="2" t="n">
        <v>1.443</v>
      </c>
      <c r="E2891" s="1" t="n">
        <f aca="false">E2890+F2890*DT</f>
        <v>-0.28615687247291</v>
      </c>
      <c r="F2891" s="1" t="n">
        <f aca="false">F2890+G2890*DT</f>
        <v>2.23281288990901</v>
      </c>
      <c r="G2891" s="1" t="n">
        <f aca="false">-g*SIN(E2891)/length</f>
        <v>2.76904387140847</v>
      </c>
    </row>
    <row r="2892" customFormat="false" ht="13" hidden="false" customHeight="false" outlineLevel="0" collapsed="false">
      <c r="D2892" s="2" t="n">
        <v>1.4435</v>
      </c>
      <c r="E2892" s="1" t="n">
        <f aca="false">E2891+F2891*DT</f>
        <v>-0.285040466027955</v>
      </c>
      <c r="F2892" s="1" t="n">
        <f aca="false">F2891+G2891*DT</f>
        <v>2.23419741184472</v>
      </c>
      <c r="G2892" s="1" t="n">
        <f aca="false">-g*SIN(E2892)/length</f>
        <v>2.75853555349903</v>
      </c>
    </row>
    <row r="2893" customFormat="false" ht="13" hidden="false" customHeight="false" outlineLevel="0" collapsed="false">
      <c r="D2893" s="2" t="n">
        <v>1.444</v>
      </c>
      <c r="E2893" s="1" t="n">
        <f aca="false">E2892+F2892*DT</f>
        <v>-0.283923367322033</v>
      </c>
      <c r="F2893" s="1" t="n">
        <f aca="false">F2892+G2892*DT</f>
        <v>2.23557667962147</v>
      </c>
      <c r="G2893" s="1" t="n">
        <f aca="false">-g*SIN(E2893)/length</f>
        <v>2.74801727826194</v>
      </c>
    </row>
    <row r="2894" customFormat="false" ht="13" hidden="false" customHeight="false" outlineLevel="0" collapsed="false">
      <c r="D2894" s="2" t="n">
        <v>1.4445</v>
      </c>
      <c r="E2894" s="1" t="n">
        <f aca="false">E2893+F2893*DT</f>
        <v>-0.282805578982222</v>
      </c>
      <c r="F2894" s="1" t="n">
        <f aca="false">F2893+G2893*DT</f>
        <v>2.2369506882606</v>
      </c>
      <c r="G2894" s="1" t="n">
        <f aca="false">-g*SIN(E2894)/length</f>
        <v>2.73748907718344</v>
      </c>
    </row>
    <row r="2895" customFormat="false" ht="13" hidden="false" customHeight="false" outlineLevel="0" collapsed="false">
      <c r="D2895" s="2" t="n">
        <v>1.445</v>
      </c>
      <c r="E2895" s="1" t="n">
        <f aca="false">E2894+F2894*DT</f>
        <v>-0.281687103638092</v>
      </c>
      <c r="F2895" s="1" t="n">
        <f aca="false">F2894+G2894*DT</f>
        <v>2.23831943279919</v>
      </c>
      <c r="G2895" s="1" t="n">
        <f aca="false">-g*SIN(E2895)/length</f>
        <v>2.72695098185453</v>
      </c>
    </row>
    <row r="2896" customFormat="false" ht="13" hidden="false" customHeight="false" outlineLevel="0" collapsed="false">
      <c r="D2896" s="2" t="n">
        <v>1.4455</v>
      </c>
      <c r="E2896" s="1" t="n">
        <f aca="false">E2895+F2895*DT</f>
        <v>-0.280567943921692</v>
      </c>
      <c r="F2896" s="1" t="n">
        <f aca="false">F2895+G2895*DT</f>
        <v>2.23968290829012</v>
      </c>
      <c r="G2896" s="1" t="n">
        <f aca="false">-g*SIN(E2896)/length</f>
        <v>2.71640302397074</v>
      </c>
    </row>
    <row r="2897" customFormat="false" ht="13" hidden="false" customHeight="false" outlineLevel="0" collapsed="false">
      <c r="D2897" s="2" t="n">
        <v>1.446</v>
      </c>
      <c r="E2897" s="1" t="n">
        <f aca="false">E2896+F2896*DT</f>
        <v>-0.279448102467547</v>
      </c>
      <c r="F2897" s="1" t="n">
        <f aca="false">F2896+G2896*DT</f>
        <v>2.2410411098021</v>
      </c>
      <c r="G2897" s="1" t="n">
        <f aca="false">-g*SIN(E2897)/length</f>
        <v>2.70584523533191</v>
      </c>
    </row>
    <row r="2898" customFormat="false" ht="13" hidden="false" customHeight="false" outlineLevel="0" collapsed="false">
      <c r="D2898" s="2" t="n">
        <v>1.4465</v>
      </c>
      <c r="E2898" s="1" t="n">
        <f aca="false">E2897+F2897*DT</f>
        <v>-0.278327581912646</v>
      </c>
      <c r="F2898" s="1" t="n">
        <f aca="false">F2897+G2897*DT</f>
        <v>2.24239403241977</v>
      </c>
      <c r="G2898" s="1" t="n">
        <f aca="false">-g*SIN(E2898)/length</f>
        <v>2.69527764784202</v>
      </c>
    </row>
    <row r="2899" customFormat="false" ht="13" hidden="false" customHeight="false" outlineLevel="0" collapsed="false">
      <c r="D2899" s="2" t="n">
        <v>1.447</v>
      </c>
      <c r="E2899" s="1" t="n">
        <f aca="false">E2898+F2898*DT</f>
        <v>-0.277206384896436</v>
      </c>
      <c r="F2899" s="1" t="n">
        <f aca="false">F2898+G2898*DT</f>
        <v>2.24374167124369</v>
      </c>
      <c r="G2899" s="1" t="n">
        <f aca="false">-g*SIN(E2899)/length</f>
        <v>2.68470029350889</v>
      </c>
    </row>
    <row r="2900" customFormat="false" ht="13" hidden="false" customHeight="false" outlineLevel="0" collapsed="false">
      <c r="D2900" s="2" t="n">
        <v>1.4475</v>
      </c>
      <c r="E2900" s="1" t="n">
        <f aca="false">E2899+F2899*DT</f>
        <v>-0.276084514060814</v>
      </c>
      <c r="F2900" s="1" t="n">
        <f aca="false">F2899+G2899*DT</f>
        <v>2.24508402139044</v>
      </c>
      <c r="G2900" s="1" t="n">
        <f aca="false">-g*SIN(E2900)/length</f>
        <v>2.67411320444406</v>
      </c>
    </row>
    <row r="2901" customFormat="false" ht="13" hidden="false" customHeight="false" outlineLevel="0" collapsed="false">
      <c r="D2901" s="2" t="n">
        <v>1.448</v>
      </c>
      <c r="E2901" s="1" t="n">
        <f aca="false">E2900+F2900*DT</f>
        <v>-0.274961972050119</v>
      </c>
      <c r="F2901" s="1" t="n">
        <f aca="false">F2900+G2900*DT</f>
        <v>2.24642107799266</v>
      </c>
      <c r="G2901" s="1" t="n">
        <f aca="false">-g*SIN(E2901)/length</f>
        <v>2.66351641286247</v>
      </c>
    </row>
    <row r="2902" customFormat="false" ht="13" hidden="false" customHeight="false" outlineLevel="0" collapsed="false">
      <c r="D2902" s="2" t="n">
        <v>1.4485</v>
      </c>
      <c r="E2902" s="1" t="n">
        <f aca="false">E2901+F2901*DT</f>
        <v>-0.273838761511123</v>
      </c>
      <c r="F2902" s="1" t="n">
        <f aca="false">F2901+G2901*DT</f>
        <v>2.2477528361991</v>
      </c>
      <c r="G2902" s="1" t="n">
        <f aca="false">-g*SIN(E2902)/length</f>
        <v>2.65290995108232</v>
      </c>
    </row>
    <row r="2903" customFormat="false" ht="13" hidden="false" customHeight="false" outlineLevel="0" collapsed="false">
      <c r="D2903" s="2" t="n">
        <v>1.449</v>
      </c>
      <c r="E2903" s="1" t="n">
        <f aca="false">E2902+F2902*DT</f>
        <v>-0.272714885093023</v>
      </c>
      <c r="F2903" s="1" t="n">
        <f aca="false">F2902+G2902*DT</f>
        <v>2.24907929117464</v>
      </c>
      <c r="G2903" s="1" t="n">
        <f aca="false">-g*SIN(E2903)/length</f>
        <v>2.64229385152476</v>
      </c>
    </row>
    <row r="2904" customFormat="false" ht="13" hidden="false" customHeight="false" outlineLevel="0" collapsed="false">
      <c r="D2904" s="2" t="n">
        <v>1.4495</v>
      </c>
      <c r="E2904" s="1" t="n">
        <f aca="false">E2903+F2903*DT</f>
        <v>-0.271590345447436</v>
      </c>
      <c r="F2904" s="1" t="n">
        <f aca="false">F2903+G2903*DT</f>
        <v>2.2504004381004</v>
      </c>
      <c r="G2904" s="1" t="n">
        <f aca="false">-g*SIN(E2904)/length</f>
        <v>2.63166814671375</v>
      </c>
    </row>
    <row r="2905" customFormat="false" ht="13" hidden="false" customHeight="false" outlineLevel="0" collapsed="false">
      <c r="D2905" s="2" t="n">
        <v>1.45</v>
      </c>
      <c r="E2905" s="1" t="n">
        <f aca="false">E2904+F2904*DT</f>
        <v>-0.270465145228386</v>
      </c>
      <c r="F2905" s="1" t="n">
        <f aca="false">F2904+G2904*DT</f>
        <v>2.25171627217376</v>
      </c>
      <c r="G2905" s="1" t="n">
        <f aca="false">-g*SIN(E2905)/length</f>
        <v>2.62103286927574</v>
      </c>
    </row>
    <row r="2906" customFormat="false" ht="13" hidden="false" customHeight="false" outlineLevel="0" collapsed="false">
      <c r="D2906" s="2" t="n">
        <v>1.4505</v>
      </c>
      <c r="E2906" s="1" t="n">
        <f aca="false">E2905+F2905*DT</f>
        <v>-0.269339287092299</v>
      </c>
      <c r="F2906" s="1" t="n">
        <f aca="false">F2905+G2905*DT</f>
        <v>2.25302678860839</v>
      </c>
      <c r="G2906" s="1" t="n">
        <f aca="false">-g*SIN(E2906)/length</f>
        <v>2.61038805193951</v>
      </c>
    </row>
    <row r="2907" customFormat="false" ht="13" hidden="false" customHeight="false" outlineLevel="0" collapsed="false">
      <c r="D2907" s="2" t="n">
        <v>1.451</v>
      </c>
      <c r="E2907" s="1" t="n">
        <f aca="false">E2906+F2906*DT</f>
        <v>-0.268212773697995</v>
      </c>
      <c r="F2907" s="1" t="n">
        <f aca="false">F2906+G2906*DT</f>
        <v>2.25433198263436</v>
      </c>
      <c r="G2907" s="1" t="n">
        <f aca="false">-g*SIN(E2907)/length</f>
        <v>2.59973372753587</v>
      </c>
    </row>
    <row r="2908" customFormat="false" ht="13" hidden="false" customHeight="false" outlineLevel="0" collapsed="false">
      <c r="D2908" s="2" t="n">
        <v>1.4515</v>
      </c>
      <c r="E2908" s="1" t="n">
        <f aca="false">E2907+F2907*DT</f>
        <v>-0.267085607706677</v>
      </c>
      <c r="F2908" s="1" t="n">
        <f aca="false">F2907+G2907*DT</f>
        <v>2.25563184949813</v>
      </c>
      <c r="G2908" s="1" t="n">
        <f aca="false">-g*SIN(E2908)/length</f>
        <v>2.58906992899749</v>
      </c>
    </row>
    <row r="2909" customFormat="false" ht="13" hidden="false" customHeight="false" outlineLevel="0" collapsed="false">
      <c r="D2909" s="2" t="n">
        <v>1.452</v>
      </c>
      <c r="E2909" s="1" t="n">
        <f aca="false">E2908+F2908*DT</f>
        <v>-0.265957791781928</v>
      </c>
      <c r="F2909" s="1" t="n">
        <f aca="false">F2908+G2908*DT</f>
        <v>2.25692638446263</v>
      </c>
      <c r="G2909" s="1" t="n">
        <f aca="false">-g*SIN(E2909)/length</f>
        <v>2.57839668935857</v>
      </c>
    </row>
    <row r="2910" customFormat="false" ht="13" hidden="false" customHeight="false" outlineLevel="0" collapsed="false">
      <c r="D2910" s="2" t="n">
        <v>1.4525</v>
      </c>
      <c r="E2910" s="1" t="n">
        <f aca="false">E2909+F2909*DT</f>
        <v>-0.264829328589697</v>
      </c>
      <c r="F2910" s="1" t="n">
        <f aca="false">F2909+G2909*DT</f>
        <v>2.25821558280731</v>
      </c>
      <c r="G2910" s="1" t="n">
        <f aca="false">-g*SIN(E2910)/length</f>
        <v>2.5677140417547</v>
      </c>
    </row>
    <row r="2911" customFormat="false" ht="13" hidden="false" customHeight="false" outlineLevel="0" collapsed="false">
      <c r="D2911" s="2" t="n">
        <v>1.453</v>
      </c>
      <c r="E2911" s="1" t="n">
        <f aca="false">E2910+F2910*DT</f>
        <v>-0.263700220798293</v>
      </c>
      <c r="F2911" s="1" t="n">
        <f aca="false">F2910+G2910*DT</f>
        <v>2.25949943982819</v>
      </c>
      <c r="G2911" s="1" t="n">
        <f aca="false">-g*SIN(E2911)/length</f>
        <v>2.55702201942251</v>
      </c>
    </row>
    <row r="2912" customFormat="false" ht="13" hidden="false" customHeight="false" outlineLevel="0" collapsed="false">
      <c r="D2912" s="2" t="n">
        <v>1.4535</v>
      </c>
      <c r="E2912" s="1" t="n">
        <f aca="false">E2911+F2911*DT</f>
        <v>-0.262570471078379</v>
      </c>
      <c r="F2912" s="1" t="n">
        <f aca="false">F2911+G2911*DT</f>
        <v>2.2607779508379</v>
      </c>
      <c r="G2912" s="1" t="n">
        <f aca="false">-g*SIN(E2912)/length</f>
        <v>2.54632065569952</v>
      </c>
    </row>
    <row r="2913" customFormat="false" ht="13" hidden="false" customHeight="false" outlineLevel="0" collapsed="false">
      <c r="D2913" s="2" t="n">
        <v>1.454</v>
      </c>
      <c r="E2913" s="1" t="n">
        <f aca="false">E2912+F2912*DT</f>
        <v>-0.26144008210296</v>
      </c>
      <c r="F2913" s="1" t="n">
        <f aca="false">F2912+G2912*DT</f>
        <v>2.26205111116575</v>
      </c>
      <c r="G2913" s="1" t="n">
        <f aca="false">-g*SIN(E2913)/length</f>
        <v>2.5356099840238</v>
      </c>
    </row>
    <row r="2914" customFormat="false" ht="13" hidden="false" customHeight="false" outlineLevel="0" collapsed="false">
      <c r="D2914" s="2" t="n">
        <v>1.4545</v>
      </c>
      <c r="E2914" s="1" t="n">
        <f aca="false">E2913+F2913*DT</f>
        <v>-0.260309056547377</v>
      </c>
      <c r="F2914" s="1" t="n">
        <f aca="false">F2913+G2913*DT</f>
        <v>2.26331891615776</v>
      </c>
      <c r="G2914" s="1" t="n">
        <f aca="false">-g*SIN(E2914)/length</f>
        <v>2.5248900379338</v>
      </c>
    </row>
    <row r="2915" customFormat="false" ht="13" hidden="false" customHeight="false" outlineLevel="0" collapsed="false">
      <c r="D2915" s="2" t="n">
        <v>1.455</v>
      </c>
      <c r="E2915" s="1" t="n">
        <f aca="false">E2914+F2914*DT</f>
        <v>-0.259177397089299</v>
      </c>
      <c r="F2915" s="1" t="n">
        <f aca="false">F2914+G2914*DT</f>
        <v>2.26458136117673</v>
      </c>
      <c r="G2915" s="1" t="n">
        <f aca="false">-g*SIN(E2915)/length</f>
        <v>2.51416085106802</v>
      </c>
    </row>
    <row r="2916" customFormat="false" ht="13" hidden="false" customHeight="false" outlineLevel="0" collapsed="false">
      <c r="D2916" s="2" t="n">
        <v>1.4555</v>
      </c>
      <c r="E2916" s="1" t="n">
        <f aca="false">E2915+F2915*DT</f>
        <v>-0.25804510640871</v>
      </c>
      <c r="F2916" s="1" t="n">
        <f aca="false">F2915+G2915*DT</f>
        <v>2.26583844160226</v>
      </c>
      <c r="G2916" s="1" t="n">
        <f aca="false">-g*SIN(E2916)/length</f>
        <v>2.50342245716481</v>
      </c>
    </row>
    <row r="2917" customFormat="false" ht="13" hidden="false" customHeight="false" outlineLevel="0" collapsed="false">
      <c r="D2917" s="2" t="n">
        <v>1.456</v>
      </c>
      <c r="E2917" s="1" t="n">
        <f aca="false">E2916+F2916*DT</f>
        <v>-0.256912187187909</v>
      </c>
      <c r="F2917" s="1" t="n">
        <f aca="false">F2916+G2916*DT</f>
        <v>2.26709015283084</v>
      </c>
      <c r="G2917" s="1" t="n">
        <f aca="false">-g*SIN(E2917)/length</f>
        <v>2.49267489006207</v>
      </c>
    </row>
    <row r="2918" customFormat="false" ht="13" hidden="false" customHeight="false" outlineLevel="0" collapsed="false">
      <c r="D2918" s="2" t="n">
        <v>1.4565</v>
      </c>
      <c r="E2918" s="1" t="n">
        <f aca="false">E2917+F2917*DT</f>
        <v>-0.255778642111494</v>
      </c>
      <c r="F2918" s="1" t="n">
        <f aca="false">F2917+G2917*DT</f>
        <v>2.26833649027587</v>
      </c>
      <c r="G2918" s="1" t="n">
        <f aca="false">-g*SIN(E2918)/length</f>
        <v>2.48191818369703</v>
      </c>
    </row>
    <row r="2919" customFormat="false" ht="13" hidden="false" customHeight="false" outlineLevel="0" collapsed="false">
      <c r="D2919" s="2" t="n">
        <v>1.457</v>
      </c>
      <c r="E2919" s="1" t="n">
        <f aca="false">E2918+F2918*DT</f>
        <v>-0.254644473866356</v>
      </c>
      <c r="F2919" s="1" t="n">
        <f aca="false">F2918+G2918*DT</f>
        <v>2.26957744936772</v>
      </c>
      <c r="G2919" s="1" t="n">
        <f aca="false">-g*SIN(E2919)/length</f>
        <v>2.47115237210594</v>
      </c>
    </row>
    <row r="2920" customFormat="false" ht="13" hidden="false" customHeight="false" outlineLevel="0" collapsed="false">
      <c r="D2920" s="2" t="n">
        <v>1.4575</v>
      </c>
      <c r="E2920" s="1" t="n">
        <f aca="false">E2919+F2919*DT</f>
        <v>-0.253509685141672</v>
      </c>
      <c r="F2920" s="1" t="n">
        <f aca="false">F2919+G2919*DT</f>
        <v>2.27081302555378</v>
      </c>
      <c r="G2920" s="1" t="n">
        <f aca="false">-g*SIN(E2920)/length</f>
        <v>2.46037748942383</v>
      </c>
    </row>
    <row r="2921" customFormat="false" ht="13" hidden="false" customHeight="false" outlineLevel="0" collapsed="false">
      <c r="D2921" s="2" t="n">
        <v>1.458</v>
      </c>
      <c r="E2921" s="1" t="n">
        <f aca="false">E2920+F2920*DT</f>
        <v>-0.252374278628895</v>
      </c>
      <c r="F2921" s="1" t="n">
        <f aca="false">F2920+G2920*DT</f>
        <v>2.27204321429849</v>
      </c>
      <c r="G2921" s="1" t="n">
        <f aca="false">-g*SIN(E2921)/length</f>
        <v>2.44959356988425</v>
      </c>
    </row>
    <row r="2922" customFormat="false" ht="13" hidden="false" customHeight="false" outlineLevel="0" collapsed="false">
      <c r="D2922" s="2" t="n">
        <v>1.4585</v>
      </c>
      <c r="E2922" s="1" t="n">
        <f aca="false">E2921+F2921*DT</f>
        <v>-0.251238257021746</v>
      </c>
      <c r="F2922" s="1" t="n">
        <f aca="false">F2921+G2921*DT</f>
        <v>2.27326801108343</v>
      </c>
      <c r="G2922" s="1" t="n">
        <f aca="false">-g*SIN(E2922)/length</f>
        <v>2.43880064781897</v>
      </c>
    </row>
    <row r="2923" customFormat="false" ht="13" hidden="false" customHeight="false" outlineLevel="0" collapsed="false">
      <c r="D2923" s="2" t="n">
        <v>1.459</v>
      </c>
      <c r="E2923" s="1" t="n">
        <f aca="false">E2922+F2922*DT</f>
        <v>-0.250101623016204</v>
      </c>
      <c r="F2923" s="1" t="n">
        <f aca="false">F2922+G2922*DT</f>
        <v>2.27448741140734</v>
      </c>
      <c r="G2923" s="1" t="n">
        <f aca="false">-g*SIN(E2923)/length</f>
        <v>2.42799875765773</v>
      </c>
    </row>
    <row r="2924" customFormat="false" ht="13" hidden="false" customHeight="false" outlineLevel="0" collapsed="false">
      <c r="D2924" s="2" t="n">
        <v>1.4595</v>
      </c>
      <c r="E2924" s="1" t="n">
        <f aca="false">E2923+F2923*DT</f>
        <v>-0.2489643793105</v>
      </c>
      <c r="F2924" s="1" t="n">
        <f aca="false">F2923+G2923*DT</f>
        <v>2.27570141078617</v>
      </c>
      <c r="G2924" s="1" t="n">
        <f aca="false">-g*SIN(E2924)/length</f>
        <v>2.41718793392797</v>
      </c>
    </row>
    <row r="2925" customFormat="false" ht="13" hidden="false" customHeight="false" outlineLevel="0" collapsed="false">
      <c r="D2925" s="2" t="n">
        <v>1.46</v>
      </c>
      <c r="E2925" s="1" t="n">
        <f aca="false">E2924+F2924*DT</f>
        <v>-0.247826528605107</v>
      </c>
      <c r="F2925" s="1" t="n">
        <f aca="false">F2924+G2924*DT</f>
        <v>2.27691000475313</v>
      </c>
      <c r="G2925" s="1" t="n">
        <f aca="false">-g*SIN(E2925)/length</f>
        <v>2.40636821125452</v>
      </c>
    </row>
    <row r="2926" customFormat="false" ht="13" hidden="false" customHeight="false" outlineLevel="0" collapsed="false">
      <c r="D2926" s="2" t="n">
        <v>1.4605</v>
      </c>
      <c r="E2926" s="1" t="n">
        <f aca="false">E2925+F2925*DT</f>
        <v>-0.246688073602731</v>
      </c>
      <c r="F2926" s="1" t="n">
        <f aca="false">F2925+G2925*DT</f>
        <v>2.27811318885876</v>
      </c>
      <c r="G2926" s="1" t="n">
        <f aca="false">-g*SIN(E2926)/length</f>
        <v>2.39553962435935</v>
      </c>
    </row>
    <row r="2927" customFormat="false" ht="13" hidden="false" customHeight="false" outlineLevel="0" collapsed="false">
      <c r="D2927" s="2" t="n">
        <v>1.461</v>
      </c>
      <c r="E2927" s="1" t="n">
        <f aca="false">E2926+F2926*DT</f>
        <v>-0.245549017008301</v>
      </c>
      <c r="F2927" s="1" t="n">
        <f aca="false">F2926+G2926*DT</f>
        <v>2.27931095867094</v>
      </c>
      <c r="G2927" s="1" t="n">
        <f aca="false">-g*SIN(E2927)/length</f>
        <v>2.38470220806128</v>
      </c>
    </row>
    <row r="2928" customFormat="false" ht="13" hidden="false" customHeight="false" outlineLevel="0" collapsed="false">
      <c r="D2928" s="2" t="n">
        <v>1.4615</v>
      </c>
      <c r="E2928" s="1" t="n">
        <f aca="false">E2927+F2927*DT</f>
        <v>-0.244409361528966</v>
      </c>
      <c r="F2928" s="1" t="n">
        <f aca="false">F2927+G2927*DT</f>
        <v>2.28050330977497</v>
      </c>
      <c r="G2928" s="1" t="n">
        <f aca="false">-g*SIN(E2928)/length</f>
        <v>2.37385599727568</v>
      </c>
    </row>
    <row r="2929" customFormat="false" ht="13" hidden="false" customHeight="false" outlineLevel="0" collapsed="false">
      <c r="D2929" s="2" t="n">
        <v>1.462</v>
      </c>
      <c r="E2929" s="1" t="n">
        <f aca="false">E2928+F2928*DT</f>
        <v>-0.243269109874078</v>
      </c>
      <c r="F2929" s="1" t="n">
        <f aca="false">F2928+G2928*DT</f>
        <v>2.28169023777361</v>
      </c>
      <c r="G2929" s="1" t="n">
        <f aca="false">-g*SIN(E2929)/length</f>
        <v>2.36300102701423</v>
      </c>
    </row>
    <row r="2930" customFormat="false" ht="13" hidden="false" customHeight="false" outlineLevel="0" collapsed="false">
      <c r="D2930" s="2" t="n">
        <v>1.4625</v>
      </c>
      <c r="E2930" s="1" t="n">
        <f aca="false">E2929+F2929*DT</f>
        <v>-0.242128264755192</v>
      </c>
      <c r="F2930" s="1" t="n">
        <f aca="false">F2929+G2929*DT</f>
        <v>2.28287173828711</v>
      </c>
      <c r="G2930" s="1" t="n">
        <f aca="false">-g*SIN(E2930)/length</f>
        <v>2.35213733238456</v>
      </c>
    </row>
    <row r="2931" customFormat="false" ht="13" hidden="false" customHeight="false" outlineLevel="0" collapsed="false">
      <c r="D2931" s="2" t="n">
        <v>1.463</v>
      </c>
      <c r="E2931" s="1" t="n">
        <f aca="false">E2930+F2930*DT</f>
        <v>-0.240986828886048</v>
      </c>
      <c r="F2931" s="1" t="n">
        <f aca="false">F2930+G2930*DT</f>
        <v>2.28404780695331</v>
      </c>
      <c r="G2931" s="1" t="n">
        <f aca="false">-g*SIN(E2931)/length</f>
        <v>2.34126494859003</v>
      </c>
    </row>
    <row r="2932" customFormat="false" ht="13" hidden="false" customHeight="false" outlineLevel="0" collapsed="false">
      <c r="D2932" s="2" t="n">
        <v>1.4635</v>
      </c>
      <c r="E2932" s="1" t="n">
        <f aca="false">E2931+F2931*DT</f>
        <v>-0.239844804982571</v>
      </c>
      <c r="F2932" s="1" t="n">
        <f aca="false">F2931+G2931*DT</f>
        <v>2.2852184394276</v>
      </c>
      <c r="G2932" s="1" t="n">
        <f aca="false">-g*SIN(E2932)/length</f>
        <v>2.33038391092938</v>
      </c>
    </row>
    <row r="2933" customFormat="false" ht="13" hidden="false" customHeight="false" outlineLevel="0" collapsed="false">
      <c r="D2933" s="2" t="n">
        <v>1.464</v>
      </c>
      <c r="E2933" s="1" t="n">
        <f aca="false">E2932+F2932*DT</f>
        <v>-0.238702195762858</v>
      </c>
      <c r="F2933" s="1" t="n">
        <f aca="false">F2932+G2932*DT</f>
        <v>2.28638363138307</v>
      </c>
      <c r="G2933" s="1" t="n">
        <f aca="false">-g*SIN(E2933)/length</f>
        <v>2.31949425479647</v>
      </c>
    </row>
    <row r="2934" customFormat="false" ht="13" hidden="false" customHeight="false" outlineLevel="0" collapsed="false">
      <c r="D2934" s="2" t="n">
        <v>1.4645</v>
      </c>
      <c r="E2934" s="1" t="n">
        <f aca="false">E2933+F2933*DT</f>
        <v>-0.237559003947166</v>
      </c>
      <c r="F2934" s="1" t="n">
        <f aca="false">F2933+G2933*DT</f>
        <v>2.28754337851046</v>
      </c>
      <c r="G2934" s="1" t="n">
        <f aca="false">-g*SIN(E2934)/length</f>
        <v>2.30859601567998</v>
      </c>
    </row>
    <row r="2935" customFormat="false" ht="13" hidden="false" customHeight="false" outlineLevel="0" collapsed="false">
      <c r="D2935" s="2" t="n">
        <v>1.465</v>
      </c>
      <c r="E2935" s="1" t="n">
        <f aca="false">E2934+F2934*DT</f>
        <v>-0.236415232257911</v>
      </c>
      <c r="F2935" s="1" t="n">
        <f aca="false">F2934+G2934*DT</f>
        <v>2.2886976765183</v>
      </c>
      <c r="G2935" s="1" t="n">
        <f aca="false">-g*SIN(E2935)/length</f>
        <v>2.29768922916309</v>
      </c>
    </row>
    <row r="2936" customFormat="false" ht="13" hidden="false" customHeight="false" outlineLevel="0" collapsed="false">
      <c r="D2936" s="2" t="n">
        <v>1.4655</v>
      </c>
      <c r="E2936" s="1" t="n">
        <f aca="false">E2935+F2935*DT</f>
        <v>-0.235270883419652</v>
      </c>
      <c r="F2936" s="1" t="n">
        <f aca="false">F2935+G2935*DT</f>
        <v>2.28984652113289</v>
      </c>
      <c r="G2936" s="1" t="n">
        <f aca="false">-g*SIN(E2936)/length</f>
        <v>2.28677393092319</v>
      </c>
    </row>
    <row r="2937" customFormat="false" ht="13" hidden="false" customHeight="false" outlineLevel="0" collapsed="false">
      <c r="D2937" s="2" t="n">
        <v>1.466</v>
      </c>
      <c r="E2937" s="1" t="n">
        <f aca="false">E2936+F2936*DT</f>
        <v>-0.234125960159085</v>
      </c>
      <c r="F2937" s="1" t="n">
        <f aca="false">F2936+G2936*DT</f>
        <v>2.29098990809835</v>
      </c>
      <c r="G2937" s="1" t="n">
        <f aca="false">-g*SIN(E2937)/length</f>
        <v>2.27585015673158</v>
      </c>
    </row>
    <row r="2938" customFormat="false" ht="13" hidden="false" customHeight="false" outlineLevel="0" collapsed="false">
      <c r="D2938" s="2" t="n">
        <v>1.4665</v>
      </c>
      <c r="E2938" s="1" t="n">
        <f aca="false">E2937+F2937*DT</f>
        <v>-0.232980465205036</v>
      </c>
      <c r="F2938" s="1" t="n">
        <f aca="false">F2937+G2937*DT</f>
        <v>2.29212783317671</v>
      </c>
      <c r="G2938" s="1" t="n">
        <f aca="false">-g*SIN(E2938)/length</f>
        <v>2.26491794245315</v>
      </c>
    </row>
    <row r="2939" customFormat="false" ht="13" hidden="false" customHeight="false" outlineLevel="0" collapsed="false">
      <c r="D2939" s="2" t="n">
        <v>1.467</v>
      </c>
      <c r="E2939" s="1" t="n">
        <f aca="false">E2938+F2938*DT</f>
        <v>-0.231834401288448</v>
      </c>
      <c r="F2939" s="1" t="n">
        <f aca="false">F2938+G2938*DT</f>
        <v>2.29326029214794</v>
      </c>
      <c r="G2939" s="1" t="n">
        <f aca="false">-g*SIN(E2939)/length</f>
        <v>2.25397732404611</v>
      </c>
    </row>
    <row r="2940" customFormat="false" ht="13" hidden="false" customHeight="false" outlineLevel="0" collapsed="false">
      <c r="D2940" s="2" t="n">
        <v>1.4675</v>
      </c>
      <c r="E2940" s="1" t="n">
        <f aca="false">E2939+F2939*DT</f>
        <v>-0.230687771142374</v>
      </c>
      <c r="F2940" s="1" t="n">
        <f aca="false">F2939+G2939*DT</f>
        <v>2.29438728080996</v>
      </c>
      <c r="G2940" s="1" t="n">
        <f aca="false">-g*SIN(E2940)/length</f>
        <v>2.24302833756161</v>
      </c>
    </row>
    <row r="2941" customFormat="false" ht="13" hidden="false" customHeight="false" outlineLevel="0" collapsed="false">
      <c r="D2941" s="2" t="n">
        <v>1.468</v>
      </c>
      <c r="E2941" s="1" t="n">
        <f aca="false">E2940+F2940*DT</f>
        <v>-0.229540577501969</v>
      </c>
      <c r="F2941" s="1" t="n">
        <f aca="false">F2940+G2940*DT</f>
        <v>2.29550879497874</v>
      </c>
      <c r="G2941" s="1" t="n">
        <f aca="false">-g*SIN(E2941)/length</f>
        <v>2.23207101914349</v>
      </c>
    </row>
    <row r="2942" customFormat="false" ht="13" hidden="false" customHeight="false" outlineLevel="0" collapsed="false">
      <c r="D2942" s="2" t="n">
        <v>1.4685</v>
      </c>
      <c r="E2942" s="1" t="n">
        <f aca="false">E2941+F2941*DT</f>
        <v>-0.228392823104479</v>
      </c>
      <c r="F2942" s="1" t="n">
        <f aca="false">F2941+G2941*DT</f>
        <v>2.29662483048832</v>
      </c>
      <c r="G2942" s="1" t="n">
        <f aca="false">-g*SIN(E2942)/length</f>
        <v>2.22110540502795</v>
      </c>
    </row>
    <row r="2943" customFormat="false" ht="13" hidden="false" customHeight="false" outlineLevel="0" collapsed="false">
      <c r="D2943" s="2" t="n">
        <v>1.469</v>
      </c>
      <c r="E2943" s="1" t="n">
        <f aca="false">E2942+F2942*DT</f>
        <v>-0.227244510689235</v>
      </c>
      <c r="F2943" s="1" t="n">
        <f aca="false">F2942+G2942*DT</f>
        <v>2.29773538319083</v>
      </c>
      <c r="G2943" s="1" t="n">
        <f aca="false">-g*SIN(E2943)/length</f>
        <v>2.21013153154319</v>
      </c>
    </row>
    <row r="2944" customFormat="false" ht="13" hidden="false" customHeight="false" outlineLevel="0" collapsed="false">
      <c r="D2944" s="2" t="n">
        <v>1.4695</v>
      </c>
      <c r="E2944" s="1" t="n">
        <f aca="false">E2943+F2943*DT</f>
        <v>-0.22609564299764</v>
      </c>
      <c r="F2944" s="1" t="n">
        <f aca="false">F2943+G2943*DT</f>
        <v>2.2988404489566</v>
      </c>
      <c r="G2944" s="1" t="n">
        <f aca="false">-g*SIN(E2944)/length</f>
        <v>2.19914943510917</v>
      </c>
    </row>
    <row r="2945" customFormat="false" ht="13" hidden="false" customHeight="false" outlineLevel="0" collapsed="false">
      <c r="D2945" s="2" t="n">
        <v>1.47</v>
      </c>
      <c r="E2945" s="1" t="n">
        <f aca="false">E2944+F2944*DT</f>
        <v>-0.224946222773161</v>
      </c>
      <c r="F2945" s="1" t="n">
        <f aca="false">F2944+G2944*DT</f>
        <v>2.29994002367416</v>
      </c>
      <c r="G2945" s="1" t="n">
        <f aca="false">-g*SIN(E2945)/length</f>
        <v>2.18815915223722</v>
      </c>
    </row>
    <row r="2946" customFormat="false" ht="13" hidden="false" customHeight="false" outlineLevel="0" collapsed="false">
      <c r="D2946" s="2" t="n">
        <v>1.4705</v>
      </c>
      <c r="E2946" s="1" t="n">
        <f aca="false">E2945+F2945*DT</f>
        <v>-0.223796252761324</v>
      </c>
      <c r="F2946" s="1" t="n">
        <f aca="false">F2945+G2945*DT</f>
        <v>2.30103410325027</v>
      </c>
      <c r="G2946" s="1" t="n">
        <f aca="false">-g*SIN(E2946)/length</f>
        <v>2.17716071952973</v>
      </c>
    </row>
    <row r="2947" customFormat="false" ht="13" hidden="false" customHeight="false" outlineLevel="0" collapsed="false">
      <c r="D2947" s="2" t="n">
        <v>1.471</v>
      </c>
      <c r="E2947" s="1" t="n">
        <f aca="false">E2946+F2946*DT</f>
        <v>-0.222645735709699</v>
      </c>
      <c r="F2947" s="1" t="n">
        <f aca="false">F2946+G2946*DT</f>
        <v>2.30212268361004</v>
      </c>
      <c r="G2947" s="1" t="n">
        <f aca="false">-g*SIN(E2947)/length</f>
        <v>2.16615417367986</v>
      </c>
    </row>
    <row r="2948" customFormat="false" ht="13" hidden="false" customHeight="false" outlineLevel="0" collapsed="false">
      <c r="D2948" s="2" t="n">
        <v>1.4715</v>
      </c>
      <c r="E2948" s="1" t="n">
        <f aca="false">E2947+F2947*DT</f>
        <v>-0.221494674367894</v>
      </c>
      <c r="F2948" s="1" t="n">
        <f aca="false">F2947+G2947*DT</f>
        <v>2.30320576069688</v>
      </c>
      <c r="G2948" s="1" t="n">
        <f aca="false">-g*SIN(E2948)/length</f>
        <v>2.15513955147117</v>
      </c>
    </row>
    <row r="2949" customFormat="false" ht="13" hidden="false" customHeight="false" outlineLevel="0" collapsed="false">
      <c r="D2949" s="2" t="n">
        <v>1.472</v>
      </c>
      <c r="E2949" s="1" t="n">
        <f aca="false">E2948+F2948*DT</f>
        <v>-0.220343071487546</v>
      </c>
      <c r="F2949" s="1" t="n">
        <f aca="false">F2948+G2948*DT</f>
        <v>2.30428333047262</v>
      </c>
      <c r="G2949" s="1" t="n">
        <f aca="false">-g*SIN(E2949)/length</f>
        <v>2.1441168897773</v>
      </c>
    </row>
    <row r="2950" customFormat="false" ht="13" hidden="false" customHeight="false" outlineLevel="0" collapsed="false">
      <c r="D2950" s="2" t="n">
        <v>1.4725</v>
      </c>
      <c r="E2950" s="1" t="n">
        <f aca="false">E2949+F2949*DT</f>
        <v>-0.21919092982231</v>
      </c>
      <c r="F2950" s="1" t="n">
        <f aca="false">F2949+G2949*DT</f>
        <v>2.3053553889175</v>
      </c>
      <c r="G2950" s="1" t="n">
        <f aca="false">-g*SIN(E2950)/length</f>
        <v>2.13308622556168</v>
      </c>
    </row>
    <row r="2951" customFormat="false" ht="13" hidden="false" customHeight="false" outlineLevel="0" collapsed="false">
      <c r="D2951" s="2" t="n">
        <v>1.473</v>
      </c>
      <c r="E2951" s="1" t="n">
        <f aca="false">E2950+F2950*DT</f>
        <v>-0.218038252127851</v>
      </c>
      <c r="F2951" s="1" t="n">
        <f aca="false">F2950+G2950*DT</f>
        <v>2.30642193203028</v>
      </c>
      <c r="G2951" s="1" t="n">
        <f aca="false">-g*SIN(E2951)/length</f>
        <v>2.12204759587711</v>
      </c>
    </row>
    <row r="2952" customFormat="false" ht="13" hidden="false" customHeight="false" outlineLevel="0" collapsed="false">
      <c r="D2952" s="2" t="n">
        <v>1.4735</v>
      </c>
      <c r="E2952" s="1" t="n">
        <f aca="false">E2951+F2951*DT</f>
        <v>-0.216885041161836</v>
      </c>
      <c r="F2952" s="1" t="n">
        <f aca="false">F2951+G2951*DT</f>
        <v>2.30748295582822</v>
      </c>
      <c r="G2952" s="1" t="n">
        <f aca="false">-g*SIN(E2952)/length</f>
        <v>2.11100103786551</v>
      </c>
    </row>
    <row r="2953" customFormat="false" ht="13" hidden="false" customHeight="false" outlineLevel="0" collapsed="false">
      <c r="D2953" s="2" t="n">
        <v>1.474</v>
      </c>
      <c r="E2953" s="1" t="n">
        <f aca="false">E2952+F2952*DT</f>
        <v>-0.215731299683922</v>
      </c>
      <c r="F2953" s="1" t="n">
        <f aca="false">F2952+G2952*DT</f>
        <v>2.30853845634716</v>
      </c>
      <c r="G2953" s="1" t="n">
        <f aca="false">-g*SIN(E2953)/length</f>
        <v>2.09994658875754</v>
      </c>
    </row>
    <row r="2954" customFormat="false" ht="13" hidden="false" customHeight="false" outlineLevel="0" collapsed="false">
      <c r="D2954" s="2" t="n">
        <v>1.4745</v>
      </c>
      <c r="E2954" s="1" t="n">
        <f aca="false">E2953+F2953*DT</f>
        <v>-0.214577030455748</v>
      </c>
      <c r="F2954" s="1" t="n">
        <f aca="false">F2953+G2953*DT</f>
        <v>2.30958842964153</v>
      </c>
      <c r="G2954" s="1" t="n">
        <f aca="false">-g*SIN(E2954)/length</f>
        <v>2.08888428587225</v>
      </c>
    </row>
    <row r="2955" customFormat="false" ht="13" hidden="false" customHeight="false" outlineLevel="0" collapsed="false">
      <c r="D2955" s="2" t="n">
        <v>1.475</v>
      </c>
      <c r="E2955" s="1" t="n">
        <f aca="false">E2954+F2954*DT</f>
        <v>-0.213422236240927</v>
      </c>
      <c r="F2955" s="1" t="n">
        <f aca="false">F2954+G2954*DT</f>
        <v>2.31063287178447</v>
      </c>
      <c r="G2955" s="1" t="n">
        <f aca="false">-g*SIN(E2955)/length</f>
        <v>2.07781416661676</v>
      </c>
    </row>
    <row r="2956" customFormat="false" ht="13" hidden="false" customHeight="false" outlineLevel="0" collapsed="false">
      <c r="D2956" s="2" t="n">
        <v>1.4755</v>
      </c>
      <c r="E2956" s="1" t="n">
        <f aca="false">E2955+F2955*DT</f>
        <v>-0.212266919805035</v>
      </c>
      <c r="F2956" s="1" t="n">
        <f aca="false">F2955+G2955*DT</f>
        <v>2.31167177886778</v>
      </c>
      <c r="G2956" s="1" t="n">
        <f aca="false">-g*SIN(E2956)/length</f>
        <v>2.06673626848591</v>
      </c>
    </row>
    <row r="2957" customFormat="false" ht="13" hidden="false" customHeight="false" outlineLevel="0" collapsed="false">
      <c r="D2957" s="2" t="n">
        <v>1.476</v>
      </c>
      <c r="E2957" s="1" t="n">
        <f aca="false">E2956+F2956*DT</f>
        <v>-0.211111083915601</v>
      </c>
      <c r="F2957" s="1" t="n">
        <f aca="false">F2956+G2956*DT</f>
        <v>2.31270514700202</v>
      </c>
      <c r="G2957" s="1" t="n">
        <f aca="false">-g*SIN(E2957)/length</f>
        <v>2.05565062906192</v>
      </c>
    </row>
    <row r="2958" customFormat="false" ht="13" hidden="false" customHeight="false" outlineLevel="0" collapsed="false">
      <c r="D2958" s="2" t="n">
        <v>1.4765</v>
      </c>
      <c r="E2958" s="1" t="n">
        <f aca="false">E2957+F2957*DT</f>
        <v>-0.2099547313421</v>
      </c>
      <c r="F2958" s="1" t="n">
        <f aca="false">F2957+G2957*DT</f>
        <v>2.31373297231655</v>
      </c>
      <c r="G2958" s="1" t="n">
        <f aca="false">-g*SIN(E2958)/length</f>
        <v>2.044557286014</v>
      </c>
    </row>
    <row r="2959" customFormat="false" ht="13" hidden="false" customHeight="false" outlineLevel="0" collapsed="false">
      <c r="D2959" s="2" t="n">
        <v>1.477</v>
      </c>
      <c r="E2959" s="1" t="n">
        <f aca="false">E2958+F2958*DT</f>
        <v>-0.208797864855942</v>
      </c>
      <c r="F2959" s="1" t="n">
        <f aca="false">F2958+G2958*DT</f>
        <v>2.31475525095956</v>
      </c>
      <c r="G2959" s="1" t="n">
        <f aca="false">-g*SIN(E2959)/length</f>
        <v>2.03345627709807</v>
      </c>
    </row>
    <row r="2960" customFormat="false" ht="13" hidden="false" customHeight="false" outlineLevel="0" collapsed="false">
      <c r="D2960" s="2" t="n">
        <v>1.4775</v>
      </c>
      <c r="E2960" s="1" t="n">
        <f aca="false">E2959+F2959*DT</f>
        <v>-0.207640487230462</v>
      </c>
      <c r="F2960" s="1" t="n">
        <f aca="false">F2959+G2959*DT</f>
        <v>2.31577197909811</v>
      </c>
      <c r="G2960" s="1" t="n">
        <f aca="false">-g*SIN(E2960)/length</f>
        <v>2.02234764015633</v>
      </c>
    </row>
    <row r="2961" customFormat="false" ht="13" hidden="false" customHeight="false" outlineLevel="0" collapsed="false">
      <c r="D2961" s="2" t="n">
        <v>1.478</v>
      </c>
      <c r="E2961" s="1" t="n">
        <f aca="false">E2960+F2960*DT</f>
        <v>-0.206482601240913</v>
      </c>
      <c r="F2961" s="1" t="n">
        <f aca="false">F2960+G2960*DT</f>
        <v>2.31678315291819</v>
      </c>
      <c r="G2961" s="1" t="n">
        <f aca="false">-g*SIN(E2961)/length</f>
        <v>2.01123141311698</v>
      </c>
    </row>
    <row r="2962" customFormat="false" ht="13" hidden="false" customHeight="false" outlineLevel="0" collapsed="false">
      <c r="D2962" s="2" t="n">
        <v>1.4785</v>
      </c>
      <c r="E2962" s="1" t="n">
        <f aca="false">E2961+F2961*DT</f>
        <v>-0.205324209664454</v>
      </c>
      <c r="F2962" s="1" t="n">
        <f aca="false">F2961+G2961*DT</f>
        <v>2.31778876862475</v>
      </c>
      <c r="G2962" s="1" t="n">
        <f aca="false">-g*SIN(E2962)/length</f>
        <v>2.00010763399379</v>
      </c>
    </row>
    <row r="2963" customFormat="false" ht="13" hidden="false" customHeight="false" outlineLevel="0" collapsed="false">
      <c r="D2963" s="2" t="n">
        <v>1.479</v>
      </c>
      <c r="E2963" s="1" t="n">
        <f aca="false">E2962+F2962*DT</f>
        <v>-0.204165315280141</v>
      </c>
      <c r="F2963" s="1" t="n">
        <f aca="false">F2962+G2962*DT</f>
        <v>2.31878882244174</v>
      </c>
      <c r="G2963" s="1" t="n">
        <f aca="false">-g*SIN(E2963)/length</f>
        <v>1.98897634088581</v>
      </c>
    </row>
    <row r="2964" customFormat="false" ht="13" hidden="false" customHeight="false" outlineLevel="0" collapsed="false">
      <c r="D2964" s="2" t="n">
        <v>1.4795</v>
      </c>
      <c r="E2964" s="1" t="n">
        <f aca="false">E2963+F2963*DT</f>
        <v>-0.203005920868921</v>
      </c>
      <c r="F2964" s="1" t="n">
        <f aca="false">F2963+G2963*DT</f>
        <v>2.31978331061219</v>
      </c>
      <c r="G2964" s="1" t="n">
        <f aca="false">-g*SIN(E2964)/length</f>
        <v>1.97783757197694</v>
      </c>
    </row>
    <row r="2965" customFormat="false" ht="13" hidden="false" customHeight="false" outlineLevel="0" collapsed="false">
      <c r="D2965" s="2" t="n">
        <v>1.48</v>
      </c>
      <c r="E2965" s="1" t="n">
        <f aca="false">E2964+F2964*DT</f>
        <v>-0.201846029213614</v>
      </c>
      <c r="F2965" s="1" t="n">
        <f aca="false">F2964+G2964*DT</f>
        <v>2.32077222939817</v>
      </c>
      <c r="G2965" s="1" t="n">
        <f aca="false">-g*SIN(E2965)/length</f>
        <v>1.96669136553563</v>
      </c>
    </row>
    <row r="2966" customFormat="false" ht="13" hidden="false" customHeight="false" outlineLevel="0" collapsed="false">
      <c r="D2966" s="2" t="n">
        <v>1.4805</v>
      </c>
      <c r="E2966" s="1" t="n">
        <f aca="false">E2965+F2965*DT</f>
        <v>-0.200685643098915</v>
      </c>
      <c r="F2966" s="1" t="n">
        <f aca="false">F2965+G2965*DT</f>
        <v>2.32175557508094</v>
      </c>
      <c r="G2966" s="1" t="n">
        <f aca="false">-g*SIN(E2966)/length</f>
        <v>1.95553775991447</v>
      </c>
    </row>
    <row r="2967" customFormat="false" ht="13" hidden="false" customHeight="false" outlineLevel="0" collapsed="false">
      <c r="D2967" s="2" t="n">
        <v>1.481</v>
      </c>
      <c r="E2967" s="1" t="n">
        <f aca="false">E2966+F2966*DT</f>
        <v>-0.199524765311375</v>
      </c>
      <c r="F2967" s="1" t="n">
        <f aca="false">F2966+G2966*DT</f>
        <v>2.3227333439609</v>
      </c>
      <c r="G2967" s="1" t="n">
        <f aca="false">-g*SIN(E2967)/length</f>
        <v>1.94437679354986</v>
      </c>
    </row>
    <row r="2968" customFormat="false" ht="13" hidden="false" customHeight="false" outlineLevel="0" collapsed="false">
      <c r="D2968" s="2" t="n">
        <v>1.4815</v>
      </c>
      <c r="E2968" s="1" t="n">
        <f aca="false">E2967+F2967*DT</f>
        <v>-0.198363398639394</v>
      </c>
      <c r="F2968" s="1" t="n">
        <f aca="false">F2967+G2967*DT</f>
        <v>2.32370553235767</v>
      </c>
      <c r="G2968" s="1" t="n">
        <f aca="false">-g*SIN(E2968)/length</f>
        <v>1.93320850496159</v>
      </c>
    </row>
    <row r="2969" customFormat="false" ht="13" hidden="false" customHeight="false" outlineLevel="0" collapsed="false">
      <c r="D2969" s="2" t="n">
        <v>1.482</v>
      </c>
      <c r="E2969" s="1" t="n">
        <f aca="false">E2968+F2968*DT</f>
        <v>-0.197201545873216</v>
      </c>
      <c r="F2969" s="1" t="n">
        <f aca="false">F2968+G2968*DT</f>
        <v>2.32467213661016</v>
      </c>
      <c r="G2969" s="1" t="n">
        <f aca="false">-g*SIN(E2969)/length</f>
        <v>1.92203293275253</v>
      </c>
    </row>
    <row r="2970" customFormat="false" ht="13" hidden="false" customHeight="false" outlineLevel="0" collapsed="false">
      <c r="D2970" s="2" t="n">
        <v>1.4825</v>
      </c>
      <c r="E2970" s="1" t="n">
        <f aca="false">E2969+F2969*DT</f>
        <v>-0.196039209804911</v>
      </c>
      <c r="F2970" s="1" t="n">
        <f aca="false">F2969+G2969*DT</f>
        <v>2.32563315307653</v>
      </c>
      <c r="G2970" s="1" t="n">
        <f aca="false">-g*SIN(E2970)/length</f>
        <v>1.9108501156082</v>
      </c>
    </row>
    <row r="2971" customFormat="false" ht="13" hidden="false" customHeight="false" outlineLevel="0" collapsed="false">
      <c r="D2971" s="2" t="n">
        <v>1.483</v>
      </c>
      <c r="E2971" s="1" t="n">
        <f aca="false">E2970+F2970*DT</f>
        <v>-0.194876393228372</v>
      </c>
      <c r="F2971" s="1" t="n">
        <f aca="false">F2970+G2970*DT</f>
        <v>2.32658857813434</v>
      </c>
      <c r="G2971" s="1" t="n">
        <f aca="false">-g*SIN(E2971)/length</f>
        <v>1.89966009229643</v>
      </c>
    </row>
    <row r="2972" customFormat="false" ht="13" hidden="false" customHeight="false" outlineLevel="0" collapsed="false">
      <c r="D2972" s="2" t="n">
        <v>1.4835</v>
      </c>
      <c r="E2972" s="1" t="n">
        <f aca="false">E2971+F2971*DT</f>
        <v>-0.193713098939305</v>
      </c>
      <c r="F2972" s="1" t="n">
        <f aca="false">F2971+G2971*DT</f>
        <v>2.32753840818048</v>
      </c>
      <c r="G2972" s="1" t="n">
        <f aca="false">-g*SIN(E2972)/length</f>
        <v>1.88846290166699</v>
      </c>
    </row>
    <row r="2973" customFormat="false" ht="13" hidden="false" customHeight="false" outlineLevel="0" collapsed="false">
      <c r="D2973" s="2" t="n">
        <v>1.484</v>
      </c>
      <c r="E2973" s="1" t="n">
        <f aca="false">E2972+F2972*DT</f>
        <v>-0.192549329735215</v>
      </c>
      <c r="F2973" s="1" t="n">
        <f aca="false">F2972+G2972*DT</f>
        <v>2.32848263963132</v>
      </c>
      <c r="G2973" s="1" t="n">
        <f aca="false">-g*SIN(E2973)/length</f>
        <v>1.87725858265118</v>
      </c>
    </row>
    <row r="2974" customFormat="false" ht="13" hidden="false" customHeight="false" outlineLevel="0" collapsed="false">
      <c r="D2974" s="2" t="n">
        <v>1.4845</v>
      </c>
      <c r="E2974" s="1" t="n">
        <f aca="false">E2973+F2973*DT</f>
        <v>-0.191385088415399</v>
      </c>
      <c r="F2974" s="1" t="n">
        <f aca="false">F2973+G2973*DT</f>
        <v>2.32942126892264</v>
      </c>
      <c r="G2974" s="1" t="n">
        <f aca="false">-g*SIN(E2974)/length</f>
        <v>1.86604717426145</v>
      </c>
    </row>
    <row r="2975" customFormat="false" ht="13" hidden="false" customHeight="false" outlineLevel="0" collapsed="false">
      <c r="D2975" s="2" t="n">
        <v>1.485</v>
      </c>
      <c r="E2975" s="1" t="n">
        <f aca="false">E2974+F2974*DT</f>
        <v>-0.190220377780938</v>
      </c>
      <c r="F2975" s="1" t="n">
        <f aca="false">F2974+G2974*DT</f>
        <v>2.33035429250977</v>
      </c>
      <c r="G2975" s="1" t="n">
        <f aca="false">-g*SIN(E2975)/length</f>
        <v>1.85482871559106</v>
      </c>
    </row>
    <row r="2976" customFormat="false" ht="13" hidden="false" customHeight="false" outlineLevel="0" collapsed="false">
      <c r="D2976" s="2" t="n">
        <v>1.4855</v>
      </c>
      <c r="E2976" s="1" t="n">
        <f aca="false">E2975+F2975*DT</f>
        <v>-0.189055200634683</v>
      </c>
      <c r="F2976" s="1" t="n">
        <f aca="false">F2975+G2975*DT</f>
        <v>2.33128170686757</v>
      </c>
      <c r="G2976" s="1" t="n">
        <f aca="false">-g*SIN(E2976)/length</f>
        <v>1.84360324581364</v>
      </c>
    </row>
    <row r="2977" customFormat="false" ht="13" hidden="false" customHeight="false" outlineLevel="0" collapsed="false">
      <c r="D2977" s="2" t="n">
        <v>1.486</v>
      </c>
      <c r="E2977" s="1" t="n">
        <f aca="false">E2976+F2976*DT</f>
        <v>-0.187889559781249</v>
      </c>
      <c r="F2977" s="1" t="n">
        <f aca="false">F2976+G2976*DT</f>
        <v>2.33220350849048</v>
      </c>
      <c r="G2977" s="1" t="n">
        <f aca="false">-g*SIN(E2977)/length</f>
        <v>1.83237080418285</v>
      </c>
    </row>
    <row r="2978" customFormat="false" ht="13" hidden="false" customHeight="false" outlineLevel="0" collapsed="false">
      <c r="D2978" s="2" t="n">
        <v>1.4865</v>
      </c>
      <c r="E2978" s="1" t="n">
        <f aca="false">E2977+F2977*DT</f>
        <v>-0.186723458027004</v>
      </c>
      <c r="F2978" s="1" t="n">
        <f aca="false">F2977+G2977*DT</f>
        <v>2.33311969389257</v>
      </c>
      <c r="G2978" s="1" t="n">
        <f aca="false">-g*SIN(E2978)/length</f>
        <v>1.82113143003196</v>
      </c>
    </row>
    <row r="2979" customFormat="false" ht="13" hidden="false" customHeight="false" outlineLevel="0" collapsed="false">
      <c r="D2979" s="2" t="n">
        <v>1.487</v>
      </c>
      <c r="E2979" s="1" t="n">
        <f aca="false">E2978+F2978*DT</f>
        <v>-0.185556898180058</v>
      </c>
      <c r="F2979" s="1" t="n">
        <f aca="false">F2978+G2978*DT</f>
        <v>2.33403025960758</v>
      </c>
      <c r="G2979" s="1" t="n">
        <f aca="false">-g*SIN(E2979)/length</f>
        <v>1.80988516277345</v>
      </c>
    </row>
    <row r="2980" customFormat="false" ht="13" hidden="false" customHeight="false" outlineLevel="0" collapsed="false">
      <c r="D2980" s="2" t="n">
        <v>1.4875</v>
      </c>
      <c r="E2980" s="1" t="n">
        <f aca="false">E2979+F2979*DT</f>
        <v>-0.184389883050254</v>
      </c>
      <c r="F2980" s="1" t="n">
        <f aca="false">F2979+G2979*DT</f>
        <v>2.33493520218897</v>
      </c>
      <c r="G2980" s="1" t="n">
        <f aca="false">-g*SIN(E2980)/length</f>
        <v>1.79863204189867</v>
      </c>
    </row>
    <row r="2981" customFormat="false" ht="13" hidden="false" customHeight="false" outlineLevel="0" collapsed="false">
      <c r="D2981" s="2" t="n">
        <v>1.488</v>
      </c>
      <c r="E2981" s="1" t="n">
        <f aca="false">E2980+F2980*DT</f>
        <v>-0.183222415449159</v>
      </c>
      <c r="F2981" s="1" t="n">
        <f aca="false">F2980+G2980*DT</f>
        <v>2.33583451820992</v>
      </c>
      <c r="G2981" s="1" t="n">
        <f aca="false">-g*SIN(E2981)/length</f>
        <v>1.78737210697741</v>
      </c>
    </row>
    <row r="2982" customFormat="false" ht="13" hidden="false" customHeight="false" outlineLevel="0" collapsed="false">
      <c r="D2982" s="2" t="n">
        <v>1.4885</v>
      </c>
      <c r="E2982" s="1" t="n">
        <f aca="false">E2981+F2981*DT</f>
        <v>-0.182054498190054</v>
      </c>
      <c r="F2982" s="1" t="n">
        <f aca="false">F2981+G2981*DT</f>
        <v>2.33672820426341</v>
      </c>
      <c r="G2982" s="1" t="n">
        <f aca="false">-g*SIN(E2982)/length</f>
        <v>1.77610539765747</v>
      </c>
    </row>
    <row r="2983" customFormat="false" ht="13" hidden="false" customHeight="false" outlineLevel="0" collapsed="false">
      <c r="D2983" s="2" t="n">
        <v>1.489</v>
      </c>
      <c r="E2983" s="1" t="n">
        <f aca="false">E2982+F2982*DT</f>
        <v>-0.180886134087923</v>
      </c>
      <c r="F2983" s="1" t="n">
        <f aca="false">F2982+G2982*DT</f>
        <v>2.33761625696224</v>
      </c>
      <c r="G2983" s="1" t="n">
        <f aca="false">-g*SIN(E2983)/length</f>
        <v>1.76483195366433</v>
      </c>
    </row>
    <row r="2984" customFormat="false" ht="13" hidden="false" customHeight="false" outlineLevel="0" collapsed="false">
      <c r="D2984" s="2" t="n">
        <v>1.4895</v>
      </c>
      <c r="E2984" s="1" t="n">
        <f aca="false">E2983+F2983*DT</f>
        <v>-0.179717325959442</v>
      </c>
      <c r="F2984" s="1" t="n">
        <f aca="false">F2983+G2983*DT</f>
        <v>2.33849867293907</v>
      </c>
      <c r="G2984" s="1" t="n">
        <f aca="false">-g*SIN(E2984)/length</f>
        <v>1.75355181480071</v>
      </c>
    </row>
    <row r="2985" customFormat="false" ht="13" hidden="false" customHeight="false" outlineLevel="0" collapsed="false">
      <c r="D2985" s="2" t="n">
        <v>1.49</v>
      </c>
      <c r="E2985" s="1" t="n">
        <f aca="false">E2984+F2984*DT</f>
        <v>-0.178548076622972</v>
      </c>
      <c r="F2985" s="1" t="n">
        <f aca="false">F2984+G2984*DT</f>
        <v>2.33937544884647</v>
      </c>
      <c r="G2985" s="1" t="n">
        <f aca="false">-g*SIN(E2985)/length</f>
        <v>1.74226502094617</v>
      </c>
    </row>
    <row r="2986" customFormat="false" ht="13" hidden="false" customHeight="false" outlineLevel="0" collapsed="false">
      <c r="D2986" s="2" t="n">
        <v>1.4905</v>
      </c>
      <c r="E2986" s="1" t="n">
        <f aca="false">E2985+F2985*DT</f>
        <v>-0.177378388898549</v>
      </c>
      <c r="F2986" s="1" t="n">
        <f aca="false">F2985+G2985*DT</f>
        <v>2.34024658135694</v>
      </c>
      <c r="G2986" s="1" t="n">
        <f aca="false">-g*SIN(E2986)/length</f>
        <v>1.73097161205673</v>
      </c>
    </row>
    <row r="2987" customFormat="false" ht="13" hidden="false" customHeight="false" outlineLevel="0" collapsed="false">
      <c r="D2987" s="2" t="n">
        <v>1.491</v>
      </c>
      <c r="E2987" s="1" t="n">
        <f aca="false">E2986+F2986*DT</f>
        <v>-0.17620826560787</v>
      </c>
      <c r="F2987" s="1" t="n">
        <f aca="false">F2986+G2986*DT</f>
        <v>2.34111206716297</v>
      </c>
      <c r="G2987" s="1" t="n">
        <f aca="false">-g*SIN(E2987)/length</f>
        <v>1.71967162816441</v>
      </c>
    </row>
    <row r="2988" customFormat="false" ht="13" hidden="false" customHeight="false" outlineLevel="0" collapsed="false">
      <c r="D2988" s="2" t="n">
        <v>1.4915</v>
      </c>
      <c r="E2988" s="1" t="n">
        <f aca="false">E2987+F2987*DT</f>
        <v>-0.175037709574289</v>
      </c>
      <c r="F2988" s="1" t="n">
        <f aca="false">F2987+G2987*DT</f>
        <v>2.34197190297705</v>
      </c>
      <c r="G2988" s="1" t="n">
        <f aca="false">-g*SIN(E2988)/length</f>
        <v>1.70836510937689</v>
      </c>
    </row>
    <row r="2989" customFormat="false" ht="13" hidden="false" customHeight="false" outlineLevel="0" collapsed="false">
      <c r="D2989" s="2" t="n">
        <v>1.492</v>
      </c>
      <c r="E2989" s="1" t="n">
        <f aca="false">E2988+F2988*DT</f>
        <v>-0.1738667236228</v>
      </c>
      <c r="F2989" s="1" t="n">
        <f aca="false">F2988+G2988*DT</f>
        <v>2.34282608553174</v>
      </c>
      <c r="G2989" s="1" t="n">
        <f aca="false">-g*SIN(E2989)/length</f>
        <v>1.69705209587706</v>
      </c>
    </row>
    <row r="2990" customFormat="false" ht="13" hidden="false" customHeight="false" outlineLevel="0" collapsed="false">
      <c r="D2990" s="2" t="n">
        <v>1.4925</v>
      </c>
      <c r="E2990" s="1" t="n">
        <f aca="false">E2989+F2989*DT</f>
        <v>-0.172695310580034</v>
      </c>
      <c r="F2990" s="1" t="n">
        <f aca="false">F2989+G2989*DT</f>
        <v>2.34367461157968</v>
      </c>
      <c r="G2990" s="1" t="n">
        <f aca="false">-g*SIN(E2990)/length</f>
        <v>1.68573262792261</v>
      </c>
    </row>
    <row r="2991" customFormat="false" ht="13" hidden="false" customHeight="false" outlineLevel="0" collapsed="false">
      <c r="D2991" s="2" t="n">
        <v>1.493</v>
      </c>
      <c r="E2991" s="1" t="n">
        <f aca="false">E2990+F2990*DT</f>
        <v>-0.171523473274245</v>
      </c>
      <c r="F2991" s="1" t="n">
        <f aca="false">F2990+G2990*DT</f>
        <v>2.34451747789364</v>
      </c>
      <c r="G2991" s="1" t="n">
        <f aca="false">-g*SIN(E2991)/length</f>
        <v>1.67440674584564</v>
      </c>
    </row>
    <row r="2992" customFormat="false" ht="13" hidden="false" customHeight="false" outlineLevel="0" collapsed="false">
      <c r="D2992" s="2" t="n">
        <v>1.4935</v>
      </c>
      <c r="E2992" s="1" t="n">
        <f aca="false">E2991+F2991*DT</f>
        <v>-0.170351214535298</v>
      </c>
      <c r="F2992" s="1" t="n">
        <f aca="false">F2991+G2991*DT</f>
        <v>2.34535468126656</v>
      </c>
      <c r="G2992" s="1" t="n">
        <f aca="false">-g*SIN(E2992)/length</f>
        <v>1.6630744900522</v>
      </c>
    </row>
    <row r="2993" customFormat="false" ht="13" hidden="false" customHeight="false" outlineLevel="0" collapsed="false">
      <c r="D2993" s="2" t="n">
        <v>1.494</v>
      </c>
      <c r="E2993" s="1" t="n">
        <f aca="false">E2992+F2992*DT</f>
        <v>-0.169178537194665</v>
      </c>
      <c r="F2993" s="1" t="n">
        <f aca="false">F2992+G2992*DT</f>
        <v>2.34618621851159</v>
      </c>
      <c r="G2993" s="1" t="n">
        <f aca="false">-g*SIN(E2993)/length</f>
        <v>1.65173590102194</v>
      </c>
    </row>
    <row r="2994" customFormat="false" ht="13" hidden="false" customHeight="false" outlineLevel="0" collapsed="false">
      <c r="D2994" s="2" t="n">
        <v>1.4945</v>
      </c>
      <c r="E2994" s="1" t="n">
        <f aca="false">E2993+F2993*DT</f>
        <v>-0.168005444085409</v>
      </c>
      <c r="F2994" s="1" t="n">
        <f aca="false">F2993+G2993*DT</f>
        <v>2.3470120864621</v>
      </c>
      <c r="G2994" s="1" t="n">
        <f aca="false">-g*SIN(E2994)/length</f>
        <v>1.64039101930764</v>
      </c>
    </row>
    <row r="2995" customFormat="false" ht="13" hidden="false" customHeight="false" outlineLevel="0" collapsed="false">
      <c r="D2995" s="2" t="n">
        <v>1.495</v>
      </c>
      <c r="E2995" s="1" t="n">
        <f aca="false">E2994+F2994*DT</f>
        <v>-0.166831938042178</v>
      </c>
      <c r="F2995" s="1" t="n">
        <f aca="false">F2994+G2994*DT</f>
        <v>2.34783228197176</v>
      </c>
      <c r="G2995" s="1" t="n">
        <f aca="false">-g*SIN(E2995)/length</f>
        <v>1.62903988553478</v>
      </c>
    </row>
    <row r="2996" customFormat="false" ht="13" hidden="false" customHeight="false" outlineLevel="0" collapsed="false">
      <c r="D2996" s="2" t="n">
        <v>1.4955</v>
      </c>
      <c r="E2996" s="1" t="n">
        <f aca="false">E2995+F2995*DT</f>
        <v>-0.165658021901192</v>
      </c>
      <c r="F2996" s="1" t="n">
        <f aca="false">F2995+G2995*DT</f>
        <v>2.34864680191452</v>
      </c>
      <c r="G2996" s="1" t="n">
        <f aca="false">-g*SIN(E2996)/length</f>
        <v>1.61768254040118</v>
      </c>
    </row>
    <row r="2997" customFormat="false" ht="13" hidden="false" customHeight="false" outlineLevel="0" collapsed="false">
      <c r="D2997" s="2" t="n">
        <v>1.496</v>
      </c>
      <c r="E2997" s="1" t="n">
        <f aca="false">E2996+F2996*DT</f>
        <v>-0.164483698500235</v>
      </c>
      <c r="F2997" s="1" t="n">
        <f aca="false">F2996+G2996*DT</f>
        <v>2.34945564318472</v>
      </c>
      <c r="G2997" s="1" t="n">
        <f aca="false">-g*SIN(E2997)/length</f>
        <v>1.60631902467652</v>
      </c>
    </row>
    <row r="2998" customFormat="false" ht="13" hidden="false" customHeight="false" outlineLevel="0" collapsed="false">
      <c r="D2998" s="2" t="n">
        <v>1.4965</v>
      </c>
      <c r="E2998" s="1" t="n">
        <f aca="false">E2997+F2997*DT</f>
        <v>-0.163308970678642</v>
      </c>
      <c r="F2998" s="1" t="n">
        <f aca="false">F2997+G2997*DT</f>
        <v>2.35025880269706</v>
      </c>
      <c r="G2998" s="1" t="n">
        <f aca="false">-g*SIN(E2998)/length</f>
        <v>1.59494937920194</v>
      </c>
    </row>
    <row r="2999" customFormat="false" ht="13" hidden="false" customHeight="false" outlineLevel="0" collapsed="false">
      <c r="D2999" s="2" t="n">
        <v>1.497</v>
      </c>
      <c r="E2999" s="1" t="n">
        <f aca="false">E2998+F2998*DT</f>
        <v>-0.162133841277294</v>
      </c>
      <c r="F2999" s="1" t="n">
        <f aca="false">F2998+G2998*DT</f>
        <v>2.35105627738666</v>
      </c>
      <c r="G2999" s="1" t="n">
        <f aca="false">-g*SIN(E2999)/length</f>
        <v>1.58357364488959</v>
      </c>
    </row>
    <row r="3000" customFormat="false" ht="13" hidden="false" customHeight="false" outlineLevel="0" collapsed="false">
      <c r="D3000" s="2" t="n">
        <v>1.4975</v>
      </c>
      <c r="E3000" s="1" t="n">
        <f aca="false">E2999+F2999*DT</f>
        <v>-0.1609583131386</v>
      </c>
      <c r="F3000" s="1" t="n">
        <f aca="false">F2999+G2999*DT</f>
        <v>2.35184806420911</v>
      </c>
      <c r="G3000" s="1" t="n">
        <f aca="false">-g*SIN(E3000)/length</f>
        <v>1.57219186272223</v>
      </c>
    </row>
    <row r="3001" customFormat="false" ht="13" hidden="false" customHeight="false" outlineLevel="0" collapsed="false">
      <c r="D3001" s="2" t="n">
        <v>1.498</v>
      </c>
      <c r="E3001" s="1" t="n">
        <f aca="false">E3000+F3000*DT</f>
        <v>-0.159782389106496</v>
      </c>
      <c r="F3001" s="1" t="n">
        <f aca="false">F3000+G3000*DT</f>
        <v>2.35263416014047</v>
      </c>
      <c r="G3001" s="1" t="n">
        <f aca="false">-g*SIN(E3001)/length</f>
        <v>1.5608040737528</v>
      </c>
    </row>
    <row r="3002" customFormat="false" ht="13" hidden="false" customHeight="false" outlineLevel="0" collapsed="false">
      <c r="D3002" s="2" t="n">
        <v>1.4985</v>
      </c>
      <c r="E3002" s="1" t="n">
        <f aca="false">E3001+F3001*DT</f>
        <v>-0.158606072026426</v>
      </c>
      <c r="F3002" s="1" t="n">
        <f aca="false">F3001+G3001*DT</f>
        <v>2.35341456217735</v>
      </c>
      <c r="G3002" s="1" t="n">
        <f aca="false">-g*SIN(E3002)/length</f>
        <v>1.54941031910394</v>
      </c>
    </row>
    <row r="3003" customFormat="false" ht="13" hidden="false" customHeight="false" outlineLevel="0" collapsed="false">
      <c r="D3003" s="2" t="n">
        <v>1.499</v>
      </c>
      <c r="E3003" s="1" t="n">
        <f aca="false">E3002+F3002*DT</f>
        <v>-0.157429364745337</v>
      </c>
      <c r="F3003" s="1" t="n">
        <f aca="false">F3002+G3002*DT</f>
        <v>2.3541892673369</v>
      </c>
      <c r="G3003" s="1" t="n">
        <f aca="false">-g*SIN(E3003)/length</f>
        <v>1.53801063996762</v>
      </c>
    </row>
    <row r="3004" customFormat="false" ht="13" hidden="false" customHeight="false" outlineLevel="0" collapsed="false">
      <c r="D3004" s="2" t="n">
        <v>1.4995</v>
      </c>
      <c r="E3004" s="1" t="n">
        <f aca="false">E3003+F3003*DT</f>
        <v>-0.156252270111668</v>
      </c>
      <c r="F3004" s="1" t="n">
        <f aca="false">F3003+G3003*DT</f>
        <v>2.35495827265688</v>
      </c>
      <c r="G3004" s="1" t="n">
        <f aca="false">-g*SIN(E3004)/length</f>
        <v>1.52660507760466</v>
      </c>
    </row>
    <row r="3005" customFormat="false" ht="13" hidden="false" customHeight="false" outlineLevel="0" collapsed="false">
      <c r="D3005" s="2" t="n">
        <v>1.5</v>
      </c>
      <c r="E3005" s="1" t="n">
        <f aca="false">E3004+F3004*DT</f>
        <v>-0.15507479097534</v>
      </c>
      <c r="F3005" s="1" t="n">
        <f aca="false">F3004+G3004*DT</f>
        <v>2.35572157519568</v>
      </c>
      <c r="G3005" s="1" t="n">
        <f aca="false">-g*SIN(E3005)/length</f>
        <v>1.5151936733443</v>
      </c>
    </row>
    <row r="3006" customFormat="false" ht="13" hidden="false" customHeight="false" outlineLevel="0" collapsed="false">
      <c r="D3006" s="2" t="n">
        <v>1.5005</v>
      </c>
      <c r="E3006" s="1" t="n">
        <f aca="false">E3005+F3005*DT</f>
        <v>-0.153896930187742</v>
      </c>
      <c r="F3006" s="1" t="n">
        <f aca="false">F3005+G3005*DT</f>
        <v>2.35647917203236</v>
      </c>
      <c r="G3006" s="1" t="n">
        <f aca="false">-g*SIN(E3006)/length</f>
        <v>1.50377646858378</v>
      </c>
    </row>
    <row r="3007" customFormat="false" ht="13" hidden="false" customHeight="false" outlineLevel="0" collapsed="false">
      <c r="D3007" s="2" t="n">
        <v>1.501</v>
      </c>
      <c r="E3007" s="1" t="n">
        <f aca="false">E3006+F3006*DT</f>
        <v>-0.152718690601726</v>
      </c>
      <c r="F3007" s="1" t="n">
        <f aca="false">F3006+G3006*DT</f>
        <v>2.35723106026665</v>
      </c>
      <c r="G3007" s="1" t="n">
        <f aca="false">-g*SIN(E3007)/length</f>
        <v>1.49235350478789</v>
      </c>
    </row>
    <row r="3008" customFormat="false" ht="13" hidden="false" customHeight="false" outlineLevel="0" collapsed="false">
      <c r="D3008" s="2" t="n">
        <v>1.5015</v>
      </c>
      <c r="E3008" s="1" t="n">
        <f aca="false">E3007+F3007*DT</f>
        <v>-0.151540075071593</v>
      </c>
      <c r="F3008" s="1" t="n">
        <f aca="false">F3007+G3007*DT</f>
        <v>2.35797723701904</v>
      </c>
      <c r="G3008" s="1" t="n">
        <f aca="false">-g*SIN(E3008)/length</f>
        <v>1.48092482348851</v>
      </c>
    </row>
    <row r="3009" customFormat="false" ht="13" hidden="false" customHeight="false" outlineLevel="0" collapsed="false">
      <c r="D3009" s="2" t="n">
        <v>1.502</v>
      </c>
      <c r="E3009" s="1" t="n">
        <f aca="false">E3008+F3008*DT</f>
        <v>-0.150361086453083</v>
      </c>
      <c r="F3009" s="1" t="n">
        <f aca="false">F3008+G3008*DT</f>
        <v>2.35871769943079</v>
      </c>
      <c r="G3009" s="1" t="n">
        <f aca="false">-g*SIN(E3009)/length</f>
        <v>1.46949046628418</v>
      </c>
    </row>
    <row r="3010" customFormat="false" ht="13" hidden="false" customHeight="false" outlineLevel="0" collapsed="false">
      <c r="D3010" s="2" t="n">
        <v>1.5025</v>
      </c>
      <c r="E3010" s="1" t="n">
        <f aca="false">E3009+F3009*DT</f>
        <v>-0.149181727603368</v>
      </c>
      <c r="F3010" s="1" t="n">
        <f aca="false">F3009+G3009*DT</f>
        <v>2.35945244466393</v>
      </c>
      <c r="G3010" s="1" t="n">
        <f aca="false">-g*SIN(E3010)/length</f>
        <v>1.45805047483967</v>
      </c>
    </row>
    <row r="3011" customFormat="false" ht="13" hidden="false" customHeight="false" outlineLevel="0" collapsed="false">
      <c r="D3011" s="2" t="n">
        <v>1.503</v>
      </c>
      <c r="E3011" s="1" t="n">
        <f aca="false">E3010+F3010*DT</f>
        <v>-0.148002001381036</v>
      </c>
      <c r="F3011" s="1" t="n">
        <f aca="false">F3010+G3010*DT</f>
        <v>2.36018146990135</v>
      </c>
      <c r="G3011" s="1" t="n">
        <f aca="false">-g*SIN(E3011)/length</f>
        <v>1.4466048908855</v>
      </c>
    </row>
    <row r="3012" customFormat="false" ht="13" hidden="false" customHeight="false" outlineLevel="0" collapsed="false">
      <c r="D3012" s="2" t="n">
        <v>1.5035</v>
      </c>
      <c r="E3012" s="1" t="n">
        <f aca="false">E3011+F3011*DT</f>
        <v>-0.146821910646085</v>
      </c>
      <c r="F3012" s="1" t="n">
        <f aca="false">F3011+G3011*DT</f>
        <v>2.36090477234679</v>
      </c>
      <c r="G3012" s="1" t="n">
        <f aca="false">-g*SIN(E3012)/length</f>
        <v>1.43515375621752</v>
      </c>
    </row>
    <row r="3013" customFormat="false" ht="13" hidden="false" customHeight="false" outlineLevel="0" collapsed="false">
      <c r="D3013" s="2" t="n">
        <v>1.504</v>
      </c>
      <c r="E3013" s="1" t="n">
        <f aca="false">E3012+F3012*DT</f>
        <v>-0.145641458259912</v>
      </c>
      <c r="F3013" s="1" t="n">
        <f aca="false">F3012+G3012*DT</f>
        <v>2.3616223492249</v>
      </c>
      <c r="G3013" s="1" t="n">
        <f aca="false">-g*SIN(E3013)/length</f>
        <v>1.42369711269643</v>
      </c>
    </row>
    <row r="3014" customFormat="false" ht="13" hidden="false" customHeight="false" outlineLevel="0" collapsed="false">
      <c r="D3014" s="2" t="n">
        <v>1.5045</v>
      </c>
      <c r="E3014" s="1" t="n">
        <f aca="false">E3013+F3013*DT</f>
        <v>-0.144460647085299</v>
      </c>
      <c r="F3014" s="1" t="n">
        <f aca="false">F3013+G3013*DT</f>
        <v>2.36233419778125</v>
      </c>
      <c r="G3014" s="1" t="n">
        <f aca="false">-g*SIN(E3014)/length</f>
        <v>1.41223500224736</v>
      </c>
    </row>
    <row r="3015" customFormat="false" ht="13" hidden="false" customHeight="false" outlineLevel="0" collapsed="false">
      <c r="D3015" s="2" t="n">
        <v>1.505</v>
      </c>
      <c r="E3015" s="1" t="n">
        <f aca="false">E3014+F3014*DT</f>
        <v>-0.143279479986409</v>
      </c>
      <c r="F3015" s="1" t="n">
        <f aca="false">F3014+G3014*DT</f>
        <v>2.36304031528237</v>
      </c>
      <c r="G3015" s="1" t="n">
        <f aca="false">-g*SIN(E3015)/length</f>
        <v>1.40076746685941</v>
      </c>
    </row>
    <row r="3016" customFormat="false" ht="13" hidden="false" customHeight="false" outlineLevel="0" collapsed="false">
      <c r="D3016" s="2" t="n">
        <v>1.5055</v>
      </c>
      <c r="E3016" s="1" t="n">
        <f aca="false">E3015+F3015*DT</f>
        <v>-0.142097959828767</v>
      </c>
      <c r="F3016" s="1" t="n">
        <f aca="false">F3015+G3015*DT</f>
        <v>2.3637406990158</v>
      </c>
      <c r="G3016" s="1" t="n">
        <f aca="false">-g*SIN(E3016)/length</f>
        <v>1.38929454858515</v>
      </c>
    </row>
    <row r="3017" customFormat="false" ht="13" hidden="false" customHeight="false" outlineLevel="0" collapsed="false">
      <c r="D3017" s="2" t="n">
        <v>1.506</v>
      </c>
      <c r="E3017" s="1" t="n">
        <f aca="false">E3016+F3016*DT</f>
        <v>-0.140916089479259</v>
      </c>
      <c r="F3017" s="1" t="n">
        <f aca="false">F3016+G3016*DT</f>
        <v>2.36443534629009</v>
      </c>
      <c r="G3017" s="1" t="n">
        <f aca="false">-g*SIN(E3017)/length</f>
        <v>1.37781628954024</v>
      </c>
    </row>
    <row r="3018" customFormat="false" ht="13" hidden="false" customHeight="false" outlineLevel="0" collapsed="false">
      <c r="D3018" s="2" t="n">
        <v>1.5065</v>
      </c>
      <c r="E3018" s="1" t="n">
        <f aca="false">E3017+F3017*DT</f>
        <v>-0.139733871806114</v>
      </c>
      <c r="F3018" s="1" t="n">
        <f aca="false">F3017+G3017*DT</f>
        <v>2.36512425443486</v>
      </c>
      <c r="G3018" s="1" t="n">
        <f aca="false">-g*SIN(E3018)/length</f>
        <v>1.3663327319029</v>
      </c>
    </row>
    <row r="3019" customFormat="false" ht="13" hidden="false" customHeight="false" outlineLevel="0" collapsed="false">
      <c r="D3019" s="2" t="n">
        <v>1.507</v>
      </c>
      <c r="E3019" s="1" t="n">
        <f aca="false">E3018+F3018*DT</f>
        <v>-0.138551309678897</v>
      </c>
      <c r="F3019" s="1" t="n">
        <f aca="false">F3018+G3018*DT</f>
        <v>2.36580742080082</v>
      </c>
      <c r="G3019" s="1" t="n">
        <f aca="false">-g*SIN(E3019)/length</f>
        <v>1.35484391791349</v>
      </c>
    </row>
    <row r="3020" customFormat="false" ht="13" hidden="false" customHeight="false" outlineLevel="0" collapsed="false">
      <c r="D3020" s="2" t="n">
        <v>1.5075</v>
      </c>
      <c r="E3020" s="1" t="n">
        <f aca="false">E3019+F3019*DT</f>
        <v>-0.137368405968497</v>
      </c>
      <c r="F3020" s="1" t="n">
        <f aca="false">F3019+G3019*DT</f>
        <v>2.36648484275977</v>
      </c>
      <c r="G3020" s="1" t="n">
        <f aca="false">-g*SIN(E3020)/length</f>
        <v>1.34334988987405</v>
      </c>
    </row>
    <row r="3021" customFormat="false" ht="13" hidden="false" customHeight="false" outlineLevel="0" collapsed="false">
      <c r="D3021" s="2" t="n">
        <v>1.508</v>
      </c>
      <c r="E3021" s="1" t="n">
        <f aca="false">E3020+F3020*DT</f>
        <v>-0.136185163547117</v>
      </c>
      <c r="F3021" s="1" t="n">
        <f aca="false">F3020+G3020*DT</f>
        <v>2.36715651770471</v>
      </c>
      <c r="G3021" s="1" t="n">
        <f aca="false">-g*SIN(E3021)/length</f>
        <v>1.3318506901478</v>
      </c>
    </row>
    <row r="3022" customFormat="false" ht="13" hidden="false" customHeight="false" outlineLevel="0" collapsed="false">
      <c r="D3022" s="2" t="n">
        <v>1.5085</v>
      </c>
      <c r="E3022" s="1" t="n">
        <f aca="false">E3021+F3021*DT</f>
        <v>-0.135001585288264</v>
      </c>
      <c r="F3022" s="1" t="n">
        <f aca="false">F3021+G3021*DT</f>
        <v>2.36782244304978</v>
      </c>
      <c r="G3022" s="1" t="n">
        <f aca="false">-g*SIN(E3022)/length</f>
        <v>1.32034636115874</v>
      </c>
    </row>
    <row r="3023" customFormat="false" ht="13" hidden="false" customHeight="false" outlineLevel="0" collapsed="false">
      <c r="D3023" s="2" t="n">
        <v>1.509</v>
      </c>
      <c r="E3023" s="1" t="n">
        <f aca="false">E3022+F3022*DT</f>
        <v>-0.133817674066739</v>
      </c>
      <c r="F3023" s="1" t="n">
        <f aca="false">F3022+G3022*DT</f>
        <v>2.36848261623036</v>
      </c>
      <c r="G3023" s="1" t="n">
        <f aca="false">-g*SIN(E3023)/length</f>
        <v>1.30883694539109</v>
      </c>
    </row>
    <row r="3024" customFormat="false" ht="13" hidden="false" customHeight="false" outlineLevel="0" collapsed="false">
      <c r="D3024" s="2" t="n">
        <v>1.5095</v>
      </c>
      <c r="E3024" s="1" t="n">
        <f aca="false">E3023+F3023*DT</f>
        <v>-0.132633432758624</v>
      </c>
      <c r="F3024" s="1" t="n">
        <f aca="false">F3023+G3023*DT</f>
        <v>2.36913703470306</v>
      </c>
      <c r="G3024" s="1" t="n">
        <f aca="false">-g*SIN(E3024)/length</f>
        <v>1.29732248538893</v>
      </c>
    </row>
    <row r="3025" customFormat="false" ht="13" hidden="false" customHeight="false" outlineLevel="0" collapsed="false">
      <c r="D3025" s="2" t="n">
        <v>1.51</v>
      </c>
      <c r="E3025" s="1" t="n">
        <f aca="false">E3024+F3024*DT</f>
        <v>-0.131448864241273</v>
      </c>
      <c r="F3025" s="1" t="n">
        <f aca="false">F3024+G3024*DT</f>
        <v>2.36978569594575</v>
      </c>
      <c r="G3025" s="1" t="n">
        <f aca="false">-g*SIN(E3025)/length</f>
        <v>1.28580302375564</v>
      </c>
    </row>
    <row r="3026" customFormat="false" ht="13" hidden="false" customHeight="false" outlineLevel="0" collapsed="false">
      <c r="D3026" s="2" t="n">
        <v>1.5105</v>
      </c>
      <c r="E3026" s="1" t="n">
        <f aca="false">E3025+F3025*DT</f>
        <v>-0.1302639713933</v>
      </c>
      <c r="F3026" s="1" t="n">
        <f aca="false">F3025+G3025*DT</f>
        <v>2.37042859745763</v>
      </c>
      <c r="G3026" s="1" t="n">
        <f aca="false">-g*SIN(E3026)/length</f>
        <v>1.2742786031535</v>
      </c>
    </row>
    <row r="3027" customFormat="false" ht="13" hidden="false" customHeight="false" outlineLevel="0" collapsed="false">
      <c r="D3027" s="2" t="n">
        <v>1.511</v>
      </c>
      <c r="E3027" s="1" t="n">
        <f aca="false">E3026+F3026*DT</f>
        <v>-0.129078757094571</v>
      </c>
      <c r="F3027" s="1" t="n">
        <f aca="false">F3026+G3026*DT</f>
        <v>2.37106573675921</v>
      </c>
      <c r="G3027" s="1" t="n">
        <f aca="false">-g*SIN(E3027)/length</f>
        <v>1.26274926630315</v>
      </c>
    </row>
    <row r="3028" customFormat="false" ht="13" hidden="false" customHeight="false" outlineLevel="0" collapsed="false">
      <c r="D3028" s="2" t="n">
        <v>1.5115</v>
      </c>
      <c r="E3028" s="1" t="n">
        <f aca="false">E3027+F3027*DT</f>
        <v>-0.127893224226191</v>
      </c>
      <c r="F3028" s="1" t="n">
        <f aca="false">F3027+G3027*DT</f>
        <v>2.37169711139236</v>
      </c>
      <c r="G3028" s="1" t="n">
        <f aca="false">-g*SIN(E3028)/length</f>
        <v>1.25121505598319</v>
      </c>
    </row>
    <row r="3029" customFormat="false" ht="13" hidden="false" customHeight="false" outlineLevel="0" collapsed="false">
      <c r="D3029" s="2" t="n">
        <v>1.512</v>
      </c>
      <c r="E3029" s="1" t="n">
        <f aca="false">E3028+F3028*DT</f>
        <v>-0.126707375670495</v>
      </c>
      <c r="F3029" s="1" t="n">
        <f aca="false">F3028+G3028*DT</f>
        <v>2.37232271892035</v>
      </c>
      <c r="G3029" s="1" t="n">
        <f aca="false">-g*SIN(E3029)/length</f>
        <v>1.23967601502963</v>
      </c>
    </row>
    <row r="3030" customFormat="false" ht="13" hidden="false" customHeight="false" outlineLevel="0" collapsed="false">
      <c r="D3030" s="2" t="n">
        <v>1.5125</v>
      </c>
      <c r="E3030" s="1" t="n">
        <f aca="false">E3029+F3029*DT</f>
        <v>-0.125521214311035</v>
      </c>
      <c r="F3030" s="1" t="n">
        <f aca="false">F3029+G3029*DT</f>
        <v>2.37294255692787</v>
      </c>
      <c r="G3030" s="1" t="n">
        <f aca="false">-g*SIN(E3030)/length</f>
        <v>1.22813218633548</v>
      </c>
    </row>
    <row r="3031" customFormat="false" ht="13" hidden="false" customHeight="false" outlineLevel="0" collapsed="false">
      <c r="D3031" s="2" t="n">
        <v>1.513</v>
      </c>
      <c r="E3031" s="1" t="n">
        <f aca="false">E3030+F3030*DT</f>
        <v>-0.124334743032571</v>
      </c>
      <c r="F3031" s="1" t="n">
        <f aca="false">F3030+G3030*DT</f>
        <v>2.37355662302103</v>
      </c>
      <c r="G3031" s="1" t="n">
        <f aca="false">-g*SIN(E3031)/length</f>
        <v>1.21658361285023</v>
      </c>
    </row>
    <row r="3032" customFormat="false" ht="13" hidden="false" customHeight="false" outlineLevel="0" collapsed="false">
      <c r="D3032" s="2" t="n">
        <v>1.5135</v>
      </c>
      <c r="E3032" s="1" t="n">
        <f aca="false">E3031+F3031*DT</f>
        <v>-0.123147964721061</v>
      </c>
      <c r="F3032" s="1" t="n">
        <f aca="false">F3031+G3031*DT</f>
        <v>2.37416491482746</v>
      </c>
      <c r="G3032" s="1" t="n">
        <f aca="false">-g*SIN(E3032)/length</f>
        <v>1.20503033757938</v>
      </c>
    </row>
    <row r="3033" customFormat="false" ht="13" hidden="false" customHeight="false" outlineLevel="0" collapsed="false">
      <c r="D3033" s="2" t="n">
        <v>1.514</v>
      </c>
      <c r="E3033" s="1" t="n">
        <f aca="false">E3032+F3032*DT</f>
        <v>-0.121960882263647</v>
      </c>
      <c r="F3033" s="1" t="n">
        <f aca="false">F3032+G3032*DT</f>
        <v>2.37476742999625</v>
      </c>
      <c r="G3033" s="1" t="n">
        <f aca="false">-g*SIN(E3033)/length</f>
        <v>1.19347240358397</v>
      </c>
    </row>
    <row r="3034" customFormat="false" ht="13" hidden="false" customHeight="false" outlineLevel="0" collapsed="false">
      <c r="D3034" s="2" t="n">
        <v>1.5145</v>
      </c>
      <c r="E3034" s="1" t="n">
        <f aca="false">E3033+F3033*DT</f>
        <v>-0.120773498548649</v>
      </c>
      <c r="F3034" s="1" t="n">
        <f aca="false">F3033+G3033*DT</f>
        <v>2.37536416619804</v>
      </c>
      <c r="G3034" s="1" t="n">
        <f aca="false">-g*SIN(E3034)/length</f>
        <v>1.18190985398009</v>
      </c>
    </row>
    <row r="3035" customFormat="false" ht="13" hidden="false" customHeight="false" outlineLevel="0" collapsed="false">
      <c r="D3035" s="2" t="n">
        <v>1.515</v>
      </c>
      <c r="E3035" s="1" t="n">
        <f aca="false">E3034+F3034*DT</f>
        <v>-0.11958581646555</v>
      </c>
      <c r="F3035" s="1" t="n">
        <f aca="false">F3034+G3034*DT</f>
        <v>2.37595512112503</v>
      </c>
      <c r="G3035" s="1" t="n">
        <f aca="false">-g*SIN(E3035)/length</f>
        <v>1.17034273193841</v>
      </c>
    </row>
    <row r="3036" customFormat="false" ht="13" hidden="false" customHeight="false" outlineLevel="0" collapsed="false">
      <c r="D3036" s="2" t="n">
        <v>1.5155</v>
      </c>
      <c r="E3036" s="1" t="n">
        <f aca="false">E3035+F3035*DT</f>
        <v>-0.118397838904987</v>
      </c>
      <c r="F3036" s="1" t="n">
        <f aca="false">F3035+G3035*DT</f>
        <v>2.376540292491</v>
      </c>
      <c r="G3036" s="1" t="n">
        <f aca="false">-g*SIN(E3036)/length</f>
        <v>1.15877108068365</v>
      </c>
    </row>
    <row r="3037" customFormat="false" ht="13" hidden="false" customHeight="false" outlineLevel="0" collapsed="false">
      <c r="D3037" s="2" t="n">
        <v>1.516</v>
      </c>
      <c r="E3037" s="1" t="n">
        <f aca="false">E3036+F3036*DT</f>
        <v>-0.117209568758742</v>
      </c>
      <c r="F3037" s="1" t="n">
        <f aca="false">F3036+G3036*DT</f>
        <v>2.37711967803134</v>
      </c>
      <c r="G3037" s="1" t="n">
        <f aca="false">-g*SIN(E3037)/length</f>
        <v>1.14719494349417</v>
      </c>
    </row>
    <row r="3038" customFormat="false" ht="13" hidden="false" customHeight="false" outlineLevel="0" collapsed="false">
      <c r="D3038" s="2" t="n">
        <v>1.5165</v>
      </c>
      <c r="E3038" s="1" t="n">
        <f aca="false">E3037+F3037*DT</f>
        <v>-0.116021008919726</v>
      </c>
      <c r="F3038" s="1" t="n">
        <f aca="false">F3037+G3037*DT</f>
        <v>2.37769327550309</v>
      </c>
      <c r="G3038" s="1" t="n">
        <f aca="false">-g*SIN(E3038)/length</f>
        <v>1.13561436370141</v>
      </c>
    </row>
    <row r="3039" customFormat="false" ht="13" hidden="false" customHeight="false" outlineLevel="0" collapsed="false">
      <c r="D3039" s="2" t="n">
        <v>1.517</v>
      </c>
      <c r="E3039" s="1" t="n">
        <f aca="false">E3038+F3038*DT</f>
        <v>-0.114832162281975</v>
      </c>
      <c r="F3039" s="1" t="n">
        <f aca="false">F3038+G3038*DT</f>
        <v>2.37826108268494</v>
      </c>
      <c r="G3039" s="1" t="n">
        <f aca="false">-g*SIN(E3039)/length</f>
        <v>1.12402938468944</v>
      </c>
    </row>
    <row r="3040" customFormat="false" ht="13" hidden="false" customHeight="false" outlineLevel="0" collapsed="false">
      <c r="D3040" s="2" t="n">
        <v>1.5175</v>
      </c>
      <c r="E3040" s="1" t="n">
        <f aca="false">E3039+F3039*DT</f>
        <v>-0.113643031740632</v>
      </c>
      <c r="F3040" s="1" t="n">
        <f aca="false">F3039+G3039*DT</f>
        <v>2.37882309737728</v>
      </c>
      <c r="G3040" s="1" t="n">
        <f aca="false">-g*SIN(E3040)/length</f>
        <v>1.11244004989446</v>
      </c>
    </row>
    <row r="3041" customFormat="false" ht="13" hidden="false" customHeight="false" outlineLevel="0" collapsed="false">
      <c r="D3041" s="2" t="n">
        <v>1.518</v>
      </c>
      <c r="E3041" s="1" t="n">
        <f aca="false">E3040+F3040*DT</f>
        <v>-0.112453620191943</v>
      </c>
      <c r="F3041" s="1" t="n">
        <f aca="false">F3040+G3040*DT</f>
        <v>2.37937931740223</v>
      </c>
      <c r="G3041" s="1" t="n">
        <f aca="false">-g*SIN(E3041)/length</f>
        <v>1.10084640280433</v>
      </c>
    </row>
    <row r="3042" customFormat="false" ht="13" hidden="false" customHeight="false" outlineLevel="0" collapsed="false">
      <c r="D3042" s="2" t="n">
        <v>1.5185</v>
      </c>
      <c r="E3042" s="1" t="n">
        <f aca="false">E3041+F3041*DT</f>
        <v>-0.111263930533242</v>
      </c>
      <c r="F3042" s="1" t="n">
        <f aca="false">F3041+G3041*DT</f>
        <v>2.37992974060363</v>
      </c>
      <c r="G3042" s="1" t="n">
        <f aca="false">-g*SIN(E3042)/length</f>
        <v>1.08924848695803</v>
      </c>
    </row>
    <row r="3043" customFormat="false" ht="13" hidden="false" customHeight="false" outlineLevel="0" collapsed="false">
      <c r="D3043" s="2" t="n">
        <v>1.519</v>
      </c>
      <c r="E3043" s="1" t="n">
        <f aca="false">E3042+F3042*DT</f>
        <v>-0.110073965662941</v>
      </c>
      <c r="F3043" s="1" t="n">
        <f aca="false">F3042+G3042*DT</f>
        <v>2.38047436484711</v>
      </c>
      <c r="G3043" s="1" t="n">
        <f aca="false">-g*SIN(E3043)/length</f>
        <v>1.07764634594521</v>
      </c>
    </row>
    <row r="3044" customFormat="false" ht="13" hidden="false" customHeight="false" outlineLevel="0" collapsed="false">
      <c r="D3044" s="2" t="n">
        <v>1.5195</v>
      </c>
      <c r="E3044" s="1" t="n">
        <f aca="false">E3043+F3043*DT</f>
        <v>-0.108883728480517</v>
      </c>
      <c r="F3044" s="1" t="n">
        <f aca="false">F3043+G3043*DT</f>
        <v>2.38101318802008</v>
      </c>
      <c r="G3044" s="1" t="n">
        <f aca="false">-g*SIN(E3044)/length</f>
        <v>1.06604002340566</v>
      </c>
    </row>
    <row r="3045" customFormat="false" ht="13" hidden="false" customHeight="false" outlineLevel="0" collapsed="false">
      <c r="D3045" s="2" t="n">
        <v>1.52</v>
      </c>
      <c r="E3045" s="1" t="n">
        <f aca="false">E3044+F3044*DT</f>
        <v>-0.107693221886507</v>
      </c>
      <c r="F3045" s="1" t="n">
        <f aca="false">F3044+G3044*DT</f>
        <v>2.38154620803179</v>
      </c>
      <c r="G3045" s="1" t="n">
        <f aca="false">-g*SIN(E3045)/length</f>
        <v>1.05442956302887</v>
      </c>
    </row>
    <row r="3046" customFormat="false" ht="13" hidden="false" customHeight="false" outlineLevel="0" collapsed="false">
      <c r="D3046" s="2" t="n">
        <v>1.5205</v>
      </c>
      <c r="E3046" s="1" t="n">
        <f aca="false">E3045+F3045*DT</f>
        <v>-0.106502448782491</v>
      </c>
      <c r="F3046" s="1" t="n">
        <f aca="false">F3045+G3045*DT</f>
        <v>2.3820734228133</v>
      </c>
      <c r="G3046" s="1" t="n">
        <f aca="false">-g*SIN(E3046)/length</f>
        <v>1.04281500855346</v>
      </c>
    </row>
    <row r="3047" customFormat="false" ht="13" hidden="false" customHeight="false" outlineLevel="0" collapsed="false">
      <c r="D3047" s="2" t="n">
        <v>1.521</v>
      </c>
      <c r="E3047" s="1" t="n">
        <f aca="false">E3046+F3046*DT</f>
        <v>-0.105311412071084</v>
      </c>
      <c r="F3047" s="1" t="n">
        <f aca="false">F3046+G3046*DT</f>
        <v>2.38259483031758</v>
      </c>
      <c r="G3047" s="1" t="n">
        <f aca="false">-g*SIN(E3047)/length</f>
        <v>1.03119640376673</v>
      </c>
    </row>
    <row r="3048" customFormat="false" ht="13" hidden="false" customHeight="false" outlineLevel="0" collapsed="false">
      <c r="D3048" s="2" t="n">
        <v>1.5215</v>
      </c>
      <c r="E3048" s="1" t="n">
        <f aca="false">E3047+F3047*DT</f>
        <v>-0.104120114655926</v>
      </c>
      <c r="F3048" s="1" t="n">
        <f aca="false">F3047+G3047*DT</f>
        <v>2.38311042851946</v>
      </c>
      <c r="G3048" s="1" t="n">
        <f aca="false">-g*SIN(E3048)/length</f>
        <v>1.01957379250414</v>
      </c>
    </row>
    <row r="3049" customFormat="false" ht="13" hidden="false" customHeight="false" outlineLevel="0" collapsed="false">
      <c r="D3049" s="2" t="n">
        <v>1.522</v>
      </c>
      <c r="E3049" s="1" t="n">
        <f aca="false">E3048+F3048*DT</f>
        <v>-0.102928559441666</v>
      </c>
      <c r="F3049" s="1" t="n">
        <f aca="false">F3048+G3048*DT</f>
        <v>2.38362021541571</v>
      </c>
      <c r="G3049" s="1" t="n">
        <f aca="false">-g*SIN(E3049)/length</f>
        <v>1.00794721864882</v>
      </c>
    </row>
    <row r="3050" customFormat="false" ht="13" hidden="false" customHeight="false" outlineLevel="0" collapsed="false">
      <c r="D3050" s="2" t="n">
        <v>1.5225</v>
      </c>
      <c r="E3050" s="1" t="n">
        <f aca="false">E3049+F3049*DT</f>
        <v>-0.101736749333958</v>
      </c>
      <c r="F3050" s="1" t="n">
        <f aca="false">F3049+G3049*DT</f>
        <v>2.38412418902504</v>
      </c>
      <c r="G3050" s="1" t="n">
        <f aca="false">-g*SIN(E3050)/length</f>
        <v>0.996316726131078</v>
      </c>
    </row>
    <row r="3051" customFormat="false" ht="13" hidden="false" customHeight="false" outlineLevel="0" collapsed="false">
      <c r="D3051" s="2" t="n">
        <v>1.523</v>
      </c>
      <c r="E3051" s="1" t="n">
        <f aca="false">E3050+F3050*DT</f>
        <v>-0.100544687239445</v>
      </c>
      <c r="F3051" s="1" t="n">
        <f aca="false">F3050+G3050*DT</f>
        <v>2.3846223473881</v>
      </c>
      <c r="G3051" s="1" t="n">
        <f aca="false">-g*SIN(E3051)/length</f>
        <v>0.984682358927851</v>
      </c>
    </row>
    <row r="3052" customFormat="false" ht="13" hidden="false" customHeight="false" outlineLevel="0" collapsed="false">
      <c r="D3052" s="2" t="n">
        <v>1.5235</v>
      </c>
      <c r="E3052" s="1" t="n">
        <f aca="false">E3051+F3051*DT</f>
        <v>-0.0993523760657514</v>
      </c>
      <c r="F3052" s="1" t="n">
        <f aca="false">F3051+G3051*DT</f>
        <v>2.38511468856757</v>
      </c>
      <c r="G3052" s="1" t="n">
        <f aca="false">-g*SIN(E3052)/length</f>
        <v>0.97304416106225</v>
      </c>
    </row>
    <row r="3053" customFormat="false" ht="13" hidden="false" customHeight="false" outlineLevel="0" collapsed="false">
      <c r="D3053" s="2" t="n">
        <v>1.524</v>
      </c>
      <c r="E3053" s="1" t="n">
        <f aca="false">E3052+F3052*DT</f>
        <v>-0.0981598187214677</v>
      </c>
      <c r="F3053" s="1" t="n">
        <f aca="false">F3052+G3052*DT</f>
        <v>2.3856012106481</v>
      </c>
      <c r="G3053" s="1" t="n">
        <f aca="false">-g*SIN(E3053)/length</f>
        <v>0.961402176603028</v>
      </c>
    </row>
    <row r="3054" customFormat="false" ht="13" hidden="false" customHeight="false" outlineLevel="0" collapsed="false">
      <c r="D3054" s="2" t="n">
        <v>1.5245</v>
      </c>
      <c r="E3054" s="1" t="n">
        <f aca="false">E3053+F3053*DT</f>
        <v>-0.0969670181161436</v>
      </c>
      <c r="F3054" s="1" t="n">
        <f aca="false">F3053+G3053*DT</f>
        <v>2.3860819117364</v>
      </c>
      <c r="G3054" s="1" t="n">
        <f aca="false">-g*SIN(E3054)/length</f>
        <v>0.949756449664081</v>
      </c>
    </row>
    <row r="3055" customFormat="false" ht="13" hidden="false" customHeight="false" outlineLevel="0" collapsed="false">
      <c r="D3055" s="2" t="n">
        <v>1.525</v>
      </c>
      <c r="E3055" s="1" t="n">
        <f aca="false">E3054+F3054*DT</f>
        <v>-0.0957739771602754</v>
      </c>
      <c r="F3055" s="1" t="n">
        <f aca="false">F3054+G3054*DT</f>
        <v>2.38655678996123</v>
      </c>
      <c r="G3055" s="1" t="n">
        <f aca="false">-g*SIN(E3055)/length</f>
        <v>0.938107024403937</v>
      </c>
    </row>
    <row r="3056" customFormat="false" ht="13" hidden="false" customHeight="false" outlineLevel="0" collapsed="false">
      <c r="D3056" s="2" t="n">
        <v>1.5255</v>
      </c>
      <c r="E3056" s="1" t="n">
        <f aca="false">E3055+F3055*DT</f>
        <v>-0.0945806987652948</v>
      </c>
      <c r="F3056" s="1" t="n">
        <f aca="false">F3055+G3055*DT</f>
        <v>2.38702584347343</v>
      </c>
      <c r="G3056" s="1" t="n">
        <f aca="false">-g*SIN(E3056)/length</f>
        <v>0.926453945025249</v>
      </c>
    </row>
    <row r="3057" customFormat="false" ht="13" hidden="false" customHeight="false" outlineLevel="0" collapsed="false">
      <c r="D3057" s="2" t="n">
        <v>1.526</v>
      </c>
      <c r="E3057" s="1" t="n">
        <f aca="false">E3056+F3056*DT</f>
        <v>-0.0933871858435581</v>
      </c>
      <c r="F3057" s="1" t="n">
        <f aca="false">F3056+G3056*DT</f>
        <v>2.38748907044595</v>
      </c>
      <c r="G3057" s="1" t="n">
        <f aca="false">-g*SIN(E3057)/length</f>
        <v>0.914797255774283</v>
      </c>
    </row>
    <row r="3058" customFormat="false" ht="13" hidden="false" customHeight="false" outlineLevel="0" collapsed="false">
      <c r="D3058" s="2" t="n">
        <v>1.5265</v>
      </c>
      <c r="E3058" s="1" t="n">
        <f aca="false">E3057+F3057*DT</f>
        <v>-0.0921934413083351</v>
      </c>
      <c r="F3058" s="1" t="n">
        <f aca="false">F3057+G3057*DT</f>
        <v>2.38794646907383</v>
      </c>
      <c r="G3058" s="1" t="n">
        <f aca="false">-g*SIN(E3058)/length</f>
        <v>0.903137000940406</v>
      </c>
    </row>
    <row r="3059" customFormat="false" ht="13" hidden="false" customHeight="false" outlineLevel="0" collapsed="false">
      <c r="D3059" s="2" t="n">
        <v>1.527</v>
      </c>
      <c r="E3059" s="1" t="n">
        <f aca="false">E3058+F3058*DT</f>
        <v>-0.0909994680737982</v>
      </c>
      <c r="F3059" s="1" t="n">
        <f aca="false">F3058+G3058*DT</f>
        <v>2.3883980375743</v>
      </c>
      <c r="G3059" s="1" t="n">
        <f aca="false">-g*SIN(E3059)/length</f>
        <v>0.891473224855576</v>
      </c>
    </row>
    <row r="3060" customFormat="false" ht="13" hidden="false" customHeight="false" outlineLevel="0" collapsed="false">
      <c r="D3060" s="2" t="n">
        <v>1.5275</v>
      </c>
      <c r="E3060" s="1" t="n">
        <f aca="false">E3059+F3059*DT</f>
        <v>-0.089805269055011</v>
      </c>
      <c r="F3060" s="1" t="n">
        <f aca="false">F3059+G3059*DT</f>
        <v>2.38884377418673</v>
      </c>
      <c r="G3060" s="1" t="n">
        <f aca="false">-g*SIN(E3060)/length</f>
        <v>0.879805971893823</v>
      </c>
    </row>
    <row r="3061" customFormat="false" ht="13" hidden="false" customHeight="false" outlineLevel="0" collapsed="false">
      <c r="D3061" s="2" t="n">
        <v>1.528</v>
      </c>
      <c r="E3061" s="1" t="n">
        <f aca="false">E3060+F3060*DT</f>
        <v>-0.0886108471679177</v>
      </c>
      <c r="F3061" s="1" t="n">
        <f aca="false">F3060+G3060*DT</f>
        <v>2.38928367717268</v>
      </c>
      <c r="G3061" s="1" t="n">
        <f aca="false">-g*SIN(E3061)/length</f>
        <v>0.868135286470741</v>
      </c>
    </row>
    <row r="3062" customFormat="false" ht="13" hidden="false" customHeight="false" outlineLevel="0" collapsed="false">
      <c r="D3062" s="2" t="n">
        <v>1.5285</v>
      </c>
      <c r="E3062" s="1" t="n">
        <f aca="false">E3061+F3061*DT</f>
        <v>-0.0874162053293313</v>
      </c>
      <c r="F3062" s="1" t="n">
        <f aca="false">F3061+G3061*DT</f>
        <v>2.38971774481591</v>
      </c>
      <c r="G3062" s="1" t="n">
        <f aca="false">-g*SIN(E3062)/length</f>
        <v>0.856461213042969</v>
      </c>
    </row>
    <row r="3063" customFormat="false" ht="13" hidden="false" customHeight="false" outlineLevel="0" collapsed="false">
      <c r="D3063" s="2" t="n">
        <v>1.529</v>
      </c>
      <c r="E3063" s="1" t="n">
        <f aca="false">E3062+F3062*DT</f>
        <v>-0.0862213464569234</v>
      </c>
      <c r="F3063" s="1" t="n">
        <f aca="false">F3062+G3062*DT</f>
        <v>2.39014597542244</v>
      </c>
      <c r="G3063" s="1" t="n">
        <f aca="false">-g*SIN(E3063)/length</f>
        <v>0.844783796107672</v>
      </c>
    </row>
    <row r="3064" customFormat="false" ht="13" hidden="false" customHeight="false" outlineLevel="0" collapsed="false">
      <c r="D3064" s="2" t="n">
        <v>1.5295</v>
      </c>
      <c r="E3064" s="1" t="n">
        <f aca="false">E3063+F3063*DT</f>
        <v>-0.0850262734692122</v>
      </c>
      <c r="F3064" s="1" t="n">
        <f aca="false">F3063+G3063*DT</f>
        <v>2.39056836732049</v>
      </c>
      <c r="G3064" s="1" t="n">
        <f aca="false">-g*SIN(E3064)/length</f>
        <v>0.833103080202027</v>
      </c>
    </row>
    <row r="3065" customFormat="false" ht="13" hidden="false" customHeight="false" outlineLevel="0" collapsed="false">
      <c r="D3065" s="2" t="n">
        <v>1.53</v>
      </c>
      <c r="E3065" s="1" t="n">
        <f aca="false">E3064+F3064*DT</f>
        <v>-0.0838309892855519</v>
      </c>
      <c r="F3065" s="1" t="n">
        <f aca="false">F3064+G3064*DT</f>
        <v>2.39098491886059</v>
      </c>
      <c r="G3065" s="1" t="n">
        <f aca="false">-g*SIN(E3065)/length</f>
        <v>0.821419109902703</v>
      </c>
    </row>
    <row r="3066" customFormat="false" ht="13" hidden="false" customHeight="false" outlineLevel="0" collapsed="false">
      <c r="D3066" s="2" t="n">
        <v>1.5305</v>
      </c>
      <c r="E3066" s="1" t="n">
        <f aca="false">E3065+F3065*DT</f>
        <v>-0.0826354968261216</v>
      </c>
      <c r="F3066" s="1" t="n">
        <f aca="false">F3065+G3065*DT</f>
        <v>2.39139562841554</v>
      </c>
      <c r="G3066" s="1" t="n">
        <f aca="false">-g*SIN(E3066)/length</f>
        <v>0.809731929825338</v>
      </c>
    </row>
    <row r="3067" customFormat="false" ht="13" hidden="false" customHeight="false" outlineLevel="0" collapsed="false">
      <c r="D3067" s="2" t="n">
        <v>1.531</v>
      </c>
      <c r="E3067" s="1" t="n">
        <f aca="false">E3066+F3066*DT</f>
        <v>-0.0814397990119139</v>
      </c>
      <c r="F3067" s="1" t="n">
        <f aca="false">F3066+G3066*DT</f>
        <v>2.39180049438045</v>
      </c>
      <c r="G3067" s="1" t="n">
        <f aca="false">-g*SIN(E3067)/length</f>
        <v>0.798041584624024</v>
      </c>
    </row>
    <row r="3068" customFormat="false" ht="13" hidden="false" customHeight="false" outlineLevel="0" collapsed="false">
      <c r="D3068" s="2" t="n">
        <v>1.5315</v>
      </c>
      <c r="E3068" s="1" t="n">
        <f aca="false">E3067+F3067*DT</f>
        <v>-0.0802438987647236</v>
      </c>
      <c r="F3068" s="1" t="n">
        <f aca="false">F3067+G3067*DT</f>
        <v>2.39219951517277</v>
      </c>
      <c r="G3068" s="1" t="n">
        <f aca="false">-g*SIN(E3068)/length</f>
        <v>0.786348118990781</v>
      </c>
    </row>
    <row r="3069" customFormat="false" ht="13" hidden="false" customHeight="false" outlineLevel="0" collapsed="false">
      <c r="D3069" s="2" t="n">
        <v>1.532</v>
      </c>
      <c r="E3069" s="1" t="n">
        <f aca="false">E3068+F3068*DT</f>
        <v>-0.0790477990071372</v>
      </c>
      <c r="F3069" s="1" t="n">
        <f aca="false">F3068+G3068*DT</f>
        <v>2.39259268923226</v>
      </c>
      <c r="G3069" s="1" t="n">
        <f aca="false">-g*SIN(E3069)/length</f>
        <v>0.774651577655033</v>
      </c>
    </row>
    <row r="3070" customFormat="false" ht="13" hidden="false" customHeight="false" outlineLevel="0" collapsed="false">
      <c r="D3070" s="2" t="n">
        <v>1.5325</v>
      </c>
      <c r="E3070" s="1" t="n">
        <f aca="false">E3069+F3069*DT</f>
        <v>-0.0778515026625211</v>
      </c>
      <c r="F3070" s="1" t="n">
        <f aca="false">F3069+G3069*DT</f>
        <v>2.39298001502109</v>
      </c>
      <c r="G3070" s="1" t="n">
        <f aca="false">-g*SIN(E3070)/length</f>
        <v>0.762952005383092</v>
      </c>
    </row>
    <row r="3071" customFormat="false" ht="13" hidden="false" customHeight="false" outlineLevel="0" collapsed="false">
      <c r="D3071" s="2" t="n">
        <v>1.533</v>
      </c>
      <c r="E3071" s="1" t="n">
        <f aca="false">E3070+F3070*DT</f>
        <v>-0.0766550126550106</v>
      </c>
      <c r="F3071" s="1" t="n">
        <f aca="false">F3070+G3070*DT</f>
        <v>2.39336149102378</v>
      </c>
      <c r="G3071" s="1" t="n">
        <f aca="false">-g*SIN(E3071)/length</f>
        <v>0.751249446977622</v>
      </c>
    </row>
    <row r="3072" customFormat="false" ht="13" hidden="false" customHeight="false" outlineLevel="0" collapsed="false">
      <c r="D3072" s="2" t="n">
        <v>1.5335</v>
      </c>
      <c r="E3072" s="1" t="n">
        <f aca="false">E3071+F3071*DT</f>
        <v>-0.0754583319094987</v>
      </c>
      <c r="F3072" s="1" t="n">
        <f aca="false">F3071+G3071*DT</f>
        <v>2.39373711574727</v>
      </c>
      <c r="G3072" s="1" t="n">
        <f aca="false">-g*SIN(E3072)/length</f>
        <v>0.739543947277124</v>
      </c>
    </row>
    <row r="3073" customFormat="false" ht="13" hidden="false" customHeight="false" outlineLevel="0" collapsed="false">
      <c r="D3073" s="2" t="n">
        <v>1.534</v>
      </c>
      <c r="E3073" s="1" t="n">
        <f aca="false">E3072+F3072*DT</f>
        <v>-0.074261463351625</v>
      </c>
      <c r="F3073" s="1" t="n">
        <f aca="false">F3072+G3072*DT</f>
        <v>2.39410688772091</v>
      </c>
      <c r="G3073" s="1" t="n">
        <f aca="false">-g*SIN(E3073)/length</f>
        <v>0.727835551155403</v>
      </c>
    </row>
    <row r="3074" customFormat="false" ht="13" hidden="false" customHeight="false" outlineLevel="0" collapsed="false">
      <c r="D3074" s="2" t="n">
        <v>1.5345</v>
      </c>
      <c r="E3074" s="1" t="n">
        <f aca="false">E3073+F3073*DT</f>
        <v>-0.0730644099077646</v>
      </c>
      <c r="F3074" s="1" t="n">
        <f aca="false">F3073+G3073*DT</f>
        <v>2.39447080549649</v>
      </c>
      <c r="G3074" s="1" t="n">
        <f aca="false">-g*SIN(E3074)/length</f>
        <v>0.716124303521043</v>
      </c>
    </row>
    <row r="3075" customFormat="false" ht="13" hidden="false" customHeight="false" outlineLevel="0" collapsed="false">
      <c r="D3075" s="2" t="n">
        <v>1.535</v>
      </c>
      <c r="E3075" s="1" t="n">
        <f aca="false">E3074+F3074*DT</f>
        <v>-0.0718671745050163</v>
      </c>
      <c r="F3075" s="1" t="n">
        <f aca="false">F3074+G3074*DT</f>
        <v>2.39482886764825</v>
      </c>
      <c r="G3075" s="1" t="n">
        <f aca="false">-g*SIN(E3075)/length</f>
        <v>0.704410249316878</v>
      </c>
    </row>
    <row r="3076" customFormat="false" ht="13" hidden="false" customHeight="false" outlineLevel="0" collapsed="false">
      <c r="D3076" s="2" t="n">
        <v>1.5355</v>
      </c>
      <c r="E3076" s="1" t="n">
        <f aca="false">E3075+F3075*DT</f>
        <v>-0.0706697600711922</v>
      </c>
      <c r="F3076" s="1" t="n">
        <f aca="false">F3075+G3075*DT</f>
        <v>2.39518107277291</v>
      </c>
      <c r="G3076" s="1" t="n">
        <f aca="false">-g*SIN(E3076)/length</f>
        <v>0.692693433519466</v>
      </c>
    </row>
    <row r="3077" customFormat="false" ht="13" hidden="false" customHeight="false" outlineLevel="0" collapsed="false">
      <c r="D3077" s="2" t="n">
        <v>1.536</v>
      </c>
      <c r="E3077" s="1" t="n">
        <f aca="false">E3076+F3076*DT</f>
        <v>-0.0694721695348058</v>
      </c>
      <c r="F3077" s="1" t="n">
        <f aca="false">F3076+G3076*DT</f>
        <v>2.39552741948967</v>
      </c>
      <c r="G3077" s="1" t="n">
        <f aca="false">-g*SIN(E3077)/length</f>
        <v>0.680973901138554</v>
      </c>
    </row>
    <row r="3078" customFormat="false" ht="13" hidden="false" customHeight="false" outlineLevel="0" collapsed="false">
      <c r="D3078" s="2" t="n">
        <v>1.5365</v>
      </c>
      <c r="E3078" s="1" t="n">
        <f aca="false">E3077+F3077*DT</f>
        <v>-0.0682744058250609</v>
      </c>
      <c r="F3078" s="1" t="n">
        <f aca="false">F3077+G3077*DT</f>
        <v>2.39586790644023</v>
      </c>
      <c r="G3078" s="1" t="n">
        <f aca="false">-g*SIN(E3078)/length</f>
        <v>0.669251697216551</v>
      </c>
    </row>
    <row r="3079" customFormat="false" ht="13" hidden="false" customHeight="false" outlineLevel="0" collapsed="false">
      <c r="D3079" s="2" t="n">
        <v>1.537</v>
      </c>
      <c r="E3079" s="1" t="n">
        <f aca="false">E3078+F3078*DT</f>
        <v>-0.0670764718718408</v>
      </c>
      <c r="F3079" s="1" t="n">
        <f aca="false">F3078+G3078*DT</f>
        <v>2.39620253228884</v>
      </c>
      <c r="G3079" s="1" t="n">
        <f aca="false">-g*SIN(E3079)/length</f>
        <v>0.657526866827994</v>
      </c>
    </row>
    <row r="3080" customFormat="false" ht="13" hidden="false" customHeight="false" outlineLevel="0" collapsed="false">
      <c r="D3080" s="2" t="n">
        <v>1.5375</v>
      </c>
      <c r="E3080" s="1" t="n">
        <f aca="false">E3079+F3079*DT</f>
        <v>-0.0658783706056964</v>
      </c>
      <c r="F3080" s="1" t="n">
        <f aca="false">F3079+G3079*DT</f>
        <v>2.39653129572226</v>
      </c>
      <c r="G3080" s="1" t="n">
        <f aca="false">-g*SIN(E3080)/length</f>
        <v>0.645799455079017</v>
      </c>
    </row>
    <row r="3081" customFormat="false" ht="13" hidden="false" customHeight="false" outlineLevel="0" collapsed="false">
      <c r="D3081" s="2" t="n">
        <v>1.538</v>
      </c>
      <c r="E3081" s="1" t="n">
        <f aca="false">E3080+F3080*DT</f>
        <v>-0.0646801049578353</v>
      </c>
      <c r="F3081" s="1" t="n">
        <f aca="false">F3080+G3080*DT</f>
        <v>2.3968541954498</v>
      </c>
      <c r="G3081" s="1" t="n">
        <f aca="false">-g*SIN(E3081)/length</f>
        <v>0.63406950710682</v>
      </c>
    </row>
    <row r="3082" customFormat="false" ht="13" hidden="false" customHeight="false" outlineLevel="0" collapsed="false">
      <c r="D3082" s="2" t="n">
        <v>1.5385</v>
      </c>
      <c r="E3082" s="1" t="n">
        <f aca="false">E3081+F3081*DT</f>
        <v>-0.0634816778601104</v>
      </c>
      <c r="F3082" s="1" t="n">
        <f aca="false">F3081+G3081*DT</f>
        <v>2.39717123020335</v>
      </c>
      <c r="G3082" s="1" t="n">
        <f aca="false">-g*SIN(E3082)/length</f>
        <v>0.62233706807913</v>
      </c>
    </row>
    <row r="3083" customFormat="false" ht="13" hidden="false" customHeight="false" outlineLevel="0" collapsed="false">
      <c r="D3083" s="2" t="n">
        <v>1.539</v>
      </c>
      <c r="E3083" s="1" t="n">
        <f aca="false">E3082+F3082*DT</f>
        <v>-0.0622830922450087</v>
      </c>
      <c r="F3083" s="1" t="n">
        <f aca="false">F3082+G3082*DT</f>
        <v>2.39748239873739</v>
      </c>
      <c r="G3083" s="1" t="n">
        <f aca="false">-g*SIN(E3083)/length</f>
        <v>0.610602183193669</v>
      </c>
    </row>
    <row r="3084" customFormat="false" ht="13" hidden="false" customHeight="false" outlineLevel="0" collapsed="false">
      <c r="D3084" s="2" t="n">
        <v>1.5395</v>
      </c>
      <c r="E3084" s="1" t="n">
        <f aca="false">E3083+F3083*DT</f>
        <v>-0.06108435104564</v>
      </c>
      <c r="F3084" s="1" t="n">
        <f aca="false">F3083+G3083*DT</f>
        <v>2.39778769982899</v>
      </c>
      <c r="G3084" s="1" t="n">
        <f aca="false">-g*SIN(E3084)/length</f>
        <v>0.59886489767762</v>
      </c>
    </row>
    <row r="3085" customFormat="false" ht="13" hidden="false" customHeight="false" outlineLevel="0" collapsed="false">
      <c r="D3085" s="2" t="n">
        <v>1.54</v>
      </c>
      <c r="E3085" s="1" t="n">
        <f aca="false">E3084+F3084*DT</f>
        <v>-0.0598854571957255</v>
      </c>
      <c r="F3085" s="1" t="n">
        <f aca="false">F3084+G3084*DT</f>
        <v>2.39808713227782</v>
      </c>
      <c r="G3085" s="1" t="n">
        <f aca="false">-g*SIN(E3085)/length</f>
        <v>0.587125256787088</v>
      </c>
    </row>
    <row r="3086" customFormat="false" ht="13" hidden="false" customHeight="false" outlineLevel="0" collapsed="false">
      <c r="D3086" s="2" t="n">
        <v>1.5405</v>
      </c>
      <c r="E3086" s="1" t="n">
        <f aca="false">E3085+F3085*DT</f>
        <v>-0.0586864136295866</v>
      </c>
      <c r="F3086" s="1" t="n">
        <f aca="false">F3085+G3085*DT</f>
        <v>2.39838069490622</v>
      </c>
      <c r="G3086" s="1" t="n">
        <f aca="false">-g*SIN(E3086)/length</f>
        <v>0.575383305806563</v>
      </c>
    </row>
    <row r="3087" customFormat="false" ht="13" hidden="false" customHeight="false" outlineLevel="0" collapsed="false">
      <c r="D3087" s="2" t="n">
        <v>1.541</v>
      </c>
      <c r="E3087" s="1" t="n">
        <f aca="false">E3086+F3086*DT</f>
        <v>-0.0574872232821335</v>
      </c>
      <c r="F3087" s="1" t="n">
        <f aca="false">F3086+G3086*DT</f>
        <v>2.39866838655912</v>
      </c>
      <c r="G3087" s="1" t="n">
        <f aca="false">-g*SIN(E3087)/length</f>
        <v>0.563639090048386</v>
      </c>
    </row>
    <row r="3088" customFormat="false" ht="13" hidden="false" customHeight="false" outlineLevel="0" collapsed="false">
      <c r="D3088" s="2" t="n">
        <v>1.5415</v>
      </c>
      <c r="E3088" s="1" t="n">
        <f aca="false">E3087+F3087*DT</f>
        <v>-0.0562878890888539</v>
      </c>
      <c r="F3088" s="1" t="n">
        <f aca="false">F3087+G3087*DT</f>
        <v>2.39895020610415</v>
      </c>
      <c r="G3088" s="1" t="n">
        <f aca="false">-g*SIN(E3088)/length</f>
        <v>0.551892654852206</v>
      </c>
    </row>
    <row r="3089" customFormat="false" ht="13" hidden="false" customHeight="false" outlineLevel="0" collapsed="false">
      <c r="D3089" s="2" t="n">
        <v>1.542</v>
      </c>
      <c r="E3089" s="1" t="n">
        <f aca="false">E3088+F3088*DT</f>
        <v>-0.0550884139858019</v>
      </c>
      <c r="F3089" s="1" t="n">
        <f aca="false">F3088+G3088*DT</f>
        <v>2.39922615243157</v>
      </c>
      <c r="G3089" s="1" t="n">
        <f aca="false">-g*SIN(E3089)/length</f>
        <v>0.540144045584442</v>
      </c>
    </row>
    <row r="3090" customFormat="false" ht="13" hidden="false" customHeight="false" outlineLevel="0" collapsed="false">
      <c r="D3090" s="2" t="n">
        <v>1.5425</v>
      </c>
      <c r="E3090" s="1" t="n">
        <f aca="false">E3089+F3089*DT</f>
        <v>-0.0538888009095861</v>
      </c>
      <c r="F3090" s="1" t="n">
        <f aca="false">F3089+G3089*DT</f>
        <v>2.39949622445436</v>
      </c>
      <c r="G3090" s="1" t="n">
        <f aca="false">-g*SIN(E3090)/length</f>
        <v>0.528393307637748</v>
      </c>
    </row>
    <row r="3091" customFormat="false" ht="13" hidden="false" customHeight="false" outlineLevel="0" collapsed="false">
      <c r="D3091" s="2" t="n">
        <v>1.543</v>
      </c>
      <c r="E3091" s="1" t="n">
        <f aca="false">E3090+F3090*DT</f>
        <v>-0.0526890527973589</v>
      </c>
      <c r="F3091" s="1" t="n">
        <f aca="false">F3090+G3090*DT</f>
        <v>2.39976042110818</v>
      </c>
      <c r="G3091" s="1" t="n">
        <f aca="false">-g*SIN(E3091)/length</f>
        <v>0.516640486430463</v>
      </c>
    </row>
    <row r="3092" customFormat="false" ht="13" hidden="false" customHeight="false" outlineLevel="0" collapsed="false">
      <c r="D3092" s="2" t="n">
        <v>1.5435</v>
      </c>
      <c r="E3092" s="1" t="n">
        <f aca="false">E3091+F3091*DT</f>
        <v>-0.0514891725868048</v>
      </c>
      <c r="F3092" s="1" t="n">
        <f aca="false">F3091+G3091*DT</f>
        <v>2.4000187413514</v>
      </c>
      <c r="G3092" s="1" t="n">
        <f aca="false">-g*SIN(E3092)/length</f>
        <v>0.504885627406079</v>
      </c>
    </row>
    <row r="3093" customFormat="false" ht="13" hidden="false" customHeight="false" outlineLevel="0" collapsed="false">
      <c r="D3093" s="2" t="n">
        <v>1.544</v>
      </c>
      <c r="E3093" s="1" t="n">
        <f aca="false">E3092+F3092*DT</f>
        <v>-0.0502891632161291</v>
      </c>
      <c r="F3093" s="1" t="n">
        <f aca="false">F3092+G3092*DT</f>
        <v>2.4002711841651</v>
      </c>
      <c r="G3093" s="1" t="n">
        <f aca="false">-g*SIN(E3093)/length</f>
        <v>0.493128776032696</v>
      </c>
    </row>
    <row r="3094" customFormat="false" ht="13" hidden="false" customHeight="false" outlineLevel="0" collapsed="false">
      <c r="D3094" s="2" t="n">
        <v>1.5445</v>
      </c>
      <c r="E3094" s="1" t="n">
        <f aca="false">E3093+F3093*DT</f>
        <v>-0.0490890276240466</v>
      </c>
      <c r="F3094" s="1" t="n">
        <f aca="false">F3093+G3093*DT</f>
        <v>2.40051774855312</v>
      </c>
      <c r="G3094" s="1" t="n">
        <f aca="false">-g*SIN(E3094)/length</f>
        <v>0.481369977802477</v>
      </c>
    </row>
    <row r="3095" customFormat="false" ht="13" hidden="false" customHeight="false" outlineLevel="0" collapsed="false">
      <c r="D3095" s="2" t="n">
        <v>1.545</v>
      </c>
      <c r="E3095" s="1" t="n">
        <f aca="false">E3094+F3094*DT</f>
        <v>-0.04788876874977</v>
      </c>
      <c r="F3095" s="1" t="n">
        <f aca="false">F3094+G3094*DT</f>
        <v>2.40075843354202</v>
      </c>
      <c r="G3095" s="1" t="n">
        <f aca="false">-g*SIN(E3095)/length</f>
        <v>0.46960927823111</v>
      </c>
    </row>
    <row r="3096" customFormat="false" ht="13" hidden="false" customHeight="false" outlineLevel="0" collapsed="false">
      <c r="D3096" s="2" t="n">
        <v>1.5455</v>
      </c>
      <c r="E3096" s="1" t="n">
        <f aca="false">E3095+F3095*DT</f>
        <v>-0.046688389532999</v>
      </c>
      <c r="F3096" s="1" t="n">
        <f aca="false">F3095+G3095*DT</f>
        <v>2.40099323818113</v>
      </c>
      <c r="G3096" s="1" t="n">
        <f aca="false">-g*SIN(E3096)/length</f>
        <v>0.457846722857258</v>
      </c>
    </row>
    <row r="3097" customFormat="false" ht="13" hidden="false" customHeight="false" outlineLevel="0" collapsed="false">
      <c r="D3097" s="2" t="n">
        <v>1.546</v>
      </c>
      <c r="E3097" s="1" t="n">
        <f aca="false">E3096+F3096*DT</f>
        <v>-0.0454878929139084</v>
      </c>
      <c r="F3097" s="1" t="n">
        <f aca="false">F3096+G3096*DT</f>
        <v>2.40122216154256</v>
      </c>
      <c r="G3097" s="1" t="n">
        <f aca="false">-g*SIN(E3097)/length</f>
        <v>0.446082357242023</v>
      </c>
    </row>
    <row r="3098" customFormat="false" ht="13" hidden="false" customHeight="false" outlineLevel="0" collapsed="false">
      <c r="D3098" s="2" t="n">
        <v>1.5465</v>
      </c>
      <c r="E3098" s="1" t="n">
        <f aca="false">E3097+F3097*DT</f>
        <v>-0.0442872818331371</v>
      </c>
      <c r="F3098" s="1" t="n">
        <f aca="false">F3097+G3097*DT</f>
        <v>2.40144520272118</v>
      </c>
      <c r="G3098" s="1" t="n">
        <f aca="false">-g*SIN(E3098)/length</f>
        <v>0.434316226968393</v>
      </c>
    </row>
    <row r="3099" customFormat="false" ht="13" hidden="false" customHeight="false" outlineLevel="0" collapsed="false">
      <c r="D3099" s="2" t="n">
        <v>1.547</v>
      </c>
      <c r="E3099" s="1" t="n">
        <f aca="false">E3098+F3098*DT</f>
        <v>-0.0430865592317765</v>
      </c>
      <c r="F3099" s="1" t="n">
        <f aca="false">F3098+G3098*DT</f>
        <v>2.40166236083467</v>
      </c>
      <c r="G3099" s="1" t="n">
        <f aca="false">-g*SIN(E3099)/length</f>
        <v>0.422548377640703</v>
      </c>
    </row>
    <row r="3100" customFormat="false" ht="13" hidden="false" customHeight="false" outlineLevel="0" collapsed="false">
      <c r="D3100" s="2" t="n">
        <v>1.5475</v>
      </c>
      <c r="E3100" s="1" t="n">
        <f aca="false">E3099+F3099*DT</f>
        <v>-0.0418857280513592</v>
      </c>
      <c r="F3100" s="1" t="n">
        <f aca="false">F3099+G3099*DT</f>
        <v>2.40187363502349</v>
      </c>
      <c r="G3100" s="1" t="n">
        <f aca="false">-g*SIN(E3100)/length</f>
        <v>0.410778854884086</v>
      </c>
    </row>
    <row r="3101" customFormat="false" ht="13" hidden="false" customHeight="false" outlineLevel="0" collapsed="false">
      <c r="D3101" s="2" t="n">
        <v>1.548</v>
      </c>
      <c r="E3101" s="1" t="n">
        <f aca="false">E3100+F3100*DT</f>
        <v>-0.0406847912338475</v>
      </c>
      <c r="F3101" s="1" t="n">
        <f aca="false">F3100+G3100*DT</f>
        <v>2.40207902445093</v>
      </c>
      <c r="G3101" s="1" t="n">
        <f aca="false">-g*SIN(E3101)/length</f>
        <v>0.399007704343927</v>
      </c>
    </row>
    <row r="3102" customFormat="false" ht="13" hidden="false" customHeight="false" outlineLevel="0" collapsed="false">
      <c r="D3102" s="2" t="n">
        <v>1.5485</v>
      </c>
      <c r="E3102" s="1" t="n">
        <f aca="false">E3101+F3101*DT</f>
        <v>-0.039483751721622</v>
      </c>
      <c r="F3102" s="1" t="n">
        <f aca="false">F3101+G3101*DT</f>
        <v>2.4022785283031</v>
      </c>
      <c r="G3102" s="1" t="n">
        <f aca="false">-g*SIN(E3102)/length</f>
        <v>0.387234971685316</v>
      </c>
    </row>
    <row r="3103" customFormat="false" ht="13" hidden="false" customHeight="false" outlineLevel="0" collapsed="false">
      <c r="D3103" s="2" t="n">
        <v>1.549</v>
      </c>
      <c r="E3103" s="1" t="n">
        <f aca="false">E3102+F3102*DT</f>
        <v>-0.0382826124574705</v>
      </c>
      <c r="F3103" s="1" t="n">
        <f aca="false">F3102+G3102*DT</f>
        <v>2.40247214578895</v>
      </c>
      <c r="G3103" s="1" t="n">
        <f aca="false">-g*SIN(E3103)/length</f>
        <v>0.375460702592502</v>
      </c>
    </row>
    <row r="3104" customFormat="false" ht="13" hidden="false" customHeight="false" outlineLevel="0" collapsed="false">
      <c r="D3104" s="2" t="n">
        <v>1.5495</v>
      </c>
      <c r="E3104" s="1" t="n">
        <f aca="false">E3103+F3103*DT</f>
        <v>-0.037081376384576</v>
      </c>
      <c r="F3104" s="1" t="n">
        <f aca="false">F3103+G3103*DT</f>
        <v>2.40265987614024</v>
      </c>
      <c r="G3104" s="1" t="n">
        <f aca="false">-g*SIN(E3104)/length</f>
        <v>0.363684942768343</v>
      </c>
    </row>
    <row r="3105" customFormat="false" ht="13" hidden="false" customHeight="false" outlineLevel="0" collapsed="false">
      <c r="D3105" s="2" t="n">
        <v>1.55</v>
      </c>
      <c r="E3105" s="1" t="n">
        <f aca="false">E3104+F3104*DT</f>
        <v>-0.0358800464465059</v>
      </c>
      <c r="F3105" s="1" t="n">
        <f aca="false">F3104+G3104*DT</f>
        <v>2.40284171861163</v>
      </c>
      <c r="G3105" s="1" t="n">
        <f aca="false">-g*SIN(E3105)/length</f>
        <v>0.35190773793376</v>
      </c>
    </row>
    <row r="3106" customFormat="false" ht="13" hidden="false" customHeight="false" outlineLevel="0" collapsed="false">
      <c r="D3106" s="2" t="n">
        <v>1.5505</v>
      </c>
      <c r="E3106" s="1" t="n">
        <f aca="false">E3105+F3105*DT</f>
        <v>-0.0346786255872</v>
      </c>
      <c r="F3106" s="1" t="n">
        <f aca="false">F3105+G3105*DT</f>
        <v>2.40301767248059</v>
      </c>
      <c r="G3106" s="1" t="n">
        <f aca="false">-g*SIN(E3106)/length</f>
        <v>0.340129133827187</v>
      </c>
    </row>
    <row r="3107" customFormat="false" ht="13" hidden="false" customHeight="false" outlineLevel="0" collapsed="false">
      <c r="D3107" s="2" t="n">
        <v>1.551</v>
      </c>
      <c r="E3107" s="1" t="n">
        <f aca="false">E3106+F3106*DT</f>
        <v>-0.0334771167509598</v>
      </c>
      <c r="F3107" s="1" t="n">
        <f aca="false">F3106+G3106*DT</f>
        <v>2.40318773704751</v>
      </c>
      <c r="G3107" s="1" t="n">
        <f aca="false">-g*SIN(E3107)/length</f>
        <v>0.32834917620402</v>
      </c>
    </row>
    <row r="3108" customFormat="false" ht="13" hidden="false" customHeight="false" outlineLevel="0" collapsed="false">
      <c r="D3108" s="2" t="n">
        <v>1.5515</v>
      </c>
      <c r="E3108" s="1" t="n">
        <f aca="false">E3107+F3107*DT</f>
        <v>-0.032275522882436</v>
      </c>
      <c r="F3108" s="1" t="n">
        <f aca="false">F3107+G3107*DT</f>
        <v>2.40335191163561</v>
      </c>
      <c r="G3108" s="1" t="n">
        <f aca="false">-g*SIN(E3108)/length</f>
        <v>0.316567910836071</v>
      </c>
    </row>
    <row r="3109" customFormat="false" ht="13" hidden="false" customHeight="false" outlineLevel="0" collapsed="false">
      <c r="D3109" s="2" t="n">
        <v>1.552</v>
      </c>
      <c r="E3109" s="1" t="n">
        <f aca="false">E3108+F3108*DT</f>
        <v>-0.0310738469266182</v>
      </c>
      <c r="F3109" s="1" t="n">
        <f aca="false">F3108+G3108*DT</f>
        <v>2.40351019559103</v>
      </c>
      <c r="G3109" s="1" t="n">
        <f aca="false">-g*SIN(E3109)/length</f>
        <v>0.304785383511015</v>
      </c>
    </row>
    <row r="3110" customFormat="false" ht="13" hidden="false" customHeight="false" outlineLevel="0" collapsed="false">
      <c r="D3110" s="2" t="n">
        <v>1.5525</v>
      </c>
      <c r="E3110" s="1" t="n">
        <f aca="false">E3109+F3109*DT</f>
        <v>-0.0298720918288227</v>
      </c>
      <c r="F3110" s="1" t="n">
        <f aca="false">F3109+G3109*DT</f>
        <v>2.40366258828278</v>
      </c>
      <c r="G3110" s="1" t="n">
        <f aca="false">-g*SIN(E3110)/length</f>
        <v>0.293001640031841</v>
      </c>
    </row>
    <row r="3111" customFormat="false" ht="13" hidden="false" customHeight="false" outlineLevel="0" collapsed="false">
      <c r="D3111" s="2" t="n">
        <v>1.553</v>
      </c>
      <c r="E3111" s="1" t="n">
        <f aca="false">E3110+F3110*DT</f>
        <v>-0.0286702605346813</v>
      </c>
      <c r="F3111" s="1" t="n">
        <f aca="false">F3110+G3110*DT</f>
        <v>2.4038090891028</v>
      </c>
      <c r="G3111" s="1" t="n">
        <f aca="false">-g*SIN(E3111)/length</f>
        <v>0.281216726216298</v>
      </c>
    </row>
    <row r="3112" customFormat="false" ht="13" hidden="false" customHeight="false" outlineLevel="0" collapsed="false">
      <c r="D3112" s="2" t="n">
        <v>1.5535</v>
      </c>
      <c r="E3112" s="1" t="n">
        <f aca="false">E3111+F3111*DT</f>
        <v>-0.0274683559901299</v>
      </c>
      <c r="F3112" s="1" t="n">
        <f aca="false">F3111+G3111*DT</f>
        <v>2.40394969746591</v>
      </c>
      <c r="G3112" s="1" t="n">
        <f aca="false">-g*SIN(E3112)/length</f>
        <v>0.269430687896351</v>
      </c>
    </row>
    <row r="3113" customFormat="false" ht="13" hidden="false" customHeight="false" outlineLevel="0" collapsed="false">
      <c r="D3113" s="2" t="n">
        <v>1.554</v>
      </c>
      <c r="E3113" s="1" t="n">
        <f aca="false">E3112+F3112*DT</f>
        <v>-0.0262663811413969</v>
      </c>
      <c r="F3113" s="1" t="n">
        <f aca="false">F3112+G3112*DT</f>
        <v>2.40408441280985</v>
      </c>
      <c r="G3113" s="1" t="n">
        <f aca="false">-g*SIN(E3113)/length</f>
        <v>0.257643570917621</v>
      </c>
    </row>
    <row r="3114" customFormat="false" ht="13" hidden="false" customHeight="false" outlineLevel="0" collapsed="false">
      <c r="D3114" s="2" t="n">
        <v>1.5545</v>
      </c>
      <c r="E3114" s="1" t="n">
        <f aca="false">E3113+F3113*DT</f>
        <v>-0.025064338934992</v>
      </c>
      <c r="F3114" s="1" t="n">
        <f aca="false">F3113+G3113*DT</f>
        <v>2.40421323459531</v>
      </c>
      <c r="G3114" s="1" t="n">
        <f aca="false">-g*SIN(E3114)/length</f>
        <v>0.245855421138836</v>
      </c>
    </row>
    <row r="3115" customFormat="false" ht="13" hidden="false" customHeight="false" outlineLevel="0" collapsed="false">
      <c r="D3115" s="2" t="n">
        <v>1.555</v>
      </c>
      <c r="E3115" s="1" t="n">
        <f aca="false">E3114+F3114*DT</f>
        <v>-0.0238622323176944</v>
      </c>
      <c r="F3115" s="1" t="n">
        <f aca="false">F3114+G3114*DT</f>
        <v>2.40433616230588</v>
      </c>
      <c r="G3115" s="1" t="n">
        <f aca="false">-g*SIN(E3115)/length</f>
        <v>0.234066284431283</v>
      </c>
    </row>
    <row r="3116" customFormat="false" ht="13" hidden="false" customHeight="false" outlineLevel="0" collapsed="false">
      <c r="D3116" s="2" t="n">
        <v>1.5555</v>
      </c>
      <c r="E3116" s="1" t="n">
        <f aca="false">E3115+F3115*DT</f>
        <v>-0.0226600642365414</v>
      </c>
      <c r="F3116" s="1" t="n">
        <f aca="false">F3115+G3115*DT</f>
        <v>2.4044531954481</v>
      </c>
      <c r="G3116" s="1" t="n">
        <f aca="false">-g*SIN(E3116)/length</f>
        <v>0.222276206678247</v>
      </c>
    </row>
    <row r="3117" customFormat="false" ht="13" hidden="false" customHeight="false" outlineLevel="0" collapsed="false">
      <c r="D3117" s="2" t="n">
        <v>1.556</v>
      </c>
      <c r="E3117" s="1" t="n">
        <f aca="false">E3116+F3116*DT</f>
        <v>-0.0214578376388174</v>
      </c>
      <c r="F3117" s="1" t="n">
        <f aca="false">F3116+G3116*DT</f>
        <v>2.40456433355144</v>
      </c>
      <c r="G3117" s="1" t="n">
        <f aca="false">-g*SIN(E3117)/length</f>
        <v>0.210485233774466</v>
      </c>
    </row>
    <row r="3118" customFormat="false" ht="13" hidden="false" customHeight="false" outlineLevel="0" collapsed="false">
      <c r="D3118" s="2" t="n">
        <v>1.5565</v>
      </c>
      <c r="E3118" s="1" t="n">
        <f aca="false">E3117+F3117*DT</f>
        <v>-0.0202555554720416</v>
      </c>
      <c r="F3118" s="1" t="n">
        <f aca="false">F3117+G3117*DT</f>
        <v>2.40466957616832</v>
      </c>
      <c r="G3118" s="1" t="n">
        <f aca="false">-g*SIN(E3118)/length</f>
        <v>0.198693411625574</v>
      </c>
    </row>
    <row r="3119" customFormat="false" ht="13" hidden="false" customHeight="false" outlineLevel="0" collapsed="false">
      <c r="D3119" s="2" t="n">
        <v>1.557</v>
      </c>
      <c r="E3119" s="1" t="n">
        <f aca="false">E3118+F3118*DT</f>
        <v>-0.0190532206839575</v>
      </c>
      <c r="F3119" s="1" t="n">
        <f aca="false">F3118+G3118*DT</f>
        <v>2.40476892287414</v>
      </c>
      <c r="G3119" s="1" t="n">
        <f aca="false">-g*SIN(E3119)/length</f>
        <v>0.186900786147546</v>
      </c>
    </row>
    <row r="3120" customFormat="false" ht="13" hidden="false" customHeight="false" outlineLevel="0" collapsed="false">
      <c r="D3120" s="2" t="n">
        <v>1.5575</v>
      </c>
      <c r="E3120" s="1" t="n">
        <f aca="false">E3119+F3119*DT</f>
        <v>-0.0178508362225204</v>
      </c>
      <c r="F3120" s="1" t="n">
        <f aca="false">F3119+G3119*DT</f>
        <v>2.40486237326721</v>
      </c>
      <c r="G3120" s="1" t="n">
        <f aca="false">-g*SIN(E3120)/length</f>
        <v>0.175107403266148</v>
      </c>
    </row>
    <row r="3121" customFormat="false" ht="13" hidden="false" customHeight="false" outlineLevel="0" collapsed="false">
      <c r="D3121" s="2" t="n">
        <v>1.558</v>
      </c>
      <c r="E3121" s="1" t="n">
        <f aca="false">E3120+F3120*DT</f>
        <v>-0.0166484050358868</v>
      </c>
      <c r="F3121" s="1" t="n">
        <f aca="false">F3120+G3120*DT</f>
        <v>2.40494992696884</v>
      </c>
      <c r="G3121" s="1" t="n">
        <f aca="false">-g*SIN(E3121)/length</f>
        <v>0.16331330891638</v>
      </c>
    </row>
    <row r="3122" customFormat="false" ht="13" hidden="false" customHeight="false" outlineLevel="0" collapsed="false">
      <c r="D3122" s="2" t="n">
        <v>1.5585</v>
      </c>
      <c r="E3122" s="1" t="n">
        <f aca="false">E3121+F3121*DT</f>
        <v>-0.0154459300724024</v>
      </c>
      <c r="F3122" s="1" t="n">
        <f aca="false">F3121+G3121*DT</f>
        <v>2.4050315836233</v>
      </c>
      <c r="G3122" s="1" t="n">
        <f aca="false">-g*SIN(E3122)/length</f>
        <v>0.151518549041923</v>
      </c>
    </row>
    <row r="3123" customFormat="false" ht="13" hidden="false" customHeight="false" outlineLevel="0" collapsed="false">
      <c r="D3123" s="2" t="n">
        <v>1.559</v>
      </c>
      <c r="E3123" s="1" t="n">
        <f aca="false">E3122+F3122*DT</f>
        <v>-0.0142434142805907</v>
      </c>
      <c r="F3123" s="1" t="n">
        <f aca="false">F3122+G3122*DT</f>
        <v>2.40510734289782</v>
      </c>
      <c r="G3123" s="1" t="n">
        <f aca="false">-g*SIN(E3123)/length</f>
        <v>0.139723169594585</v>
      </c>
    </row>
    <row r="3124" customFormat="false" ht="13" hidden="false" customHeight="false" outlineLevel="0" collapsed="false">
      <c r="D3124" s="2" t="n">
        <v>1.5595</v>
      </c>
      <c r="E3124" s="1" t="n">
        <f aca="false">E3123+F3123*DT</f>
        <v>-0.0130408606091418</v>
      </c>
      <c r="F3124" s="1" t="n">
        <f aca="false">F3123+G3123*DT</f>
        <v>2.40517720448262</v>
      </c>
      <c r="G3124" s="1" t="n">
        <f aca="false">-g*SIN(E3124)/length</f>
        <v>0.127927216533744</v>
      </c>
    </row>
    <row r="3125" customFormat="false" ht="13" hidden="false" customHeight="false" outlineLevel="0" collapsed="false">
      <c r="D3125" s="2" t="n">
        <v>1.56</v>
      </c>
      <c r="E3125" s="1" t="n">
        <f aca="false">E3124+F3124*DT</f>
        <v>-0.0118382720069005</v>
      </c>
      <c r="F3125" s="1" t="n">
        <f aca="false">F3124+G3124*DT</f>
        <v>2.40524116809089</v>
      </c>
      <c r="G3125" s="1" t="n">
        <f aca="false">-g*SIN(E3125)/length</f>
        <v>0.116130735825795</v>
      </c>
    </row>
    <row r="3126" customFormat="false" ht="13" hidden="false" customHeight="false" outlineLevel="0" collapsed="false">
      <c r="D3126" s="2" t="n">
        <v>1.5605</v>
      </c>
      <c r="E3126" s="1" t="n">
        <f aca="false">E3125+F3125*DT</f>
        <v>-0.0106356514228551</v>
      </c>
      <c r="F3126" s="1" t="n">
        <f aca="false">F3125+G3125*DT</f>
        <v>2.4052992334588</v>
      </c>
      <c r="G3126" s="1" t="n">
        <f aca="false">-g*SIN(E3126)/length</f>
        <v>0.104333773443596</v>
      </c>
    </row>
    <row r="3127" customFormat="false" ht="13" hidden="false" customHeight="false" outlineLevel="0" collapsed="false">
      <c r="D3127" s="2" t="n">
        <v>1.561</v>
      </c>
      <c r="E3127" s="1" t="n">
        <f aca="false">E3126+F3126*DT</f>
        <v>-0.00943300180612567</v>
      </c>
      <c r="F3127" s="1" t="n">
        <f aca="false">F3126+G3126*DT</f>
        <v>2.40535140034552</v>
      </c>
      <c r="G3127" s="1" t="n">
        <f aca="false">-g*SIN(E3127)/length</f>
        <v>0.0925363753659096</v>
      </c>
    </row>
    <row r="3128" customFormat="false" ht="13" hidden="false" customHeight="false" outlineLevel="0" collapsed="false">
      <c r="D3128" s="2" t="n">
        <v>1.5615</v>
      </c>
      <c r="E3128" s="1" t="n">
        <f aca="false">E3127+F3127*DT</f>
        <v>-0.00823032610595291</v>
      </c>
      <c r="F3128" s="1" t="n">
        <f aca="false">F3127+G3127*DT</f>
        <v>2.4053976685332</v>
      </c>
      <c r="G3128" s="1" t="n">
        <f aca="false">-g*SIN(E3128)/length</f>
        <v>0.0807385875768498</v>
      </c>
    </row>
    <row r="3129" customFormat="false" ht="13" hidden="false" customHeight="false" outlineLevel="0" collapsed="false">
      <c r="D3129" s="2" t="n">
        <v>1.562</v>
      </c>
      <c r="E3129" s="1" t="n">
        <f aca="false">E3128+F3128*DT</f>
        <v>-0.00702762727168631</v>
      </c>
      <c r="F3129" s="1" t="n">
        <f aca="false">F3128+G3128*DT</f>
        <v>2.40543803782699</v>
      </c>
      <c r="G3129" s="1" t="n">
        <f aca="false">-g*SIN(E3129)/length</f>
        <v>0.0689404560653261</v>
      </c>
    </row>
    <row r="3130" customFormat="false" ht="13" hidden="false" customHeight="false" outlineLevel="0" collapsed="false">
      <c r="D3130" s="2" t="n">
        <v>1.5625</v>
      </c>
      <c r="E3130" s="1" t="n">
        <f aca="false">E3129+F3129*DT</f>
        <v>-0.00582490825277281</v>
      </c>
      <c r="F3130" s="1" t="n">
        <f aca="false">F3129+G3129*DT</f>
        <v>2.40547250805503</v>
      </c>
      <c r="G3130" s="1" t="n">
        <f aca="false">-g*SIN(E3130)/length</f>
        <v>0.0571420268244875</v>
      </c>
    </row>
    <row r="3131" customFormat="false" ht="13" hidden="false" customHeight="false" outlineLevel="0" collapsed="false">
      <c r="D3131" s="2" t="n">
        <v>1.563</v>
      </c>
      <c r="E3131" s="1" t="n">
        <f aca="false">E3130+F3130*DT</f>
        <v>-0.0046221719987453</v>
      </c>
      <c r="F3131" s="1" t="n">
        <f aca="false">F3130+G3130*DT</f>
        <v>2.40550107906844</v>
      </c>
      <c r="G3131" s="1" t="n">
        <f aca="false">-g*SIN(E3131)/length</f>
        <v>0.0453433458511668</v>
      </c>
    </row>
    <row r="3132" customFormat="false" ht="13" hidden="false" customHeight="false" outlineLevel="0" collapsed="false">
      <c r="D3132" s="2" t="n">
        <v>1.5635</v>
      </c>
      <c r="E3132" s="1" t="n">
        <f aca="false">E3131+F3131*DT</f>
        <v>-0.00341942145921108</v>
      </c>
      <c r="F3132" s="1" t="n">
        <f aca="false">F3131+G3131*DT</f>
        <v>2.40552375074136</v>
      </c>
      <c r="G3132" s="1" t="n">
        <f aca="false">-g*SIN(E3132)/length</f>
        <v>0.0335444591453248</v>
      </c>
    </row>
    <row r="3133" customFormat="false" ht="13" hidden="false" customHeight="false" outlineLevel="0" collapsed="false">
      <c r="D3133" s="2" t="n">
        <v>1.564</v>
      </c>
      <c r="E3133" s="1" t="n">
        <f aca="false">E3132+F3132*DT</f>
        <v>-0.0022166595838404</v>
      </c>
      <c r="F3133" s="1" t="n">
        <f aca="false">F3132+G3132*DT</f>
        <v>2.40554052297094</v>
      </c>
      <c r="G3133" s="1" t="n">
        <f aca="false">-g*SIN(E3133)/length</f>
        <v>0.0217454127094943</v>
      </c>
    </row>
    <row r="3134" customFormat="false" ht="13" hidden="false" customHeight="false" outlineLevel="0" collapsed="false">
      <c r="D3134" s="2" t="n">
        <v>1.5645</v>
      </c>
      <c r="E3134" s="1" t="n">
        <f aca="false">E3133+F3133*DT</f>
        <v>-0.00101388932235493</v>
      </c>
      <c r="F3134" s="1" t="n">
        <f aca="false">F3133+G3133*DT</f>
        <v>2.40555139567729</v>
      </c>
      <c r="G3134" s="1" t="n">
        <f aca="false">-g*SIN(E3134)/length</f>
        <v>0.00994625254822418</v>
      </c>
    </row>
    <row r="3135" customFormat="false" ht="13" hidden="false" customHeight="false" outlineLevel="0" collapsed="false">
      <c r="D3135" s="2" t="n">
        <v>1.565</v>
      </c>
      <c r="E3135" s="1" t="n">
        <f aca="false">E3134+F3134*DT</f>
        <v>0.000188886375483718</v>
      </c>
      <c r="F3135" s="1" t="n">
        <f aca="false">F3134+G3134*DT</f>
        <v>2.40555636880357</v>
      </c>
      <c r="G3135" s="1" t="n">
        <f aca="false">-g*SIN(E3135)/length</f>
        <v>-0.00185297533247685</v>
      </c>
    </row>
    <row r="3136" customFormat="false" ht="13" hidden="false" customHeight="false" outlineLevel="0" collapsed="false">
      <c r="D3136" s="2" t="n">
        <v>1.5655</v>
      </c>
      <c r="E3136" s="1" t="n">
        <f aca="false">E3135+F3135*DT</f>
        <v>0.0013916645598855</v>
      </c>
      <c r="F3136" s="1" t="n">
        <f aca="false">F3135+G3135*DT</f>
        <v>2.4055554423159</v>
      </c>
      <c r="G3136" s="1" t="n">
        <f aca="false">-g*SIN(E3136)/length</f>
        <v>-0.0136522249256963</v>
      </c>
    </row>
    <row r="3137" customFormat="false" ht="13" hidden="false" customHeight="false" outlineLevel="0" collapsed="false">
      <c r="D3137" s="2" t="n">
        <v>1.566</v>
      </c>
      <c r="E3137" s="1" t="n">
        <f aca="false">E3136+F3136*DT</f>
        <v>0.00259444228104345</v>
      </c>
      <c r="F3137" s="1" t="n">
        <f aca="false">F3136+G3136*DT</f>
        <v>2.40554861620344</v>
      </c>
      <c r="G3137" s="1" t="n">
        <f aca="false">-g*SIN(E3137)/length</f>
        <v>-0.025451450224174</v>
      </c>
    </row>
    <row r="3138" customFormat="false" ht="13" hidden="false" customHeight="false" outlineLevel="0" collapsed="false">
      <c r="D3138" s="2" t="n">
        <v>1.5665</v>
      </c>
      <c r="E3138" s="1" t="n">
        <f aca="false">E3137+F3137*DT</f>
        <v>0.00379721658914517</v>
      </c>
      <c r="F3138" s="1" t="n">
        <f aca="false">F3137+G3137*DT</f>
        <v>2.40553589047832</v>
      </c>
      <c r="G3138" s="1" t="n">
        <f aca="false">-g*SIN(E3138)/length</f>
        <v>-0.0372506052208583</v>
      </c>
    </row>
    <row r="3139" customFormat="false" ht="13" hidden="false" customHeight="false" outlineLevel="0" collapsed="false">
      <c r="D3139" s="2" t="n">
        <v>1.567</v>
      </c>
      <c r="E3139" s="1" t="n">
        <f aca="false">E3138+F3138*DT</f>
        <v>0.00499998453438433</v>
      </c>
      <c r="F3139" s="1" t="n">
        <f aca="false">F3138+G3138*DT</f>
        <v>2.40551726517571</v>
      </c>
      <c r="G3139" s="1" t="n">
        <f aca="false">-g*SIN(E3139)/length</f>
        <v>-0.0490496439094622</v>
      </c>
    </row>
    <row r="3140" customFormat="false" ht="13" hidden="false" customHeight="false" outlineLevel="0" collapsed="false">
      <c r="D3140" s="2" t="n">
        <v>1.5675</v>
      </c>
      <c r="E3140" s="1" t="n">
        <f aca="false">E3139+F3139*DT</f>
        <v>0.00620274316697219</v>
      </c>
      <c r="F3140" s="1" t="n">
        <f aca="false">F3139+G3139*DT</f>
        <v>2.40549274035376</v>
      </c>
      <c r="G3140" s="1" t="n">
        <f aca="false">-g*SIN(E3140)/length</f>
        <v>-0.0608485202850197</v>
      </c>
    </row>
    <row r="3141" customFormat="false" ht="13" hidden="false" customHeight="false" outlineLevel="0" collapsed="false">
      <c r="D3141" s="2" t="n">
        <v>1.568</v>
      </c>
      <c r="E3141" s="1" t="n">
        <f aca="false">E3140+F3140*DT</f>
        <v>0.00740548953714907</v>
      </c>
      <c r="F3141" s="1" t="n">
        <f aca="false">F3140+G3140*DT</f>
        <v>2.40546231609362</v>
      </c>
      <c r="G3141" s="1" t="n">
        <f aca="false">-g*SIN(E3141)/length</f>
        <v>-0.0726471883444415</v>
      </c>
    </row>
    <row r="3142" customFormat="false" ht="13" hidden="false" customHeight="false" outlineLevel="0" collapsed="false">
      <c r="D3142" s="2" t="n">
        <v>1.5685</v>
      </c>
      <c r="E3142" s="1" t="n">
        <f aca="false">E3141+F3141*DT</f>
        <v>0.00860822069519588</v>
      </c>
      <c r="F3142" s="1" t="n">
        <f aca="false">F3141+G3141*DT</f>
        <v>2.40542599249944</v>
      </c>
      <c r="G3142" s="1" t="n">
        <f aca="false">-g*SIN(E3142)/length</f>
        <v>-0.0844456020870712</v>
      </c>
    </row>
    <row r="3143" customFormat="false" ht="13" hidden="false" customHeight="false" outlineLevel="0" collapsed="false">
      <c r="D3143" s="2" t="n">
        <v>1.569</v>
      </c>
      <c r="E3143" s="1" t="n">
        <f aca="false">E3142+F3142*DT</f>
        <v>0.0098109336914456</v>
      </c>
      <c r="F3143" s="1" t="n">
        <f aca="false">F3142+G3142*DT</f>
        <v>2.4053837696984</v>
      </c>
      <c r="G3143" s="1" t="n">
        <f aca="false">-g*SIN(E3143)/length</f>
        <v>-0.0962437155152418</v>
      </c>
    </row>
    <row r="3144" customFormat="false" ht="13" hidden="false" customHeight="false" outlineLevel="0" collapsed="false">
      <c r="D3144" s="2" t="n">
        <v>1.5695</v>
      </c>
      <c r="E3144" s="1" t="n">
        <f aca="false">E3143+F3143*DT</f>
        <v>0.0110136255762948</v>
      </c>
      <c r="F3144" s="1" t="n">
        <f aca="false">F3143+G3143*DT</f>
        <v>2.40533564784064</v>
      </c>
      <c r="G3144" s="1" t="n">
        <f aca="false">-g*SIN(E3144)/length</f>
        <v>-0.108041482634831</v>
      </c>
    </row>
    <row r="3145" customFormat="false" ht="13" hidden="false" customHeight="false" outlineLevel="0" collapsed="false">
      <c r="D3145" s="2" t="n">
        <v>1.57</v>
      </c>
      <c r="E3145" s="1" t="n">
        <f aca="false">E3144+F3144*DT</f>
        <v>0.0122162934002151</v>
      </c>
      <c r="F3145" s="1" t="n">
        <f aca="false">F3144+G3144*DT</f>
        <v>2.40528162709933</v>
      </c>
      <c r="G3145" s="1" t="n">
        <f aca="false">-g*SIN(E3145)/length</f>
        <v>-0.119838857455816</v>
      </c>
    </row>
    <row r="3146" customFormat="false" ht="13" hidden="false" customHeight="false" outlineLevel="0" collapsed="false">
      <c r="D3146" s="2" t="n">
        <v>1.5705</v>
      </c>
      <c r="E3146" s="1" t="n">
        <f aca="false">E3145+F3145*DT</f>
        <v>0.0134189342137648</v>
      </c>
      <c r="F3146" s="1" t="n">
        <f aca="false">F3145+G3145*DT</f>
        <v>2.4052217076706</v>
      </c>
      <c r="G3146" s="1" t="n">
        <f aca="false">-g*SIN(E3146)/length</f>
        <v>-0.131635793992834</v>
      </c>
    </row>
    <row r="3147" customFormat="false" ht="13" hidden="false" customHeight="false" outlineLevel="0" collapsed="false">
      <c r="D3147" s="2" t="n">
        <v>1.571</v>
      </c>
      <c r="E3147" s="1" t="n">
        <f aca="false">E3146+F3146*DT</f>
        <v>0.0146215450676001</v>
      </c>
      <c r="F3147" s="1" t="n">
        <f aca="false">F3146+G3146*DT</f>
        <v>2.4051558897736</v>
      </c>
      <c r="G3147" s="1" t="n">
        <f aca="false">-g*SIN(E3147)/length</f>
        <v>-0.14343224626573</v>
      </c>
    </row>
    <row r="3148" customFormat="false" ht="13" hidden="false" customHeight="false" outlineLevel="0" collapsed="false">
      <c r="D3148" s="2" t="n">
        <v>1.5715</v>
      </c>
      <c r="E3148" s="1" t="n">
        <f aca="false">E3147+F3147*DT</f>
        <v>0.0158241230124869</v>
      </c>
      <c r="F3148" s="1" t="n">
        <f aca="false">F3147+G3147*DT</f>
        <v>2.40508417365047</v>
      </c>
      <c r="G3148" s="1" t="n">
        <f aca="false">-g*SIN(E3148)/length</f>
        <v>-0.155228168300119</v>
      </c>
    </row>
    <row r="3149" customFormat="false" ht="13" hidden="false" customHeight="false" outlineLevel="0" collapsed="false">
      <c r="D3149" s="2" t="n">
        <v>1.572</v>
      </c>
      <c r="E3149" s="1" t="n">
        <f aca="false">E3148+F3148*DT</f>
        <v>0.0170266650993121</v>
      </c>
      <c r="F3149" s="1" t="n">
        <f aca="false">F3148+G3148*DT</f>
        <v>2.40500655956632</v>
      </c>
      <c r="G3149" s="1" t="n">
        <f aca="false">-g*SIN(E3149)/length</f>
        <v>-0.167023514127939</v>
      </c>
    </row>
    <row r="3150" customFormat="false" ht="13" hidden="false" customHeight="false" outlineLevel="0" collapsed="false">
      <c r="D3150" s="2" t="n">
        <v>1.5725</v>
      </c>
      <c r="E3150" s="1" t="n">
        <f aca="false">E3149+F3149*DT</f>
        <v>0.0182291683790953</v>
      </c>
      <c r="F3150" s="1" t="n">
        <f aca="false">F3149+G3149*DT</f>
        <v>2.40492304780925</v>
      </c>
      <c r="G3150" s="1" t="n">
        <f aca="false">-g*SIN(E3150)/length</f>
        <v>-0.178818237788006</v>
      </c>
    </row>
    <row r="3151" customFormat="false" ht="13" hidden="false" customHeight="false" outlineLevel="0" collapsed="false">
      <c r="D3151" s="2" t="n">
        <v>1.573</v>
      </c>
      <c r="E3151" s="1" t="n">
        <f aca="false">E3150+F3150*DT</f>
        <v>0.0194316299029999</v>
      </c>
      <c r="F3151" s="1" t="n">
        <f aca="false">F3150+G3150*DT</f>
        <v>2.40483363869036</v>
      </c>
      <c r="G3151" s="1" t="n">
        <f aca="false">-g*SIN(E3151)/length</f>
        <v>-0.190612293326568</v>
      </c>
    </row>
    <row r="3152" customFormat="false" ht="13" hidden="false" customHeight="false" outlineLevel="0" collapsed="false">
      <c r="D3152" s="2" t="n">
        <v>1.5735</v>
      </c>
      <c r="E3152" s="1" t="n">
        <f aca="false">E3151+F3151*DT</f>
        <v>0.0206340467223451</v>
      </c>
      <c r="F3152" s="1" t="n">
        <f aca="false">F3151+G3151*DT</f>
        <v>2.4047383325437</v>
      </c>
      <c r="G3152" s="1" t="n">
        <f aca="false">-g*SIN(E3152)/length</f>
        <v>-0.202405634797862</v>
      </c>
    </row>
    <row r="3153" customFormat="false" ht="13" hidden="false" customHeight="false" outlineLevel="0" collapsed="false">
      <c r="D3153" s="2" t="n">
        <v>1.574</v>
      </c>
      <c r="E3153" s="1" t="n">
        <f aca="false">E3152+F3152*DT</f>
        <v>0.0218364158886169</v>
      </c>
      <c r="F3153" s="1" t="n">
        <f aca="false">F3152+G3152*DT</f>
        <v>2.4046371297263</v>
      </c>
      <c r="G3153" s="1" t="n">
        <f aca="false">-g*SIN(E3153)/length</f>
        <v>-0.214198216264668</v>
      </c>
    </row>
    <row r="3154" customFormat="false" ht="13" hidden="false" customHeight="false" outlineLevel="0" collapsed="false">
      <c r="D3154" s="2" t="n">
        <v>1.5745</v>
      </c>
      <c r="E3154" s="1" t="n">
        <f aca="false">E3153+F3153*DT</f>
        <v>0.0230387344534801</v>
      </c>
      <c r="F3154" s="1" t="n">
        <f aca="false">F3153+G3153*DT</f>
        <v>2.40453003061817</v>
      </c>
      <c r="G3154" s="1" t="n">
        <f aca="false">-g*SIN(E3154)/length</f>
        <v>-0.225989991798862</v>
      </c>
    </row>
    <row r="3155" customFormat="false" ht="13" hidden="false" customHeight="false" outlineLevel="0" collapsed="false">
      <c r="D3155" s="2" t="n">
        <v>1.575</v>
      </c>
      <c r="E3155" s="1" t="n">
        <f aca="false">E3154+F3154*DT</f>
        <v>0.0242409994687892</v>
      </c>
      <c r="F3155" s="1" t="n">
        <f aca="false">F3154+G3154*DT</f>
        <v>2.40441703562227</v>
      </c>
      <c r="G3155" s="1" t="n">
        <f aca="false">-g*SIN(E3155)/length</f>
        <v>-0.237780915481972</v>
      </c>
    </row>
    <row r="3156" customFormat="false" ht="13" hidden="false" customHeight="false" outlineLevel="0" collapsed="false">
      <c r="D3156" s="2" t="n">
        <v>1.5755</v>
      </c>
      <c r="E3156" s="1" t="n">
        <f aca="false">E3155+F3155*DT</f>
        <v>0.0254432079866003</v>
      </c>
      <c r="F3156" s="1" t="n">
        <f aca="false">F3155+G3155*DT</f>
        <v>2.40429814516453</v>
      </c>
      <c r="G3156" s="1" t="n">
        <f aca="false">-g*SIN(E3156)/length</f>
        <v>-0.249570941405731</v>
      </c>
    </row>
    <row r="3157" customFormat="false" ht="13" hidden="false" customHeight="false" outlineLevel="0" collapsed="false">
      <c r="D3157" s="2" t="n">
        <v>1.576</v>
      </c>
      <c r="E3157" s="1" t="n">
        <f aca="false">E3156+F3156*DT</f>
        <v>0.0266453570591826</v>
      </c>
      <c r="F3157" s="1" t="n">
        <f aca="false">F3156+G3156*DT</f>
        <v>2.40417335969382</v>
      </c>
      <c r="G3157" s="1" t="n">
        <f aca="false">-g*SIN(E3157)/length</f>
        <v>-0.261360023672631</v>
      </c>
    </row>
    <row r="3158" customFormat="false" ht="13" hidden="false" customHeight="false" outlineLevel="0" collapsed="false">
      <c r="D3158" s="2" t="n">
        <v>1.5765</v>
      </c>
      <c r="E3158" s="1" t="n">
        <f aca="false">E3157+F3157*DT</f>
        <v>0.0278474437390295</v>
      </c>
      <c r="F3158" s="1" t="n">
        <f aca="false">F3157+G3157*DT</f>
        <v>2.40404267968199</v>
      </c>
      <c r="G3158" s="1" t="n">
        <f aca="false">-g*SIN(E3158)/length</f>
        <v>-0.273148116396476</v>
      </c>
    </row>
    <row r="3159" customFormat="false" ht="13" hidden="false" customHeight="false" outlineLevel="0" collapsed="false">
      <c r="D3159" s="2" t="n">
        <v>1.577</v>
      </c>
      <c r="E3159" s="1" t="n">
        <f aca="false">E3158+F3158*DT</f>
        <v>0.0290494650788705</v>
      </c>
      <c r="F3159" s="1" t="n">
        <f aca="false">F3158+G3158*DT</f>
        <v>2.40390610562379</v>
      </c>
      <c r="G3159" s="1" t="n">
        <f aca="false">-g*SIN(E3159)/length</f>
        <v>-0.284935173702935</v>
      </c>
    </row>
    <row r="3160" customFormat="false" ht="13" hidden="false" customHeight="false" outlineLevel="0" collapsed="false">
      <c r="D3160" s="2" t="n">
        <v>1.5775</v>
      </c>
      <c r="E3160" s="1" t="n">
        <f aca="false">E3159+F3159*DT</f>
        <v>0.0302514181316824</v>
      </c>
      <c r="F3160" s="1" t="n">
        <f aca="false">F3159+G3159*DT</f>
        <v>2.40376363803694</v>
      </c>
      <c r="G3160" s="1" t="n">
        <f aca="false">-g*SIN(E3160)/length</f>
        <v>-0.296721149730096</v>
      </c>
    </row>
    <row r="3161" customFormat="false" ht="13" hidden="false" customHeight="false" outlineLevel="0" collapsed="false">
      <c r="D3161" s="2" t="n">
        <v>1.578</v>
      </c>
      <c r="E3161" s="1" t="n">
        <f aca="false">E3160+F3160*DT</f>
        <v>0.0314532999507008</v>
      </c>
      <c r="F3161" s="1" t="n">
        <f aca="false">F3160+G3160*DT</f>
        <v>2.40361527746207</v>
      </c>
      <c r="G3161" s="1" t="n">
        <f aca="false">-g*SIN(E3161)/length</f>
        <v>-0.308505998629018</v>
      </c>
    </row>
    <row r="3162" customFormat="false" ht="13" hidden="false" customHeight="false" outlineLevel="0" collapsed="false">
      <c r="D3162" s="2" t="n">
        <v>1.5785</v>
      </c>
      <c r="E3162" s="1" t="n">
        <f aca="false">E3161+F3161*DT</f>
        <v>0.0326551075894319</v>
      </c>
      <c r="F3162" s="1" t="n">
        <f aca="false">F3161+G3161*DT</f>
        <v>2.40346102446276</v>
      </c>
      <c r="G3162" s="1" t="n">
        <f aca="false">-g*SIN(E3162)/length</f>
        <v>-0.320289674564282</v>
      </c>
    </row>
    <row r="3163" customFormat="false" ht="13" hidden="false" customHeight="false" outlineLevel="0" collapsed="false">
      <c r="D3163" s="2" t="n">
        <v>1.579</v>
      </c>
      <c r="E3163" s="1" t="n">
        <f aca="false">E3162+F3162*DT</f>
        <v>0.0338568381016633</v>
      </c>
      <c r="F3163" s="1" t="n">
        <f aca="false">F3162+G3162*DT</f>
        <v>2.40330087962548</v>
      </c>
      <c r="G3163" s="1" t="n">
        <f aca="false">-g*SIN(E3163)/length</f>
        <v>-0.332072131714544</v>
      </c>
    </row>
    <row r="3164" customFormat="false" ht="13" hidden="false" customHeight="false" outlineLevel="0" collapsed="false">
      <c r="D3164" s="2" t="n">
        <v>1.5795</v>
      </c>
      <c r="E3164" s="1" t="n">
        <f aca="false">E3163+F3163*DT</f>
        <v>0.035058488541476</v>
      </c>
      <c r="F3164" s="1" t="n">
        <f aca="false">F3163+G3163*DT</f>
        <v>2.40313484355962</v>
      </c>
      <c r="G3164" s="1" t="n">
        <f aca="false">-g*SIN(E3164)/length</f>
        <v>-0.343853324273088</v>
      </c>
    </row>
    <row r="3165" customFormat="false" ht="13" hidden="false" customHeight="false" outlineLevel="0" collapsed="false">
      <c r="D3165" s="2" t="n">
        <v>1.58</v>
      </c>
      <c r="E3165" s="1" t="n">
        <f aca="false">E3164+F3164*DT</f>
        <v>0.0362600559632558</v>
      </c>
      <c r="F3165" s="1" t="n">
        <f aca="false">F3164+G3164*DT</f>
        <v>2.40296291689748</v>
      </c>
      <c r="G3165" s="1" t="n">
        <f aca="false">-g*SIN(E3165)/length</f>
        <v>-0.355633206448373</v>
      </c>
    </row>
    <row r="3166" customFormat="false" ht="13" hidden="false" customHeight="false" outlineLevel="0" collapsed="false">
      <c r="D3166" s="2" t="n">
        <v>1.5805</v>
      </c>
      <c r="E3166" s="1" t="n">
        <f aca="false">E3165+F3165*DT</f>
        <v>0.0374615374217045</v>
      </c>
      <c r="F3166" s="1" t="n">
        <f aca="false">F3165+G3165*DT</f>
        <v>2.40278510029426</v>
      </c>
      <c r="G3166" s="1" t="n">
        <f aca="false">-g*SIN(E3166)/length</f>
        <v>-0.367411732464587</v>
      </c>
    </row>
    <row r="3167" customFormat="false" ht="13" hidden="false" customHeight="false" outlineLevel="0" collapsed="false">
      <c r="D3167" s="2" t="n">
        <v>1.581</v>
      </c>
      <c r="E3167" s="1" t="n">
        <f aca="false">E3166+F3166*DT</f>
        <v>0.0386629299718517</v>
      </c>
      <c r="F3167" s="1" t="n">
        <f aca="false">F3166+G3166*DT</f>
        <v>2.40260139442803</v>
      </c>
      <c r="G3167" s="1" t="n">
        <f aca="false">-g*SIN(E3167)/length</f>
        <v>-0.379188856562198</v>
      </c>
    </row>
    <row r="3168" customFormat="false" ht="13" hidden="false" customHeight="false" outlineLevel="0" collapsed="false">
      <c r="D3168" s="2" t="n">
        <v>1.5815</v>
      </c>
      <c r="E3168" s="1" t="n">
        <f aca="false">E3167+F3167*DT</f>
        <v>0.0398642306690657</v>
      </c>
      <c r="F3168" s="1" t="n">
        <f aca="false">F3167+G3167*DT</f>
        <v>2.40241179999974</v>
      </c>
      <c r="G3168" s="1" t="n">
        <f aca="false">-g*SIN(E3168)/length</f>
        <v>-0.390964532998501</v>
      </c>
    </row>
    <row r="3169" customFormat="false" ht="13" hidden="false" customHeight="false" outlineLevel="0" collapsed="false">
      <c r="D3169" s="2" t="n">
        <v>1.582</v>
      </c>
      <c r="E3169" s="1" t="n">
        <f aca="false">E3168+F3168*DT</f>
        <v>0.0410654365690656</v>
      </c>
      <c r="F3169" s="1" t="n">
        <f aca="false">F3168+G3168*DT</f>
        <v>2.40221631773325</v>
      </c>
      <c r="G3169" s="1" t="n">
        <f aca="false">-g*SIN(E3169)/length</f>
        <v>-0.402738716048168</v>
      </c>
    </row>
    <row r="3170" customFormat="false" ht="13" hidden="false" customHeight="false" outlineLevel="0" collapsed="false">
      <c r="D3170" s="2" t="n">
        <v>1.5825</v>
      </c>
      <c r="E3170" s="1" t="n">
        <f aca="false">E3169+F3169*DT</f>
        <v>0.0422665447279322</v>
      </c>
      <c r="F3170" s="1" t="n">
        <f aca="false">F3169+G3169*DT</f>
        <v>2.40201494837522</v>
      </c>
      <c r="G3170" s="1" t="n">
        <f aca="false">-g*SIN(E3170)/length</f>
        <v>-0.414511360003802</v>
      </c>
    </row>
    <row r="3171" customFormat="false" ht="13" hidden="false" customHeight="false" outlineLevel="0" collapsed="false">
      <c r="D3171" s="2" t="n">
        <v>1.583</v>
      </c>
      <c r="E3171" s="1" t="n">
        <f aca="false">E3170+F3170*DT</f>
        <v>0.0434675522021198</v>
      </c>
      <c r="F3171" s="1" t="n">
        <f aca="false">F3170+G3170*DT</f>
        <v>2.40180769269522</v>
      </c>
      <c r="G3171" s="1" t="n">
        <f aca="false">-g*SIN(E3171)/length</f>
        <v>-0.426282419176477</v>
      </c>
    </row>
    <row r="3172" customFormat="false" ht="13" hidden="false" customHeight="false" outlineLevel="0" collapsed="false">
      <c r="D3172" s="2" t="n">
        <v>1.5835</v>
      </c>
      <c r="E3172" s="1" t="n">
        <f aca="false">E3171+F3171*DT</f>
        <v>0.0446684560484674</v>
      </c>
      <c r="F3172" s="1" t="n">
        <f aca="false">F3171+G3171*DT</f>
        <v>2.40159455148563</v>
      </c>
      <c r="G3172" s="1" t="n">
        <f aca="false">-g*SIN(E3172)/length</f>
        <v>-0.438051847896294</v>
      </c>
    </row>
    <row r="3173" customFormat="false" ht="13" hidden="false" customHeight="false" outlineLevel="0" collapsed="false">
      <c r="D3173" s="2" t="n">
        <v>1.584</v>
      </c>
      <c r="E3173" s="1" t="n">
        <f aca="false">E3172+F3172*DT</f>
        <v>0.0458692533242102</v>
      </c>
      <c r="F3173" s="1" t="n">
        <f aca="false">F3172+G3172*DT</f>
        <v>2.40137552556168</v>
      </c>
      <c r="G3173" s="1" t="n">
        <f aca="false">-g*SIN(E3173)/length</f>
        <v>-0.449819600512925</v>
      </c>
    </row>
    <row r="3174" customFormat="false" ht="13" hidden="false" customHeight="false" outlineLevel="0" collapsed="false">
      <c r="D3174" s="2" t="n">
        <v>1.5845</v>
      </c>
      <c r="E3174" s="1" t="n">
        <f aca="false">E3173+F3173*DT</f>
        <v>0.0470699410869911</v>
      </c>
      <c r="F3174" s="1" t="n">
        <f aca="false">F3173+G3173*DT</f>
        <v>2.40115061576143</v>
      </c>
      <c r="G3174" s="1" t="n">
        <f aca="false">-g*SIN(E3174)/length</f>
        <v>-0.461585631396159</v>
      </c>
    </row>
    <row r="3175" customFormat="false" ht="13" hidden="false" customHeight="false" outlineLevel="0" collapsed="false">
      <c r="D3175" s="2" t="n">
        <v>1.585</v>
      </c>
      <c r="E3175" s="1" t="n">
        <f aca="false">E3174+F3174*DT</f>
        <v>0.0482705163948718</v>
      </c>
      <c r="F3175" s="1" t="n">
        <f aca="false">F3174+G3174*DT</f>
        <v>2.40091982294573</v>
      </c>
      <c r="G3175" s="1" t="n">
        <f aca="false">-g*SIN(E3175)/length</f>
        <v>-0.473349894936453</v>
      </c>
    </row>
    <row r="3176" customFormat="false" ht="13" hidden="false" customHeight="false" outlineLevel="0" collapsed="false">
      <c r="D3176" s="2" t="n">
        <v>1.5855</v>
      </c>
      <c r="E3176" s="1" t="n">
        <f aca="false">E3175+F3175*DT</f>
        <v>0.0494709763063446</v>
      </c>
      <c r="F3176" s="1" t="n">
        <f aca="false">F3175+G3175*DT</f>
        <v>2.40068314799826</v>
      </c>
      <c r="G3176" s="1" t="n">
        <f aca="false">-g*SIN(E3176)/length</f>
        <v>-0.485112345545473</v>
      </c>
    </row>
    <row r="3177" customFormat="false" ht="13" hidden="false" customHeight="false" outlineLevel="0" collapsed="false">
      <c r="D3177" s="2" t="n">
        <v>1.586</v>
      </c>
      <c r="E3177" s="1" t="n">
        <f aca="false">E3176+F3176*DT</f>
        <v>0.0506713178803438</v>
      </c>
      <c r="F3177" s="1" t="n">
        <f aca="false">F3176+G3176*DT</f>
        <v>2.40044059182549</v>
      </c>
      <c r="G3177" s="1" t="n">
        <f aca="false">-g*SIN(E3177)/length</f>
        <v>-0.496872937656645</v>
      </c>
    </row>
    <row r="3178" customFormat="false" ht="13" hidden="false" customHeight="false" outlineLevel="0" collapsed="false">
      <c r="D3178" s="2" t="n">
        <v>1.5865</v>
      </c>
      <c r="E3178" s="1" t="n">
        <f aca="false">E3177+F3177*DT</f>
        <v>0.0518715381762565</v>
      </c>
      <c r="F3178" s="1" t="n">
        <f aca="false">F3177+G3177*DT</f>
        <v>2.40019215535666</v>
      </c>
      <c r="G3178" s="1" t="n">
        <f aca="false">-g*SIN(E3178)/length</f>
        <v>-0.508631625725695</v>
      </c>
    </row>
    <row r="3179" customFormat="false" ht="13" hidden="false" customHeight="false" outlineLevel="0" collapsed="false">
      <c r="D3179" s="2" t="n">
        <v>1.587</v>
      </c>
      <c r="E3179" s="1" t="n">
        <f aca="false">E3178+F3178*DT</f>
        <v>0.0530716342539348</v>
      </c>
      <c r="F3179" s="1" t="n">
        <f aca="false">F3178+G3178*DT</f>
        <v>2.3999378395438</v>
      </c>
      <c r="G3179" s="1" t="n">
        <f aca="false">-g*SIN(E3179)/length</f>
        <v>-0.520388364231197</v>
      </c>
    </row>
    <row r="3180" customFormat="false" ht="13" hidden="false" customHeight="false" outlineLevel="0" collapsed="false">
      <c r="D3180" s="2" t="n">
        <v>1.5875</v>
      </c>
      <c r="E3180" s="1" t="n">
        <f aca="false">E3179+F3179*DT</f>
        <v>0.0542716031737067</v>
      </c>
      <c r="F3180" s="1" t="n">
        <f aca="false">F3179+G3179*DT</f>
        <v>2.39967764536168</v>
      </c>
      <c r="G3180" s="1" t="n">
        <f aca="false">-g*SIN(E3180)/length</f>
        <v>-0.532143107675114</v>
      </c>
    </row>
    <row r="3181" customFormat="false" ht="13" hidden="false" customHeight="false" outlineLevel="0" collapsed="false">
      <c r="D3181" s="2" t="n">
        <v>1.588</v>
      </c>
      <c r="E3181" s="1" t="n">
        <f aca="false">E3180+F3180*DT</f>
        <v>0.0554714419963876</v>
      </c>
      <c r="F3181" s="1" t="n">
        <f aca="false">F3180+G3180*DT</f>
        <v>2.39941157380784</v>
      </c>
      <c r="G3181" s="1" t="n">
        <f aca="false">-g*SIN(E3181)/length</f>
        <v>-0.543895810583345</v>
      </c>
    </row>
    <row r="3182" customFormat="false" ht="13" hidden="false" customHeight="false" outlineLevel="0" collapsed="false">
      <c r="D3182" s="2" t="n">
        <v>1.5885</v>
      </c>
      <c r="E3182" s="1" t="n">
        <f aca="false">E3181+F3181*DT</f>
        <v>0.0566711477832915</v>
      </c>
      <c r="F3182" s="1" t="n">
        <f aca="false">F3181+G3181*DT</f>
        <v>2.39913962590255</v>
      </c>
      <c r="G3182" s="1" t="n">
        <f aca="false">-g*SIN(E3182)/length</f>
        <v>-0.555646427506266</v>
      </c>
    </row>
    <row r="3183" customFormat="false" ht="13" hidden="false" customHeight="false" outlineLevel="0" collapsed="false">
      <c r="D3183" s="2" t="n">
        <v>1.589</v>
      </c>
      <c r="E3183" s="1" t="n">
        <f aca="false">E3182+F3182*DT</f>
        <v>0.0578707175962428</v>
      </c>
      <c r="F3183" s="1" t="n">
        <f aca="false">F3182+G3182*DT</f>
        <v>2.3988618026888</v>
      </c>
      <c r="G3183" s="1" t="n">
        <f aca="false">-g*SIN(E3183)/length</f>
        <v>-0.56739491301927</v>
      </c>
    </row>
    <row r="3184" customFormat="false" ht="13" hidden="false" customHeight="false" outlineLevel="0" collapsed="false">
      <c r="D3184" s="2" t="n">
        <v>1.5895</v>
      </c>
      <c r="E3184" s="1" t="n">
        <f aca="false">E3183+F3183*DT</f>
        <v>0.0590701484975872</v>
      </c>
      <c r="F3184" s="1" t="n">
        <f aca="false">F3183+G3183*DT</f>
        <v>2.39857810523229</v>
      </c>
      <c r="G3184" s="1" t="n">
        <f aca="false">-g*SIN(E3184)/length</f>
        <v>-0.579141221723312</v>
      </c>
    </row>
    <row r="3185" customFormat="false" ht="13" hidden="false" customHeight="false" outlineLevel="0" collapsed="false">
      <c r="D3185" s="2" t="n">
        <v>1.59</v>
      </c>
      <c r="E3185" s="1" t="n">
        <f aca="false">E3184+F3184*DT</f>
        <v>0.0602694375502033</v>
      </c>
      <c r="F3185" s="1" t="n">
        <f aca="false">F3184+G3184*DT</f>
        <v>2.39828853462143</v>
      </c>
      <c r="G3185" s="1" t="n">
        <f aca="false">-g*SIN(E3185)/length</f>
        <v>-0.590885308245448</v>
      </c>
    </row>
    <row r="3186" customFormat="false" ht="13" hidden="false" customHeight="false" outlineLevel="0" collapsed="false">
      <c r="D3186" s="2" t="n">
        <v>1.5905</v>
      </c>
      <c r="E3186" s="1" t="n">
        <f aca="false">E3185+F3185*DT</f>
        <v>0.061468581817514</v>
      </c>
      <c r="F3186" s="1" t="n">
        <f aca="false">F3185+G3185*DT</f>
        <v>2.3979930919673</v>
      </c>
      <c r="G3186" s="1" t="n">
        <f aca="false">-g*SIN(E3186)/length</f>
        <v>-0.602627127239374</v>
      </c>
    </row>
    <row r="3187" customFormat="false" ht="13" hidden="false" customHeight="false" outlineLevel="0" collapsed="false">
      <c r="D3187" s="2" t="n">
        <v>1.591</v>
      </c>
      <c r="E3187" s="1" t="n">
        <f aca="false">E3186+F3186*DT</f>
        <v>0.0626675783634977</v>
      </c>
      <c r="F3187" s="1" t="n">
        <f aca="false">F3186+G3186*DT</f>
        <v>2.39769177840368</v>
      </c>
      <c r="G3187" s="1" t="n">
        <f aca="false">-g*SIN(E3187)/length</f>
        <v>-0.614366633385969</v>
      </c>
    </row>
    <row r="3188" customFormat="false" ht="13" hidden="false" customHeight="false" outlineLevel="0" collapsed="false">
      <c r="D3188" s="2" t="n">
        <v>1.5915</v>
      </c>
      <c r="E3188" s="1" t="n">
        <f aca="false">E3187+F3187*DT</f>
        <v>0.0638664242526995</v>
      </c>
      <c r="F3188" s="1" t="n">
        <f aca="false">F3187+G3187*DT</f>
        <v>2.39738459508699</v>
      </c>
      <c r="G3188" s="1" t="n">
        <f aca="false">-g*SIN(E3188)/length</f>
        <v>-0.626103781393831</v>
      </c>
    </row>
    <row r="3189" customFormat="false" ht="13" hidden="false" customHeight="false" outlineLevel="0" collapsed="false">
      <c r="D3189" s="2" t="n">
        <v>1.592</v>
      </c>
      <c r="E3189" s="1" t="n">
        <f aca="false">E3188+F3188*DT</f>
        <v>0.065065116550243</v>
      </c>
      <c r="F3189" s="1" t="n">
        <f aca="false">F3188+G3188*DT</f>
        <v>2.3970715431963</v>
      </c>
      <c r="G3189" s="1" t="n">
        <f aca="false">-g*SIN(E3189)/length</f>
        <v>-0.637838525999816</v>
      </c>
    </row>
    <row r="3190" customFormat="false" ht="13" hidden="false" customHeight="false" outlineLevel="0" collapsed="false">
      <c r="D3190" s="2" t="n">
        <v>1.5925</v>
      </c>
      <c r="E3190" s="1" t="n">
        <f aca="false">E3189+F3189*DT</f>
        <v>0.0662636523218412</v>
      </c>
      <c r="F3190" s="1" t="n">
        <f aca="false">F3189+G3189*DT</f>
        <v>2.3967526239333</v>
      </c>
      <c r="G3190" s="1" t="n">
        <f aca="false">-g*SIN(E3190)/length</f>
        <v>-0.649570821969574</v>
      </c>
    </row>
    <row r="3191" customFormat="false" ht="13" hidden="false" customHeight="false" outlineLevel="0" collapsed="false">
      <c r="D3191" s="2" t="n">
        <v>1.593</v>
      </c>
      <c r="E3191" s="1" t="n">
        <f aca="false">E3190+F3190*DT</f>
        <v>0.0674620286338078</v>
      </c>
      <c r="F3191" s="1" t="n">
        <f aca="false">F3190+G3190*DT</f>
        <v>2.39642783852231</v>
      </c>
      <c r="G3191" s="1" t="n">
        <f aca="false">-g*SIN(E3191)/length</f>
        <v>-0.661300624098091</v>
      </c>
    </row>
    <row r="3192" customFormat="false" ht="13" hidden="false" customHeight="false" outlineLevel="0" collapsed="false">
      <c r="D3192" s="2" t="n">
        <v>1.5935</v>
      </c>
      <c r="E3192" s="1" t="n">
        <f aca="false">E3191+F3191*DT</f>
        <v>0.068660242553069</v>
      </c>
      <c r="F3192" s="1" t="n">
        <f aca="false">F3191+G3191*DT</f>
        <v>2.39609718821026</v>
      </c>
      <c r="G3192" s="1" t="n">
        <f aca="false">-g*SIN(E3192)/length</f>
        <v>-0.673027887210216</v>
      </c>
    </row>
    <row r="3193" customFormat="false" ht="13" hidden="false" customHeight="false" outlineLevel="0" collapsed="false">
      <c r="D3193" s="2" t="n">
        <v>1.594</v>
      </c>
      <c r="E3193" s="1" t="n">
        <f aca="false">E3192+F3192*DT</f>
        <v>0.0698582911471741</v>
      </c>
      <c r="F3193" s="1" t="n">
        <f aca="false">F3192+G3192*DT</f>
        <v>2.39576067426666</v>
      </c>
      <c r="G3193" s="1" t="n">
        <f aca="false">-g*SIN(E3193)/length</f>
        <v>-0.684752566161204</v>
      </c>
    </row>
    <row r="3194" customFormat="false" ht="13" hidden="false" customHeight="false" outlineLevel="0" collapsed="false">
      <c r="D3194" s="2" t="n">
        <v>1.5945</v>
      </c>
      <c r="E3194" s="1" t="n">
        <f aca="false">E3193+F3193*DT</f>
        <v>0.0710561714843074</v>
      </c>
      <c r="F3194" s="1" t="n">
        <f aca="false">F3193+G3193*DT</f>
        <v>2.39541829798358</v>
      </c>
      <c r="G3194" s="1" t="n">
        <f aca="false">-g*SIN(E3194)/length</f>
        <v>-0.696474615837249</v>
      </c>
    </row>
    <row r="3195" customFormat="false" ht="13" hidden="false" customHeight="false" outlineLevel="0" collapsed="false">
      <c r="D3195" s="2" t="n">
        <v>1.595</v>
      </c>
      <c r="E3195" s="1" t="n">
        <f aca="false">E3194+F3194*DT</f>
        <v>0.0722538806332992</v>
      </c>
      <c r="F3195" s="1" t="n">
        <f aca="false">F3194+G3194*DT</f>
        <v>2.39507006067566</v>
      </c>
      <c r="G3195" s="1" t="n">
        <f aca="false">-g*SIN(E3195)/length</f>
        <v>-0.708193991156012</v>
      </c>
    </row>
    <row r="3196" customFormat="false" ht="13" hidden="false" customHeight="false" outlineLevel="0" collapsed="false">
      <c r="D3196" s="2" t="n">
        <v>1.5955</v>
      </c>
      <c r="E3196" s="1" t="n">
        <f aca="false">E3195+F3195*DT</f>
        <v>0.073451415663637</v>
      </c>
      <c r="F3196" s="1" t="n">
        <f aca="false">F3195+G3195*DT</f>
        <v>2.39471596368008</v>
      </c>
      <c r="G3196" s="1" t="n">
        <f aca="false">-g*SIN(E3196)/length</f>
        <v>-0.719910647067164</v>
      </c>
    </row>
    <row r="3197" customFormat="false" ht="13" hidden="false" customHeight="false" outlineLevel="0" collapsed="false">
      <c r="D3197" s="2" t="n">
        <v>1.596</v>
      </c>
      <c r="E3197" s="1" t="n">
        <f aca="false">E3196+F3196*DT</f>
        <v>0.0746487736454771</v>
      </c>
      <c r="F3197" s="1" t="n">
        <f aca="false">F3196+G3196*DT</f>
        <v>2.39435600835655</v>
      </c>
      <c r="G3197" s="1" t="n">
        <f aca="false">-g*SIN(E3197)/length</f>
        <v>-0.731624538552906</v>
      </c>
    </row>
    <row r="3198" customFormat="false" ht="13" hidden="false" customHeight="false" outlineLevel="0" collapsed="false">
      <c r="D3198" s="2" t="n">
        <v>1.5965</v>
      </c>
      <c r="E3198" s="1" t="n">
        <f aca="false">E3197+F3197*DT</f>
        <v>0.0758459516496554</v>
      </c>
      <c r="F3198" s="1" t="n">
        <f aca="false">F3197+G3197*DT</f>
        <v>2.39399019608727</v>
      </c>
      <c r="G3198" s="1" t="n">
        <f aca="false">-g*SIN(E3198)/length</f>
        <v>-0.743335620628512</v>
      </c>
    </row>
    <row r="3199" customFormat="false" ht="13" hidden="false" customHeight="false" outlineLevel="0" collapsed="false">
      <c r="D3199" s="2" t="n">
        <v>1.597</v>
      </c>
      <c r="E3199" s="1" t="n">
        <f aca="false">E3198+F3198*DT</f>
        <v>0.077042946747699</v>
      </c>
      <c r="F3199" s="1" t="n">
        <f aca="false">F3198+G3198*DT</f>
        <v>2.39361852827696</v>
      </c>
      <c r="G3199" s="1" t="n">
        <f aca="false">-g*SIN(E3199)/length</f>
        <v>-0.755043848342852</v>
      </c>
    </row>
    <row r="3200" customFormat="false" ht="13" hidden="false" customHeight="false" outlineLevel="0" collapsed="false">
      <c r="D3200" s="2" t="n">
        <v>1.5975</v>
      </c>
      <c r="E3200" s="1" t="n">
        <f aca="false">E3199+F3199*DT</f>
        <v>0.0782397560118375</v>
      </c>
      <c r="F3200" s="1" t="n">
        <f aca="false">F3199+G3199*DT</f>
        <v>2.39324100635278</v>
      </c>
      <c r="G3200" s="1" t="n">
        <f aca="false">-g*SIN(E3200)/length</f>
        <v>-0.766749176778921</v>
      </c>
    </row>
    <row r="3201" customFormat="false" ht="13" hidden="false" customHeight="false" outlineLevel="0" collapsed="false">
      <c r="D3201" s="2" t="n">
        <v>1.598</v>
      </c>
      <c r="E3201" s="1" t="n">
        <f aca="false">E3200+F3200*DT</f>
        <v>0.0794363765150139</v>
      </c>
      <c r="F3201" s="1" t="n">
        <f aca="false">F3200+G3200*DT</f>
        <v>2.3928576317644</v>
      </c>
      <c r="G3201" s="1" t="n">
        <f aca="false">-g*SIN(E3201)/length</f>
        <v>-0.778451561054375</v>
      </c>
    </row>
    <row r="3202" customFormat="false" ht="13" hidden="false" customHeight="false" outlineLevel="0" collapsed="false">
      <c r="D3202" s="2" t="n">
        <v>1.5985</v>
      </c>
      <c r="E3202" s="1" t="n">
        <f aca="false">E3201+F3201*DT</f>
        <v>0.0806328053308961</v>
      </c>
      <c r="F3202" s="1" t="n">
        <f aca="false">F3201+G3201*DT</f>
        <v>2.39246840598387</v>
      </c>
      <c r="G3202" s="1" t="n">
        <f aca="false">-g*SIN(E3202)/length</f>
        <v>-0.790150956322049</v>
      </c>
    </row>
    <row r="3203" customFormat="false" ht="13" hidden="false" customHeight="false" outlineLevel="0" collapsed="false">
      <c r="D3203" s="2" t="n">
        <v>1.599</v>
      </c>
      <c r="E3203" s="1" t="n">
        <f aca="false">E3202+F3202*DT</f>
        <v>0.081829039533888</v>
      </c>
      <c r="F3203" s="1" t="n">
        <f aca="false">F3202+G3202*DT</f>
        <v>2.39207333050571</v>
      </c>
      <c r="G3203" s="1" t="n">
        <f aca="false">-g*SIN(E3203)/length</f>
        <v>-0.801847317770494</v>
      </c>
    </row>
    <row r="3204" customFormat="false" ht="13" hidden="false" customHeight="false" outlineLevel="0" collapsed="false">
      <c r="D3204" s="2" t="n">
        <v>1.5995</v>
      </c>
      <c r="E3204" s="1" t="n">
        <f aca="false">E3203+F3203*DT</f>
        <v>0.0830250761991409</v>
      </c>
      <c r="F3204" s="1" t="n">
        <f aca="false">F3203+G3203*DT</f>
        <v>2.39167240684682</v>
      </c>
      <c r="G3204" s="1" t="n">
        <f aca="false">-g*SIN(E3204)/length</f>
        <v>-0.813540600624495</v>
      </c>
    </row>
    <row r="3205" customFormat="false" ht="13" hidden="false" customHeight="false" outlineLevel="0" collapsed="false">
      <c r="D3205" s="2" t="n">
        <v>1.6</v>
      </c>
      <c r="E3205" s="1" t="n">
        <f aca="false">E3204+F3204*DT</f>
        <v>0.0842209124025643</v>
      </c>
      <c r="F3205" s="1" t="n">
        <f aca="false">F3204+G3204*DT</f>
        <v>2.39126563654651</v>
      </c>
      <c r="G3205" s="1" t="n">
        <f aca="false">-g*SIN(E3205)/length</f>
        <v>-0.825230760145599</v>
      </c>
    </row>
    <row r="3206" customFormat="false" ht="13" hidden="false" customHeight="false" outlineLevel="0" collapsed="false">
      <c r="D3206" s="2" t="n">
        <v>1.6005</v>
      </c>
      <c r="E3206" s="1" t="n">
        <f aca="false">E3205+F3205*DT</f>
        <v>0.0854165452208375</v>
      </c>
      <c r="F3206" s="1" t="n">
        <f aca="false">F3205+G3205*DT</f>
        <v>2.39085302116644</v>
      </c>
      <c r="G3206" s="1" t="n">
        <f aca="false">-g*SIN(E3206)/length</f>
        <v>-0.836917751632641</v>
      </c>
    </row>
    <row r="3207" customFormat="false" ht="13" hidden="false" customHeight="false" outlineLevel="0" collapsed="false">
      <c r="D3207" s="2" t="n">
        <v>1.601</v>
      </c>
      <c r="E3207" s="1" t="n">
        <f aca="false">E3206+F3206*DT</f>
        <v>0.0866119717314207</v>
      </c>
      <c r="F3207" s="1" t="n">
        <f aca="false">F3206+G3206*DT</f>
        <v>2.39043456229062</v>
      </c>
      <c r="G3207" s="1" t="n">
        <f aca="false">-g*SIN(E3207)/length</f>
        <v>-0.848601530422266</v>
      </c>
    </row>
    <row r="3208" customFormat="false" ht="13" hidden="false" customHeight="false" outlineLevel="0" collapsed="false">
      <c r="D3208" s="2" t="n">
        <v>1.6015</v>
      </c>
      <c r="E3208" s="1" t="n">
        <f aca="false">E3207+F3207*DT</f>
        <v>0.087807189012566</v>
      </c>
      <c r="F3208" s="1" t="n">
        <f aca="false">F3207+G3207*DT</f>
        <v>2.39001026152541</v>
      </c>
      <c r="G3208" s="1" t="n">
        <f aca="false">-g*SIN(E3208)/length</f>
        <v>-0.860282051889451</v>
      </c>
    </row>
    <row r="3209" customFormat="false" ht="13" hidden="false" customHeight="false" outlineLevel="0" collapsed="false">
      <c r="D3209" s="2" t="n">
        <v>1.602</v>
      </c>
      <c r="E3209" s="1" t="n">
        <f aca="false">E3208+F3208*DT</f>
        <v>0.0890021941433287</v>
      </c>
      <c r="F3209" s="1" t="n">
        <f aca="false">F3208+G3208*DT</f>
        <v>2.38958012049946</v>
      </c>
      <c r="G3209" s="1" t="n">
        <f aca="false">-g*SIN(E3209)/length</f>
        <v>-0.871959271448024</v>
      </c>
    </row>
    <row r="3210" customFormat="false" ht="13" hidden="false" customHeight="false" outlineLevel="0" collapsed="false">
      <c r="D3210" s="2" t="n">
        <v>1.6025</v>
      </c>
      <c r="E3210" s="1" t="n">
        <f aca="false">E3209+F3209*DT</f>
        <v>0.0901969842035785</v>
      </c>
      <c r="F3210" s="1" t="n">
        <f aca="false">F3209+G3209*DT</f>
        <v>2.38914414086374</v>
      </c>
      <c r="G3210" s="1" t="n">
        <f aca="false">-g*SIN(E3210)/length</f>
        <v>-0.88363314455119</v>
      </c>
    </row>
    <row r="3211" customFormat="false" ht="13" hidden="false" customHeight="false" outlineLevel="0" collapsed="false">
      <c r="D3211" s="2" t="n">
        <v>1.603</v>
      </c>
      <c r="E3211" s="1" t="n">
        <f aca="false">E3210+F3210*DT</f>
        <v>0.0913915562740104</v>
      </c>
      <c r="F3211" s="1" t="n">
        <f aca="false">F3210+G3210*DT</f>
        <v>2.38870232429146</v>
      </c>
      <c r="G3211" s="1" t="n">
        <f aca="false">-g*SIN(E3211)/length</f>
        <v>-0.895303626692046</v>
      </c>
    </row>
    <row r="3212" customFormat="false" ht="13" hidden="false" customHeight="false" outlineLevel="0" collapsed="false">
      <c r="D3212" s="2" t="n">
        <v>1.6035</v>
      </c>
      <c r="E3212" s="1" t="n">
        <f aca="false">E3211+F3211*DT</f>
        <v>0.0925859074361561</v>
      </c>
      <c r="F3212" s="1" t="n">
        <f aca="false">F3211+G3211*DT</f>
        <v>2.38825467247812</v>
      </c>
      <c r="G3212" s="1" t="n">
        <f aca="false">-g*SIN(E3212)/length</f>
        <v>-0.906970673404101</v>
      </c>
    </row>
    <row r="3213" customFormat="false" ht="13" hidden="false" customHeight="false" outlineLevel="0" collapsed="false">
      <c r="D3213" s="2" t="n">
        <v>1.604</v>
      </c>
      <c r="E3213" s="1" t="n">
        <f aca="false">E3212+F3212*DT</f>
        <v>0.0937800347723952</v>
      </c>
      <c r="F3213" s="1" t="n">
        <f aca="false">F3212+G3212*DT</f>
        <v>2.38780118714142</v>
      </c>
      <c r="G3213" s="1" t="n">
        <f aca="false">-g*SIN(E3213)/length</f>
        <v>-0.918634240261794</v>
      </c>
    </row>
    <row r="3214" customFormat="false" ht="13" hidden="false" customHeight="false" outlineLevel="0" collapsed="false">
      <c r="D3214" s="2" t="n">
        <v>1.6045</v>
      </c>
      <c r="E3214" s="1" t="n">
        <f aca="false">E3213+F3213*DT</f>
        <v>0.0949739353659659</v>
      </c>
      <c r="F3214" s="1" t="n">
        <f aca="false">F3213+G3213*DT</f>
        <v>2.38734187002129</v>
      </c>
      <c r="G3214" s="1" t="n">
        <f aca="false">-g*SIN(E3214)/length</f>
        <v>-0.930294282881008</v>
      </c>
    </row>
    <row r="3215" customFormat="false" ht="13" hidden="false" customHeight="false" outlineLevel="0" collapsed="false">
      <c r="D3215" s="2" t="n">
        <v>1.605</v>
      </c>
      <c r="E3215" s="1" t="n">
        <f aca="false">E3214+F3214*DT</f>
        <v>0.0961676063009765</v>
      </c>
      <c r="F3215" s="1" t="n">
        <f aca="false">F3214+G3214*DT</f>
        <v>2.38687672287984</v>
      </c>
      <c r="G3215" s="1" t="n">
        <f aca="false">-g*SIN(E3215)/length</f>
        <v>-0.941950756919587</v>
      </c>
    </row>
    <row r="3216" customFormat="false" ht="13" hidden="false" customHeight="false" outlineLevel="0" collapsed="false">
      <c r="D3216" s="2" t="n">
        <v>1.6055</v>
      </c>
      <c r="E3216" s="1" t="n">
        <f aca="false">E3215+F3215*DT</f>
        <v>0.0973610446624164</v>
      </c>
      <c r="F3216" s="1" t="n">
        <f aca="false">F3215+G3215*DT</f>
        <v>2.38640574750138</v>
      </c>
      <c r="G3216" s="1" t="n">
        <f aca="false">-g*SIN(E3216)/length</f>
        <v>-0.953603618077852</v>
      </c>
    </row>
    <row r="3217" customFormat="false" ht="13" hidden="false" customHeight="false" outlineLevel="0" collapsed="false">
      <c r="D3217" s="2" t="n">
        <v>1.606</v>
      </c>
      <c r="E3217" s="1" t="n">
        <f aca="false">E3216+F3216*DT</f>
        <v>0.0985542475361671</v>
      </c>
      <c r="F3217" s="1" t="n">
        <f aca="false">F3216+G3216*DT</f>
        <v>2.38592894569235</v>
      </c>
      <c r="G3217" s="1" t="n">
        <f aca="false">-g*SIN(E3217)/length</f>
        <v>-0.965252822099111</v>
      </c>
    </row>
    <row r="3218" customFormat="false" ht="13" hidden="false" customHeight="false" outlineLevel="0" collapsed="false">
      <c r="D3218" s="2" t="n">
        <v>1.6065</v>
      </c>
      <c r="E3218" s="1" t="n">
        <f aca="false">E3217+F3217*DT</f>
        <v>0.0997472120090133</v>
      </c>
      <c r="F3218" s="1" t="n">
        <f aca="false">F3217+G3217*DT</f>
        <v>2.3854463192813</v>
      </c>
      <c r="G3218" s="1" t="n">
        <f aca="false">-g*SIN(E3218)/length</f>
        <v>-0.976898324770172</v>
      </c>
    </row>
    <row r="3219" customFormat="false" ht="13" hidden="false" customHeight="false" outlineLevel="0" collapsed="false">
      <c r="D3219" s="2" t="n">
        <v>1.607</v>
      </c>
      <c r="E3219" s="1" t="n">
        <f aca="false">E3218+F3218*DT</f>
        <v>0.100939935168654</v>
      </c>
      <c r="F3219" s="1" t="n">
        <f aca="false">F3218+G3218*DT</f>
        <v>2.38495787011891</v>
      </c>
      <c r="G3219" s="1" t="n">
        <f aca="false">-g*SIN(E3219)/length</f>
        <v>-0.988540081921857</v>
      </c>
    </row>
    <row r="3220" customFormat="false" ht="13" hidden="false" customHeight="false" outlineLevel="0" collapsed="false">
      <c r="D3220" s="2" t="n">
        <v>1.6075</v>
      </c>
      <c r="E3220" s="1" t="n">
        <f aca="false">E3219+F3219*DT</f>
        <v>0.102132414103713</v>
      </c>
      <c r="F3220" s="1" t="n">
        <f aca="false">F3219+G3219*DT</f>
        <v>2.38446360007795</v>
      </c>
      <c r="G3220" s="1" t="n">
        <f aca="false">-g*SIN(E3220)/length</f>
        <v>-1.00017804942951</v>
      </c>
    </row>
    <row r="3221" customFormat="false" ht="13" hidden="false" customHeight="false" outlineLevel="0" collapsed="false">
      <c r="D3221" s="2" t="n">
        <v>1.608</v>
      </c>
      <c r="E3221" s="1" t="n">
        <f aca="false">E3220+F3220*DT</f>
        <v>0.103324645903752</v>
      </c>
      <c r="F3221" s="1" t="n">
        <f aca="false">F3220+G3220*DT</f>
        <v>2.38396351105324</v>
      </c>
      <c r="G3221" s="1" t="n">
        <f aca="false">-g*SIN(E3221)/length</f>
        <v>-1.0118121832135</v>
      </c>
    </row>
    <row r="3222" customFormat="false" ht="13" hidden="false" customHeight="false" outlineLevel="0" collapsed="false">
      <c r="D3222" s="2" t="n">
        <v>1.6085</v>
      </c>
      <c r="E3222" s="1" t="n">
        <f aca="false">E3221+F3221*DT</f>
        <v>0.104516627659279</v>
      </c>
      <c r="F3222" s="1" t="n">
        <f aca="false">F3221+G3221*DT</f>
        <v>2.38345760496163</v>
      </c>
      <c r="G3222" s="1" t="n">
        <f aca="false">-g*SIN(E3222)/length</f>
        <v>-1.02344243923973</v>
      </c>
    </row>
    <row r="3223" customFormat="false" ht="13" hidden="false" customHeight="false" outlineLevel="0" collapsed="false">
      <c r="D3223" s="2" t="n">
        <v>1.609</v>
      </c>
      <c r="E3223" s="1" t="n">
        <f aca="false">E3222+F3222*DT</f>
        <v>0.10570835646176</v>
      </c>
      <c r="F3223" s="1" t="n">
        <f aca="false">F3222+G3222*DT</f>
        <v>2.38294588374201</v>
      </c>
      <c r="G3223" s="1" t="n">
        <f aca="false">-g*SIN(E3223)/length</f>
        <v>-1.03506877352018</v>
      </c>
    </row>
    <row r="3224" customFormat="false" ht="13" hidden="false" customHeight="false" outlineLevel="0" collapsed="false">
      <c r="D3224" s="2" t="n">
        <v>1.6095</v>
      </c>
      <c r="E3224" s="1" t="n">
        <f aca="false">E3223+F3223*DT</f>
        <v>0.106899829403631</v>
      </c>
      <c r="F3224" s="1" t="n">
        <f aca="false">F3223+G3223*DT</f>
        <v>2.38242834935525</v>
      </c>
      <c r="G3224" s="1" t="n">
        <f aca="false">-g*SIN(E3224)/length</f>
        <v>-1.04669114211333</v>
      </c>
    </row>
    <row r="3225" customFormat="false" ht="13" hidden="false" customHeight="false" outlineLevel="0" collapsed="false">
      <c r="D3225" s="2" t="n">
        <v>1.61</v>
      </c>
      <c r="E3225" s="1" t="n">
        <f aca="false">E3224+F3224*DT</f>
        <v>0.108091043578308</v>
      </c>
      <c r="F3225" s="1" t="n">
        <f aca="false">F3224+G3224*DT</f>
        <v>2.38190500378419</v>
      </c>
      <c r="G3225" s="1" t="n">
        <f aca="false">-g*SIN(E3225)/length</f>
        <v>-1.05830950112475</v>
      </c>
    </row>
    <row r="3226" customFormat="false" ht="13" hidden="false" customHeight="false" outlineLevel="0" collapsed="false">
      <c r="D3226" s="2" t="n">
        <v>1.6105</v>
      </c>
      <c r="E3226" s="1" t="n">
        <f aca="false">E3225+F3225*DT</f>
        <v>0.109281996080201</v>
      </c>
      <c r="F3226" s="1" t="n">
        <f aca="false">F3225+G3225*DT</f>
        <v>2.38137584903363</v>
      </c>
      <c r="G3226" s="1" t="n">
        <f aca="false">-g*SIN(E3226)/length</f>
        <v>-1.06992380670756</v>
      </c>
    </row>
    <row r="3227" customFormat="false" ht="13" hidden="false" customHeight="false" outlineLevel="0" collapsed="false">
      <c r="D3227" s="2" t="n">
        <v>1.611</v>
      </c>
      <c r="E3227" s="1" t="n">
        <f aca="false">E3226+F3226*DT</f>
        <v>0.110472684004717</v>
      </c>
      <c r="F3227" s="1" t="n">
        <f aca="false">F3226+G3226*DT</f>
        <v>2.38084088713028</v>
      </c>
      <c r="G3227" s="1" t="n">
        <f aca="false">-g*SIN(E3227)/length</f>
        <v>-1.08153401506294</v>
      </c>
    </row>
    <row r="3228" customFormat="false" ht="13" hidden="false" customHeight="false" outlineLevel="0" collapsed="false">
      <c r="D3228" s="2" t="n">
        <v>1.6115</v>
      </c>
      <c r="E3228" s="1" t="n">
        <f aca="false">E3227+F3227*DT</f>
        <v>0.111663104448283</v>
      </c>
      <c r="F3228" s="1" t="n">
        <f aca="false">F3227+G3227*DT</f>
        <v>2.38030012012274</v>
      </c>
      <c r="G3228" s="1" t="n">
        <f aca="false">-g*SIN(E3228)/length</f>
        <v>-1.09314008244062</v>
      </c>
    </row>
    <row r="3229" customFormat="false" ht="13" hidden="false" customHeight="false" outlineLevel="0" collapsed="false">
      <c r="D3229" s="2" t="n">
        <v>1.612</v>
      </c>
      <c r="E3229" s="1" t="n">
        <f aca="false">E3228+F3228*DT</f>
        <v>0.112853254508344</v>
      </c>
      <c r="F3229" s="1" t="n">
        <f aca="false">F3228+G3228*DT</f>
        <v>2.37975355008152</v>
      </c>
      <c r="G3229" s="1" t="n">
        <f aca="false">-g*SIN(E3229)/length</f>
        <v>-1.1047419651394</v>
      </c>
    </row>
    <row r="3230" customFormat="false" ht="13" hidden="false" customHeight="false" outlineLevel="0" collapsed="false">
      <c r="D3230" s="2" t="n">
        <v>1.6125</v>
      </c>
      <c r="E3230" s="1" t="n">
        <f aca="false">E3229+F3229*DT</f>
        <v>0.114043131283385</v>
      </c>
      <c r="F3230" s="1" t="n">
        <f aca="false">F3229+G3229*DT</f>
        <v>2.37920117909895</v>
      </c>
      <c r="G3230" s="1" t="n">
        <f aca="false">-g*SIN(E3230)/length</f>
        <v>-1.11633961950764</v>
      </c>
    </row>
    <row r="3231" customFormat="false" ht="13" hidden="false" customHeight="false" outlineLevel="0" collapsed="false">
      <c r="D3231" s="2" t="n">
        <v>1.613</v>
      </c>
      <c r="E3231" s="1" t="n">
        <f aca="false">E3230+F3230*DT</f>
        <v>0.115232731872934</v>
      </c>
      <c r="F3231" s="1" t="n">
        <f aca="false">F3230+G3230*DT</f>
        <v>2.3786430092892</v>
      </c>
      <c r="G3231" s="1" t="n">
        <f aca="false">-g*SIN(E3231)/length</f>
        <v>-1.12793300194375</v>
      </c>
    </row>
    <row r="3232" customFormat="false" ht="13" hidden="false" customHeight="false" outlineLevel="0" collapsed="false">
      <c r="D3232" s="2" t="n">
        <v>1.6135</v>
      </c>
      <c r="E3232" s="1" t="n">
        <f aca="false">E3231+F3231*DT</f>
        <v>0.116422053377579</v>
      </c>
      <c r="F3232" s="1" t="n">
        <f aca="false">F3231+G3231*DT</f>
        <v>2.37807904278823</v>
      </c>
      <c r="G3232" s="1" t="n">
        <f aca="false">-g*SIN(E3232)/length</f>
        <v>-1.13952206889668</v>
      </c>
    </row>
    <row r="3233" customFormat="false" ht="13" hidden="false" customHeight="false" outlineLevel="0" collapsed="false">
      <c r="D3233" s="2" t="n">
        <v>1.614</v>
      </c>
      <c r="E3233" s="1" t="n">
        <f aca="false">E3232+F3232*DT</f>
        <v>0.117611092898973</v>
      </c>
      <c r="F3233" s="1" t="n">
        <f aca="false">F3232+G3232*DT</f>
        <v>2.37750928175378</v>
      </c>
      <c r="G3233" s="1" t="n">
        <f aca="false">-g*SIN(E3233)/length</f>
        <v>-1.15110677686645</v>
      </c>
    </row>
    <row r="3234" customFormat="false" ht="13" hidden="false" customHeight="false" outlineLevel="0" collapsed="false">
      <c r="D3234" s="2" t="n">
        <v>1.6145</v>
      </c>
      <c r="E3234" s="1" t="n">
        <f aca="false">E3233+F3233*DT</f>
        <v>0.11879984753985</v>
      </c>
      <c r="F3234" s="1" t="n">
        <f aca="false">F3233+G3233*DT</f>
        <v>2.37693372836535</v>
      </c>
      <c r="G3234" s="1" t="n">
        <f aca="false">-g*SIN(E3234)/length</f>
        <v>-1.1626870824046</v>
      </c>
    </row>
    <row r="3235" customFormat="false" ht="13" hidden="false" customHeight="false" outlineLevel="0" collapsed="false">
      <c r="D3235" s="2" t="n">
        <v>1.615</v>
      </c>
      <c r="E3235" s="1" t="n">
        <f aca="false">E3234+F3234*DT</f>
        <v>0.119988314404032</v>
      </c>
      <c r="F3235" s="1" t="n">
        <f aca="false">F3234+G3234*DT</f>
        <v>2.37635238482415</v>
      </c>
      <c r="G3235" s="1" t="n">
        <f aca="false">-g*SIN(E3235)/length</f>
        <v>-1.17426294211471</v>
      </c>
    </row>
    <row r="3236" customFormat="false" ht="13" hidden="false" customHeight="false" outlineLevel="0" collapsed="false">
      <c r="D3236" s="2" t="n">
        <v>1.6155</v>
      </c>
      <c r="E3236" s="1" t="n">
        <f aca="false">E3235+F3235*DT</f>
        <v>0.121176490596444</v>
      </c>
      <c r="F3236" s="1" t="n">
        <f aca="false">F3235+G3235*DT</f>
        <v>2.37576525335309</v>
      </c>
      <c r="G3236" s="1" t="n">
        <f aca="false">-g*SIN(E3236)/length</f>
        <v>-1.18583431265288</v>
      </c>
    </row>
    <row r="3237" customFormat="false" ht="13" hidden="false" customHeight="false" outlineLevel="0" collapsed="false">
      <c r="D3237" s="2" t="n">
        <v>1.616</v>
      </c>
      <c r="E3237" s="1" t="n">
        <f aca="false">E3236+F3236*DT</f>
        <v>0.122364373223121</v>
      </c>
      <c r="F3237" s="1" t="n">
        <f aca="false">F3236+G3236*DT</f>
        <v>2.37517233619676</v>
      </c>
      <c r="G3237" s="1" t="n">
        <f aca="false">-g*SIN(E3237)/length</f>
        <v>-1.19740115072821</v>
      </c>
    </row>
    <row r="3238" customFormat="false" ht="13" hidden="false" customHeight="false" outlineLevel="0" collapsed="false">
      <c r="D3238" s="2" t="n">
        <v>1.6165</v>
      </c>
      <c r="E3238" s="1" t="n">
        <f aca="false">E3237+F3237*DT</f>
        <v>0.123551959391219</v>
      </c>
      <c r="F3238" s="1" t="n">
        <f aca="false">F3237+G3237*DT</f>
        <v>2.3745736356214</v>
      </c>
      <c r="G3238" s="1" t="n">
        <f aca="false">-g*SIN(E3238)/length</f>
        <v>-1.20896341310331</v>
      </c>
    </row>
    <row r="3239" customFormat="false" ht="13" hidden="false" customHeight="false" outlineLevel="0" collapsed="false">
      <c r="D3239" s="2" t="n">
        <v>1.617</v>
      </c>
      <c r="E3239" s="1" t="n">
        <f aca="false">E3238+F3238*DT</f>
        <v>0.12473924620903</v>
      </c>
      <c r="F3239" s="1" t="n">
        <f aca="false">F3238+G3238*DT</f>
        <v>2.37396915391485</v>
      </c>
      <c r="G3239" s="1" t="n">
        <f aca="false">-g*SIN(E3239)/length</f>
        <v>-1.22052105659477</v>
      </c>
    </row>
    <row r="3240" customFormat="false" ht="13" hidden="false" customHeight="false" outlineLevel="0" collapsed="false">
      <c r="D3240" s="2" t="n">
        <v>1.6175</v>
      </c>
      <c r="E3240" s="1" t="n">
        <f aca="false">E3239+F3239*DT</f>
        <v>0.125926230785988</v>
      </c>
      <c r="F3240" s="1" t="n">
        <f aca="false">F3239+G3239*DT</f>
        <v>2.37335889338655</v>
      </c>
      <c r="G3240" s="1" t="n">
        <f aca="false">-g*SIN(E3240)/length</f>
        <v>-1.23207403807367</v>
      </c>
    </row>
    <row r="3241" customFormat="false" ht="13" hidden="false" customHeight="false" outlineLevel="0" collapsed="false">
      <c r="D3241" s="2" t="n">
        <v>1.618</v>
      </c>
      <c r="E3241" s="1" t="n">
        <f aca="false">E3240+F3240*DT</f>
        <v>0.127112910232681</v>
      </c>
      <c r="F3241" s="1" t="n">
        <f aca="false">F3240+G3240*DT</f>
        <v>2.37274285636751</v>
      </c>
      <c r="G3241" s="1" t="n">
        <f aca="false">-g*SIN(E3241)/length</f>
        <v>-1.24362231446601</v>
      </c>
    </row>
    <row r="3242" customFormat="false" ht="13" hidden="false" customHeight="false" outlineLevel="0" collapsed="false">
      <c r="D3242" s="2" t="n">
        <v>1.6185</v>
      </c>
      <c r="E3242" s="1" t="n">
        <f aca="false">E3241+F3241*DT</f>
        <v>0.128299281660865</v>
      </c>
      <c r="F3242" s="1" t="n">
        <f aca="false">F3241+G3241*DT</f>
        <v>2.37212104521028</v>
      </c>
      <c r="G3242" s="1" t="n">
        <f aca="false">-g*SIN(E3242)/length</f>
        <v>-1.25516584275325</v>
      </c>
    </row>
    <row r="3243" customFormat="false" ht="13" hidden="false" customHeight="false" outlineLevel="0" collapsed="false">
      <c r="D3243" s="2" t="n">
        <v>1.619</v>
      </c>
      <c r="E3243" s="1" t="n">
        <f aca="false">E3242+F3242*DT</f>
        <v>0.12948534218347</v>
      </c>
      <c r="F3243" s="1" t="n">
        <f aca="false">F3242+G3242*DT</f>
        <v>2.3714934622889</v>
      </c>
      <c r="G3243" s="1" t="n">
        <f aca="false">-g*SIN(E3243)/length</f>
        <v>-1.26670457997278</v>
      </c>
    </row>
    <row r="3244" customFormat="false" ht="13" hidden="false" customHeight="false" outlineLevel="0" collapsed="false">
      <c r="D3244" s="2" t="n">
        <v>1.6195</v>
      </c>
      <c r="E3244" s="1" t="n">
        <f aca="false">E3243+F3243*DT</f>
        <v>0.130671088914614</v>
      </c>
      <c r="F3244" s="1" t="n">
        <f aca="false">F3243+G3243*DT</f>
        <v>2.37086010999892</v>
      </c>
      <c r="G3244" s="1" t="n">
        <f aca="false">-g*SIN(E3244)/length</f>
        <v>-1.27823848321836</v>
      </c>
    </row>
    <row r="3245" customFormat="false" ht="13" hidden="false" customHeight="false" outlineLevel="0" collapsed="false">
      <c r="D3245" s="2" t="n">
        <v>1.62</v>
      </c>
      <c r="E3245" s="1" t="n">
        <f aca="false">E3244+F3244*DT</f>
        <v>0.131856518969614</v>
      </c>
      <c r="F3245" s="1" t="n">
        <f aca="false">F3244+G3244*DT</f>
        <v>2.37022099075731</v>
      </c>
      <c r="G3245" s="1" t="n">
        <f aca="false">-g*SIN(E3245)/length</f>
        <v>-1.28976750964065</v>
      </c>
    </row>
    <row r="3246" customFormat="false" ht="13" hidden="false" customHeight="false" outlineLevel="0" collapsed="false">
      <c r="D3246" s="2" t="n">
        <v>1.6205</v>
      </c>
      <c r="E3246" s="1" t="n">
        <f aca="false">E3245+F3245*DT</f>
        <v>0.133041629464992</v>
      </c>
      <c r="F3246" s="1" t="n">
        <f aca="false">F3245+G3245*DT</f>
        <v>2.36957610700249</v>
      </c>
      <c r="G3246" s="1" t="n">
        <f aca="false">-g*SIN(E3246)/length</f>
        <v>-1.30129161644765</v>
      </c>
    </row>
    <row r="3247" customFormat="false" ht="13" hidden="false" customHeight="false" outlineLevel="0" collapsed="false">
      <c r="D3247" s="2" t="n">
        <v>1.621</v>
      </c>
      <c r="E3247" s="1" t="n">
        <f aca="false">E3246+F3246*DT</f>
        <v>0.134226417518493</v>
      </c>
      <c r="F3247" s="1" t="n">
        <f aca="false">F3246+G3246*DT</f>
        <v>2.36892546119426</v>
      </c>
      <c r="G3247" s="1" t="n">
        <f aca="false">-g*SIN(E3247)/length</f>
        <v>-1.31281076090521</v>
      </c>
    </row>
    <row r="3248" customFormat="false" ht="13" hidden="false" customHeight="false" outlineLevel="0" collapsed="false">
      <c r="D3248" s="2" t="n">
        <v>1.6215</v>
      </c>
      <c r="E3248" s="1" t="n">
        <f aca="false">E3247+F3247*DT</f>
        <v>0.135410880249091</v>
      </c>
      <c r="F3248" s="1" t="n">
        <f aca="false">F3247+G3247*DT</f>
        <v>2.36826905581381</v>
      </c>
      <c r="G3248" s="1" t="n">
        <f aca="false">-g*SIN(E3248)/length</f>
        <v>-1.32432490033746</v>
      </c>
    </row>
    <row r="3249" customFormat="false" ht="13" hidden="false" customHeight="false" outlineLevel="0" collapsed="false">
      <c r="D3249" s="2" t="n">
        <v>1.622</v>
      </c>
      <c r="E3249" s="1" t="n">
        <f aca="false">E3248+F3248*DT</f>
        <v>0.136595014776998</v>
      </c>
      <c r="F3249" s="1" t="n">
        <f aca="false">F3248+G3248*DT</f>
        <v>2.36760689336364</v>
      </c>
      <c r="G3249" s="1" t="n">
        <f aca="false">-g*SIN(E3249)/length</f>
        <v>-1.33583399212733</v>
      </c>
    </row>
    <row r="3250" customFormat="false" ht="13" hidden="false" customHeight="false" outlineLevel="0" collapsed="false">
      <c r="D3250" s="2" t="n">
        <v>1.6225</v>
      </c>
      <c r="E3250" s="1" t="n">
        <f aca="false">E3249+F3249*DT</f>
        <v>0.137778818223679</v>
      </c>
      <c r="F3250" s="1" t="n">
        <f aca="false">F3249+G3249*DT</f>
        <v>2.36693897636758</v>
      </c>
      <c r="G3250" s="1" t="n">
        <f aca="false">-g*SIN(E3250)/length</f>
        <v>-1.34733799371698</v>
      </c>
    </row>
    <row r="3251" customFormat="false" ht="13" hidden="false" customHeight="false" outlineLevel="0" collapsed="false">
      <c r="D3251" s="2" t="n">
        <v>1.623</v>
      </c>
      <c r="E3251" s="1" t="n">
        <f aca="false">E3250+F3250*DT</f>
        <v>0.138962287711863</v>
      </c>
      <c r="F3251" s="1" t="n">
        <f aca="false">F3250+G3250*DT</f>
        <v>2.36626530737072</v>
      </c>
      <c r="G3251" s="1" t="n">
        <f aca="false">-g*SIN(E3251)/length</f>
        <v>-1.35883686260831</v>
      </c>
    </row>
    <row r="3252" customFormat="false" ht="13" hidden="false" customHeight="false" outlineLevel="0" collapsed="false">
      <c r="D3252" s="2" t="n">
        <v>1.6235</v>
      </c>
      <c r="E3252" s="1" t="n">
        <f aca="false">E3251+F3251*DT</f>
        <v>0.140145420365549</v>
      </c>
      <c r="F3252" s="1" t="n">
        <f aca="false">F3251+G3251*DT</f>
        <v>2.36558588893942</v>
      </c>
      <c r="G3252" s="1" t="n">
        <f aca="false">-g*SIN(E3252)/length</f>
        <v>-1.37033055636338</v>
      </c>
    </row>
    <row r="3253" customFormat="false" ht="13" hidden="false" customHeight="false" outlineLevel="0" collapsed="false">
      <c r="D3253" s="2" t="n">
        <v>1.624</v>
      </c>
      <c r="E3253" s="1" t="n">
        <f aca="false">E3252+F3252*DT</f>
        <v>0.141328213310018</v>
      </c>
      <c r="F3253" s="1" t="n">
        <f aca="false">F3252+G3252*DT</f>
        <v>2.36490072366123</v>
      </c>
      <c r="G3253" s="1" t="n">
        <f aca="false">-g*SIN(E3253)/length</f>
        <v>-1.38181903260492</v>
      </c>
    </row>
    <row r="3254" customFormat="false" ht="13" hidden="false" customHeight="false" outlineLevel="0" collapsed="false">
      <c r="D3254" s="2" t="n">
        <v>1.6245</v>
      </c>
      <c r="E3254" s="1" t="n">
        <f aca="false">E3253+F3253*DT</f>
        <v>0.142510663671849</v>
      </c>
      <c r="F3254" s="1" t="n">
        <f aca="false">F3253+G3253*DT</f>
        <v>2.36420981414493</v>
      </c>
      <c r="G3254" s="1" t="n">
        <f aca="false">-g*SIN(E3254)/length</f>
        <v>-1.39330224901679</v>
      </c>
    </row>
    <row r="3255" customFormat="false" ht="13" hidden="false" customHeight="false" outlineLevel="0" collapsed="false">
      <c r="D3255" s="2" t="n">
        <v>1.625</v>
      </c>
      <c r="E3255" s="1" t="n">
        <f aca="false">E3254+F3254*DT</f>
        <v>0.143692768578921</v>
      </c>
      <c r="F3255" s="1" t="n">
        <f aca="false">F3254+G3254*DT</f>
        <v>2.36351316302042</v>
      </c>
      <c r="G3255" s="1" t="n">
        <f aca="false">-g*SIN(E3255)/length</f>
        <v>-1.40478016334441</v>
      </c>
    </row>
    <row r="3256" customFormat="false" ht="13" hidden="false" customHeight="false" outlineLevel="0" collapsed="false">
      <c r="D3256" s="2" t="n">
        <v>1.6255</v>
      </c>
      <c r="E3256" s="1" t="n">
        <f aca="false">E3255+F3255*DT</f>
        <v>0.144874525160432</v>
      </c>
      <c r="F3256" s="1" t="n">
        <f aca="false">F3255+G3255*DT</f>
        <v>2.36281077293875</v>
      </c>
      <c r="G3256" s="1" t="n">
        <f aca="false">-g*SIN(E3256)/length</f>
        <v>-1.41625273339527</v>
      </c>
    </row>
    <row r="3257" customFormat="false" ht="13" hidden="false" customHeight="false" outlineLevel="0" collapsed="false">
      <c r="D3257" s="2" t="n">
        <v>1.626</v>
      </c>
      <c r="E3257" s="1" t="n">
        <f aca="false">E3256+F3256*DT</f>
        <v>0.146055930546901</v>
      </c>
      <c r="F3257" s="1" t="n">
        <f aca="false">F3256+G3256*DT</f>
        <v>2.36210264657205</v>
      </c>
      <c r="G3257" s="1" t="n">
        <f aca="false">-g*SIN(E3257)/length</f>
        <v>-1.42771991703935</v>
      </c>
    </row>
    <row r="3258" customFormat="false" ht="13" hidden="false" customHeight="false" outlineLevel="0" collapsed="false">
      <c r="D3258" s="2" t="n">
        <v>1.6265</v>
      </c>
      <c r="E3258" s="1" t="n">
        <f aca="false">E3257+F3257*DT</f>
        <v>0.147236981870187</v>
      </c>
      <c r="F3258" s="1" t="n">
        <f aca="false">F3257+G3257*DT</f>
        <v>2.36138878661353</v>
      </c>
      <c r="G3258" s="1" t="n">
        <f aca="false">-g*SIN(E3258)/length</f>
        <v>-1.4391816722096</v>
      </c>
    </row>
    <row r="3259" customFormat="false" ht="13" hidden="false" customHeight="false" outlineLevel="0" collapsed="false">
      <c r="D3259" s="2" t="n">
        <v>1.627</v>
      </c>
      <c r="E3259" s="1" t="n">
        <f aca="false">E3258+F3258*DT</f>
        <v>0.148417676263494</v>
      </c>
      <c r="F3259" s="1" t="n">
        <f aca="false">F3258+G3258*DT</f>
        <v>2.36066919577743</v>
      </c>
      <c r="G3259" s="1" t="n">
        <f aca="false">-g*SIN(E3259)/length</f>
        <v>-1.4506379569024</v>
      </c>
    </row>
    <row r="3260" customFormat="false" ht="13" hidden="false" customHeight="false" outlineLevel="0" collapsed="false">
      <c r="D3260" s="2" t="n">
        <v>1.6275</v>
      </c>
      <c r="E3260" s="1" t="n">
        <f aca="false">E3259+F3259*DT</f>
        <v>0.149598010861382</v>
      </c>
      <c r="F3260" s="1" t="n">
        <f aca="false">F3259+G3259*DT</f>
        <v>2.35994387679898</v>
      </c>
      <c r="G3260" s="1" t="n">
        <f aca="false">-g*SIN(E3260)/length</f>
        <v>-1.46208872917801</v>
      </c>
    </row>
    <row r="3261" customFormat="false" ht="13" hidden="false" customHeight="false" outlineLevel="0" collapsed="false">
      <c r="D3261" s="2" t="n">
        <v>1.628</v>
      </c>
      <c r="E3261" s="1" t="n">
        <f aca="false">E3260+F3260*DT</f>
        <v>0.150777982799782</v>
      </c>
      <c r="F3261" s="1" t="n">
        <f aca="false">F3260+G3260*DT</f>
        <v>2.35921283243439</v>
      </c>
      <c r="G3261" s="1" t="n">
        <f aca="false">-g*SIN(E3261)/length</f>
        <v>-1.47353394716101</v>
      </c>
    </row>
    <row r="3262" customFormat="false" ht="13" hidden="false" customHeight="false" outlineLevel="0" collapsed="false">
      <c r="D3262" s="2" t="n">
        <v>1.6285</v>
      </c>
      <c r="E3262" s="1" t="n">
        <f aca="false">E3261+F3261*DT</f>
        <v>0.151957589215999</v>
      </c>
      <c r="F3262" s="1" t="n">
        <f aca="false">F3261+G3261*DT</f>
        <v>2.35847606546081</v>
      </c>
      <c r="G3262" s="1" t="n">
        <f aca="false">-g*SIN(E3262)/length</f>
        <v>-1.48497356904078</v>
      </c>
    </row>
    <row r="3263" customFormat="false" ht="13" hidden="false" customHeight="false" outlineLevel="0" collapsed="false">
      <c r="D3263" s="2" t="n">
        <v>1.629</v>
      </c>
      <c r="E3263" s="1" t="n">
        <f aca="false">E3262+F3262*DT</f>
        <v>0.153136827248729</v>
      </c>
      <c r="F3263" s="1" t="n">
        <f aca="false">F3262+G3262*DT</f>
        <v>2.35773357867629</v>
      </c>
      <c r="G3263" s="1" t="n">
        <f aca="false">-g*SIN(E3263)/length</f>
        <v>-1.49640755307195</v>
      </c>
    </row>
    <row r="3264" customFormat="false" ht="13" hidden="false" customHeight="false" outlineLevel="0" collapsed="false">
      <c r="D3264" s="2" t="n">
        <v>1.6295</v>
      </c>
      <c r="E3264" s="1" t="n">
        <f aca="false">E3263+F3263*DT</f>
        <v>0.154315694038068</v>
      </c>
      <c r="F3264" s="1" t="n">
        <f aca="false">F3263+G3263*DT</f>
        <v>2.35698537489975</v>
      </c>
      <c r="G3264" s="1" t="n">
        <f aca="false">-g*SIN(E3264)/length</f>
        <v>-1.50783585757482</v>
      </c>
    </row>
    <row r="3265" customFormat="false" ht="13" hidden="false" customHeight="false" outlineLevel="0" collapsed="false">
      <c r="D3265" s="2" t="n">
        <v>1.63</v>
      </c>
      <c r="E3265" s="1" t="n">
        <f aca="false">E3264+F3264*DT</f>
        <v>0.155494186725518</v>
      </c>
      <c r="F3265" s="1" t="n">
        <f aca="false">F3264+G3264*DT</f>
        <v>2.35623145697096</v>
      </c>
      <c r="G3265" s="1" t="n">
        <f aca="false">-g*SIN(E3265)/length</f>
        <v>-1.51925844093585</v>
      </c>
    </row>
    <row r="3266" customFormat="false" ht="13" hidden="false" customHeight="false" outlineLevel="0" collapsed="false">
      <c r="D3266" s="2" t="n">
        <v>1.6305</v>
      </c>
      <c r="E3266" s="1" t="n">
        <f aca="false">E3265+F3265*DT</f>
        <v>0.156672302454003</v>
      </c>
      <c r="F3266" s="1" t="n">
        <f aca="false">F3265+G3265*DT</f>
        <v>2.3554718277505</v>
      </c>
      <c r="G3266" s="1" t="n">
        <f aca="false">-g*SIN(E3266)/length</f>
        <v>-1.53067526160806</v>
      </c>
    </row>
    <row r="3267" customFormat="false" ht="13" hidden="false" customHeight="false" outlineLevel="0" collapsed="false">
      <c r="D3267" s="2" t="n">
        <v>1.631</v>
      </c>
      <c r="E3267" s="1" t="n">
        <f aca="false">E3266+F3266*DT</f>
        <v>0.157850038367878</v>
      </c>
      <c r="F3267" s="1" t="n">
        <f aca="false">F3266+G3266*DT</f>
        <v>2.35470649011969</v>
      </c>
      <c r="G3267" s="1" t="n">
        <f aca="false">-g*SIN(E3267)/length</f>
        <v>-1.54208627811151</v>
      </c>
    </row>
    <row r="3268" customFormat="false" ht="13" hidden="false" customHeight="false" outlineLevel="0" collapsed="false">
      <c r="D3268" s="2" t="n">
        <v>1.6315</v>
      </c>
      <c r="E3268" s="1" t="n">
        <f aca="false">E3267+F3267*DT</f>
        <v>0.159027391612938</v>
      </c>
      <c r="F3268" s="1" t="n">
        <f aca="false">F3267+G3267*DT</f>
        <v>2.35393544698064</v>
      </c>
      <c r="G3268" s="1" t="n">
        <f aca="false">-g*SIN(E3268)/length</f>
        <v>-1.55349144903374</v>
      </c>
    </row>
    <row r="3269" customFormat="false" ht="13" hidden="false" customHeight="false" outlineLevel="0" collapsed="false">
      <c r="D3269" s="2" t="n">
        <v>1.632</v>
      </c>
      <c r="E3269" s="1" t="n">
        <f aca="false">E3268+F3268*DT</f>
        <v>0.160204359336428</v>
      </c>
      <c r="F3269" s="1" t="n">
        <f aca="false">F3268+G3268*DT</f>
        <v>2.35315870125612</v>
      </c>
      <c r="G3269" s="1" t="n">
        <f aca="false">-g*SIN(E3269)/length</f>
        <v>-1.56489073303021</v>
      </c>
    </row>
    <row r="3270" customFormat="false" ht="13" hidden="false" customHeight="false" outlineLevel="0" collapsed="false">
      <c r="D3270" s="2" t="n">
        <v>1.6325</v>
      </c>
      <c r="E3270" s="1" t="n">
        <f aca="false">E3269+F3269*DT</f>
        <v>0.161380938687056</v>
      </c>
      <c r="F3270" s="1" t="n">
        <f aca="false">F3269+G3269*DT</f>
        <v>2.3523762558896</v>
      </c>
      <c r="G3270" s="1" t="n">
        <f aca="false">-g*SIN(E3270)/length</f>
        <v>-1.57628408882471</v>
      </c>
    </row>
    <row r="3271" customFormat="false" ht="13" hidden="false" customHeight="false" outlineLevel="0" collapsed="false">
      <c r="D3271" s="2" t="n">
        <v>1.633</v>
      </c>
      <c r="E3271" s="1" t="n">
        <f aca="false">E3270+F3270*DT</f>
        <v>0.162557126815001</v>
      </c>
      <c r="F3271" s="1" t="n">
        <f aca="false">F3270+G3270*DT</f>
        <v>2.35158811384519</v>
      </c>
      <c r="G3271" s="1" t="n">
        <f aca="false">-g*SIN(E3271)/length</f>
        <v>-1.58767147520983</v>
      </c>
    </row>
    <row r="3272" customFormat="false" ht="13" hidden="false" customHeight="false" outlineLevel="0" collapsed="false">
      <c r="D3272" s="2" t="n">
        <v>1.6335</v>
      </c>
      <c r="E3272" s="1" t="n">
        <f aca="false">E3271+F3271*DT</f>
        <v>0.163732920871924</v>
      </c>
      <c r="F3272" s="1" t="n">
        <f aca="false">F3271+G3271*DT</f>
        <v>2.35079427810759</v>
      </c>
      <c r="G3272" s="1" t="n">
        <f aca="false">-g*SIN(E3272)/length</f>
        <v>-1.59905285104742</v>
      </c>
    </row>
    <row r="3273" customFormat="false" ht="13" hidden="false" customHeight="false" outlineLevel="0" collapsed="false">
      <c r="D3273" s="2" t="n">
        <v>1.634</v>
      </c>
      <c r="E3273" s="1" t="n">
        <f aca="false">E3272+F3272*DT</f>
        <v>0.164908318010978</v>
      </c>
      <c r="F3273" s="1" t="n">
        <f aca="false">F3272+G3272*DT</f>
        <v>2.34999475168206</v>
      </c>
      <c r="G3273" s="1" t="n">
        <f aca="false">-g*SIN(E3273)/length</f>
        <v>-1.61042817526897</v>
      </c>
    </row>
    <row r="3274" customFormat="false" ht="13" hidden="false" customHeight="false" outlineLevel="0" collapsed="false">
      <c r="D3274" s="2" t="n">
        <v>1.6345</v>
      </c>
      <c r="E3274" s="1" t="n">
        <f aca="false">E3273+F3273*DT</f>
        <v>0.166083315386819</v>
      </c>
      <c r="F3274" s="1" t="n">
        <f aca="false">F3273+G3273*DT</f>
        <v>2.34918953759443</v>
      </c>
      <c r="G3274" s="1" t="n">
        <f aca="false">-g*SIN(E3274)/length</f>
        <v>-1.62179740687606</v>
      </c>
    </row>
    <row r="3275" customFormat="false" ht="13" hidden="false" customHeight="false" outlineLevel="0" collapsed="false">
      <c r="D3275" s="2" t="n">
        <v>1.635</v>
      </c>
      <c r="E3275" s="1" t="n">
        <f aca="false">E3274+F3274*DT</f>
        <v>0.167257910155616</v>
      </c>
      <c r="F3275" s="1" t="n">
        <f aca="false">F3274+G3274*DT</f>
        <v>2.34837863889099</v>
      </c>
      <c r="G3275" s="1" t="n">
        <f aca="false">-g*SIN(E3275)/length</f>
        <v>-1.63316050494082</v>
      </c>
    </row>
    <row r="3276" customFormat="false" ht="13" hidden="false" customHeight="false" outlineLevel="0" collapsed="false">
      <c r="D3276" s="2" t="n">
        <v>1.6355</v>
      </c>
      <c r="E3276" s="1" t="n">
        <f aca="false">E3275+F3275*DT</f>
        <v>0.168432099475061</v>
      </c>
      <c r="F3276" s="1" t="n">
        <f aca="false">F3275+G3275*DT</f>
        <v>2.34756205863852</v>
      </c>
      <c r="G3276" s="1" t="n">
        <f aca="false">-g*SIN(E3276)/length</f>
        <v>-1.64451742860633</v>
      </c>
    </row>
    <row r="3277" customFormat="false" ht="13" hidden="false" customHeight="false" outlineLevel="0" collapsed="false">
      <c r="D3277" s="2" t="n">
        <v>1.636</v>
      </c>
      <c r="E3277" s="1" t="n">
        <f aca="false">E3276+F3276*DT</f>
        <v>0.169605880504381</v>
      </c>
      <c r="F3277" s="1" t="n">
        <f aca="false">F3276+G3276*DT</f>
        <v>2.34673979992422</v>
      </c>
      <c r="G3277" s="1" t="n">
        <f aca="false">-g*SIN(E3277)/length</f>
        <v>-1.65586813708707</v>
      </c>
    </row>
    <row r="3278" customFormat="false" ht="13" hidden="false" customHeight="false" outlineLevel="0" collapsed="false">
      <c r="D3278" s="2" t="n">
        <v>1.6365</v>
      </c>
      <c r="E3278" s="1" t="n">
        <f aca="false">E3277+F3277*DT</f>
        <v>0.170779250404343</v>
      </c>
      <c r="F3278" s="1" t="n">
        <f aca="false">F3277+G3277*DT</f>
        <v>2.34591186585567</v>
      </c>
      <c r="G3278" s="1" t="n">
        <f aca="false">-g*SIN(E3278)/length</f>
        <v>-1.66721258966931</v>
      </c>
    </row>
    <row r="3279" customFormat="false" ht="13" hidden="false" customHeight="false" outlineLevel="0" collapsed="false">
      <c r="D3279" s="2" t="n">
        <v>1.637</v>
      </c>
      <c r="E3279" s="1" t="n">
        <f aca="false">E3278+F3278*DT</f>
        <v>0.171952206337271</v>
      </c>
      <c r="F3279" s="1" t="n">
        <f aca="false">F3278+G3278*DT</f>
        <v>2.34507825956084</v>
      </c>
      <c r="G3279" s="1" t="n">
        <f aca="false">-g*SIN(E3279)/length</f>
        <v>-1.67855074571158</v>
      </c>
    </row>
    <row r="3280" customFormat="false" ht="13" hidden="false" customHeight="false" outlineLevel="0" collapsed="false">
      <c r="D3280" s="2" t="n">
        <v>1.6375</v>
      </c>
      <c r="E3280" s="1" t="n">
        <f aca="false">E3279+F3279*DT</f>
        <v>0.173124745467051</v>
      </c>
      <c r="F3280" s="1" t="n">
        <f aca="false">F3279+G3279*DT</f>
        <v>2.34423898418798</v>
      </c>
      <c r="G3280" s="1" t="n">
        <f aca="false">-g*SIN(E3280)/length</f>
        <v>-1.68988256464508</v>
      </c>
    </row>
    <row r="3281" customFormat="false" ht="13" hidden="false" customHeight="false" outlineLevel="0" collapsed="false">
      <c r="D3281" s="2" t="n">
        <v>1.638</v>
      </c>
      <c r="E3281" s="1" t="n">
        <f aca="false">E3280+F3280*DT</f>
        <v>0.174296864959145</v>
      </c>
      <c r="F3281" s="1" t="n">
        <f aca="false">F3280+G3280*DT</f>
        <v>2.34339404290566</v>
      </c>
      <c r="G3281" s="1" t="n">
        <f aca="false">-g*SIN(E3281)/length</f>
        <v>-1.70120800597408</v>
      </c>
    </row>
    <row r="3282" customFormat="false" ht="13" hidden="false" customHeight="false" outlineLevel="0" collapsed="false">
      <c r="D3282" s="2" t="n">
        <v>1.6385</v>
      </c>
      <c r="E3282" s="1" t="n">
        <f aca="false">E3281+F3281*DT</f>
        <v>0.175468561980598</v>
      </c>
      <c r="F3282" s="1" t="n">
        <f aca="false">F3281+G3281*DT</f>
        <v>2.34254343890267</v>
      </c>
      <c r="G3282" s="1" t="n">
        <f aca="false">-g*SIN(E3282)/length</f>
        <v>-1.71252702927634</v>
      </c>
    </row>
    <row r="3283" customFormat="false" ht="13" hidden="false" customHeight="false" outlineLevel="0" collapsed="false">
      <c r="D3283" s="2" t="n">
        <v>1.639</v>
      </c>
      <c r="E3283" s="1" t="n">
        <f aca="false">E3282+F3282*DT</f>
        <v>0.176639833700049</v>
      </c>
      <c r="F3283" s="1" t="n">
        <f aca="false">F3282+G3282*DT</f>
        <v>2.34168717538804</v>
      </c>
      <c r="G3283" s="1" t="n">
        <f aca="false">-g*SIN(E3283)/length</f>
        <v>-1.72383959420356</v>
      </c>
    </row>
    <row r="3284" customFormat="false" ht="13" hidden="false" customHeight="false" outlineLevel="0" collapsed="false">
      <c r="D3284" s="2" t="n">
        <v>1.6395</v>
      </c>
      <c r="E3284" s="1" t="n">
        <f aca="false">E3283+F3283*DT</f>
        <v>0.177810677287743</v>
      </c>
      <c r="F3284" s="1" t="n">
        <f aca="false">F3283+G3283*DT</f>
        <v>2.34082525559093</v>
      </c>
      <c r="G3284" s="1" t="n">
        <f aca="false">-g*SIN(E3284)/length</f>
        <v>-1.73514566048178</v>
      </c>
    </row>
    <row r="3285" customFormat="false" ht="13" hidden="false" customHeight="false" outlineLevel="0" collapsed="false">
      <c r="D3285" s="2" t="n">
        <v>1.64</v>
      </c>
      <c r="E3285" s="1" t="n">
        <f aca="false">E3284+F3284*DT</f>
        <v>0.178981089915539</v>
      </c>
      <c r="F3285" s="1" t="n">
        <f aca="false">F3284+G3284*DT</f>
        <v>2.33995768276069</v>
      </c>
      <c r="G3285" s="1" t="n">
        <f aca="false">-g*SIN(E3285)/length</f>
        <v>-1.74644518791178</v>
      </c>
    </row>
    <row r="3286" customFormat="false" ht="13" hidden="false" customHeight="false" outlineLevel="0" collapsed="false">
      <c r="D3286" s="2" t="n">
        <v>1.6405</v>
      </c>
      <c r="E3286" s="1" t="n">
        <f aca="false">E3285+F3285*DT</f>
        <v>0.180151068756919</v>
      </c>
      <c r="F3286" s="1" t="n">
        <f aca="false">F3285+G3285*DT</f>
        <v>2.33908446016674</v>
      </c>
      <c r="G3286" s="1" t="n">
        <f aca="false">-g*SIN(E3286)/length</f>
        <v>-1.7577381363695</v>
      </c>
    </row>
    <row r="3287" customFormat="false" ht="13" hidden="false" customHeight="false" outlineLevel="0" collapsed="false">
      <c r="D3287" s="2" t="n">
        <v>1.641</v>
      </c>
      <c r="E3287" s="1" t="n">
        <f aca="false">E3286+F3286*DT</f>
        <v>0.181320610987002</v>
      </c>
      <c r="F3287" s="1" t="n">
        <f aca="false">F3286+G3286*DT</f>
        <v>2.33820559109855</v>
      </c>
      <c r="G3287" s="1" t="n">
        <f aca="false">-g*SIN(E3287)/length</f>
        <v>-1.76902446580647</v>
      </c>
    </row>
    <row r="3288" customFormat="false" ht="13" hidden="false" customHeight="false" outlineLevel="0" collapsed="false">
      <c r="D3288" s="2" t="n">
        <v>1.6415</v>
      </c>
      <c r="E3288" s="1" t="n">
        <f aca="false">E3287+F3287*DT</f>
        <v>0.182489713782552</v>
      </c>
      <c r="F3288" s="1" t="n">
        <f aca="false">F3287+G3287*DT</f>
        <v>2.33732107886565</v>
      </c>
      <c r="G3288" s="1" t="n">
        <f aca="false">-g*SIN(E3288)/length</f>
        <v>-1.78030413625018</v>
      </c>
    </row>
    <row r="3289" customFormat="false" ht="13" hidden="false" customHeight="false" outlineLevel="0" collapsed="false">
      <c r="D3289" s="2" t="n">
        <v>1.642</v>
      </c>
      <c r="E3289" s="1" t="n">
        <f aca="false">E3288+F3288*DT</f>
        <v>0.183658374321984</v>
      </c>
      <c r="F3289" s="1" t="n">
        <f aca="false">F3288+G3288*DT</f>
        <v>2.33643092679752</v>
      </c>
      <c r="G3289" s="1" t="n">
        <f aca="false">-g*SIN(E3289)/length</f>
        <v>-1.79157710780453</v>
      </c>
    </row>
    <row r="3290" customFormat="false" ht="13" hidden="false" customHeight="false" outlineLevel="0" collapsed="false">
      <c r="D3290" s="2" t="n">
        <v>1.6425</v>
      </c>
      <c r="E3290" s="1" t="n">
        <f aca="false">E3289+F3289*DT</f>
        <v>0.184826589785383</v>
      </c>
      <c r="F3290" s="1" t="n">
        <f aca="false">F3289+G3289*DT</f>
        <v>2.33553513824362</v>
      </c>
      <c r="G3290" s="1" t="n">
        <f aca="false">-g*SIN(E3290)/length</f>
        <v>-1.80284334065019</v>
      </c>
    </row>
    <row r="3291" customFormat="false" ht="13" hidden="false" customHeight="false" outlineLevel="0" collapsed="false">
      <c r="D3291" s="2" t="n">
        <v>1.643</v>
      </c>
      <c r="E3291" s="1" t="n">
        <f aca="false">E3290+F3290*DT</f>
        <v>0.185994357354505</v>
      </c>
      <c r="F3291" s="1" t="n">
        <f aca="false">F3290+G3290*DT</f>
        <v>2.3346337165733</v>
      </c>
      <c r="G3291" s="1" t="n">
        <f aca="false">-g*SIN(E3291)/length</f>
        <v>-1.81410279504505</v>
      </c>
    </row>
    <row r="3292" customFormat="false" ht="13" hidden="false" customHeight="false" outlineLevel="0" collapsed="false">
      <c r="D3292" s="2" t="n">
        <v>1.6435</v>
      </c>
      <c r="E3292" s="1" t="n">
        <f aca="false">E3291+F3291*DT</f>
        <v>0.187161674212792</v>
      </c>
      <c r="F3292" s="1" t="n">
        <f aca="false">F3291+G3291*DT</f>
        <v>2.33372666517577</v>
      </c>
      <c r="G3292" s="1" t="n">
        <f aca="false">-g*SIN(E3292)/length</f>
        <v>-1.82535543132458</v>
      </c>
    </row>
    <row r="3293" customFormat="false" ht="13" hidden="false" customHeight="false" outlineLevel="0" collapsed="false">
      <c r="D3293" s="2" t="n">
        <v>1.644</v>
      </c>
      <c r="E3293" s="1" t="n">
        <f aca="false">E3292+F3292*DT</f>
        <v>0.18832853754538</v>
      </c>
      <c r="F3293" s="1" t="n">
        <f aca="false">F3292+G3292*DT</f>
        <v>2.33281398746011</v>
      </c>
      <c r="G3293" s="1" t="n">
        <f aca="false">-g*SIN(E3293)/length</f>
        <v>-1.83660120990226</v>
      </c>
    </row>
    <row r="3294" customFormat="false" ht="13" hidden="false" customHeight="false" outlineLevel="0" collapsed="false">
      <c r="D3294" s="2" t="n">
        <v>1.6445</v>
      </c>
      <c r="E3294" s="1" t="n">
        <f aca="false">E3293+F3293*DT</f>
        <v>0.18949494453911</v>
      </c>
      <c r="F3294" s="1" t="n">
        <f aca="false">F3293+G3293*DT</f>
        <v>2.33189568685516</v>
      </c>
      <c r="G3294" s="1" t="n">
        <f aca="false">-g*SIN(E3294)/length</f>
        <v>-1.84784009126995</v>
      </c>
    </row>
    <row r="3295" customFormat="false" ht="13" hidden="false" customHeight="false" outlineLevel="0" collapsed="false">
      <c r="D3295" s="2" t="n">
        <v>1.645</v>
      </c>
      <c r="E3295" s="1" t="n">
        <f aca="false">E3294+F3294*DT</f>
        <v>0.190660892382537</v>
      </c>
      <c r="F3295" s="1" t="n">
        <f aca="false">F3294+G3294*DT</f>
        <v>2.33097176680953</v>
      </c>
      <c r="G3295" s="1" t="n">
        <f aca="false">-g*SIN(E3295)/length</f>
        <v>-1.85907203599832</v>
      </c>
    </row>
    <row r="3296" customFormat="false" ht="13" hidden="false" customHeight="false" outlineLevel="0" collapsed="false">
      <c r="D3296" s="2" t="n">
        <v>1.6455</v>
      </c>
      <c r="E3296" s="1" t="n">
        <f aca="false">E3295+F3295*DT</f>
        <v>0.191826378265942</v>
      </c>
      <c r="F3296" s="1" t="n">
        <f aca="false">F3295+G3295*DT</f>
        <v>2.33004223079153</v>
      </c>
      <c r="G3296" s="1" t="n">
        <f aca="false">-g*SIN(E3296)/length</f>
        <v>-1.8702970047372</v>
      </c>
    </row>
    <row r="3297" customFormat="false" ht="13" hidden="false" customHeight="false" outlineLevel="0" collapsed="false">
      <c r="D3297" s="2" t="n">
        <v>1.646</v>
      </c>
      <c r="E3297" s="1" t="n">
        <f aca="false">E3296+F3296*DT</f>
        <v>0.192991399381338</v>
      </c>
      <c r="F3297" s="1" t="n">
        <f aca="false">F3296+G3296*DT</f>
        <v>2.32910708228916</v>
      </c>
      <c r="G3297" s="1" t="n">
        <f aca="false">-g*SIN(E3297)/length</f>
        <v>-1.88151495821602</v>
      </c>
    </row>
    <row r="3298" customFormat="false" ht="13" hidden="false" customHeight="false" outlineLevel="0" collapsed="false">
      <c r="D3298" s="2" t="n">
        <v>1.6465</v>
      </c>
      <c r="E3298" s="1" t="n">
        <f aca="false">E3297+F3297*DT</f>
        <v>0.194155952922482</v>
      </c>
      <c r="F3298" s="1" t="n">
        <f aca="false">F3297+G3297*DT</f>
        <v>2.32816632481005</v>
      </c>
      <c r="G3298" s="1" t="n">
        <f aca="false">-g*SIN(E3298)/length</f>
        <v>-1.89272585724415</v>
      </c>
    </row>
    <row r="3299" customFormat="false" ht="13" hidden="false" customHeight="false" outlineLevel="0" collapsed="false">
      <c r="D3299" s="2" t="n">
        <v>1.647</v>
      </c>
      <c r="E3299" s="1" t="n">
        <f aca="false">E3298+F3298*DT</f>
        <v>0.195320036084887</v>
      </c>
      <c r="F3299" s="1" t="n">
        <f aca="false">F3298+G3298*DT</f>
        <v>2.32721996188143</v>
      </c>
      <c r="G3299" s="1" t="n">
        <f aca="false">-g*SIN(E3299)/length</f>
        <v>-1.90392966271133</v>
      </c>
    </row>
    <row r="3300" customFormat="false" ht="13" hidden="false" customHeight="false" outlineLevel="0" collapsed="false">
      <c r="D3300" s="2" t="n">
        <v>1.6475</v>
      </c>
      <c r="E3300" s="1" t="n">
        <f aca="false">E3299+F3299*DT</f>
        <v>0.196483646065828</v>
      </c>
      <c r="F3300" s="1" t="n">
        <f aca="false">F3299+G3299*DT</f>
        <v>2.32626799705007</v>
      </c>
      <c r="G3300" s="1" t="n">
        <f aca="false">-g*SIN(E3300)/length</f>
        <v>-1.91512633558804</v>
      </c>
    </row>
    <row r="3301" customFormat="false" ht="13" hidden="false" customHeight="false" outlineLevel="0" collapsed="false">
      <c r="D3301" s="2" t="n">
        <v>1.648</v>
      </c>
      <c r="E3301" s="1" t="n">
        <f aca="false">E3300+F3300*DT</f>
        <v>0.197646780064353</v>
      </c>
      <c r="F3301" s="1" t="n">
        <f aca="false">F3300+G3300*DT</f>
        <v>2.32531043388228</v>
      </c>
      <c r="G3301" s="1" t="n">
        <f aca="false">-g*SIN(E3301)/length</f>
        <v>-1.92631583692588</v>
      </c>
    </row>
    <row r="3302" customFormat="false" ht="13" hidden="false" customHeight="false" outlineLevel="0" collapsed="false">
      <c r="D3302" s="2" t="n">
        <v>1.6485</v>
      </c>
      <c r="E3302" s="1" t="n">
        <f aca="false">E3301+F3301*DT</f>
        <v>0.198809435281294</v>
      </c>
      <c r="F3302" s="1" t="n">
        <f aca="false">F3301+G3301*DT</f>
        <v>2.32434727596382</v>
      </c>
      <c r="G3302" s="1" t="n">
        <f aca="false">-g*SIN(E3302)/length</f>
        <v>-1.93749812785794</v>
      </c>
    </row>
    <row r="3303" customFormat="false" ht="13" hidden="false" customHeight="false" outlineLevel="0" collapsed="false">
      <c r="D3303" s="2" t="n">
        <v>1.649</v>
      </c>
      <c r="E3303" s="1" t="n">
        <f aca="false">E3302+F3302*DT</f>
        <v>0.199971608919276</v>
      </c>
      <c r="F3303" s="1" t="n">
        <f aca="false">F3302+G3302*DT</f>
        <v>2.32337852689989</v>
      </c>
      <c r="G3303" s="1" t="n">
        <f aca="false">-g*SIN(E3303)/length</f>
        <v>-1.94867316959922</v>
      </c>
    </row>
    <row r="3304" customFormat="false" ht="13" hidden="false" customHeight="false" outlineLevel="0" collapsed="false">
      <c r="D3304" s="2" t="n">
        <v>1.6495</v>
      </c>
      <c r="E3304" s="1" t="n">
        <f aca="false">E3303+F3303*DT</f>
        <v>0.201133298182726</v>
      </c>
      <c r="F3304" s="1" t="n">
        <f aca="false">F3303+G3303*DT</f>
        <v>2.32240419031509</v>
      </c>
      <c r="G3304" s="1" t="n">
        <f aca="false">-g*SIN(E3304)/length</f>
        <v>-1.95984092344696</v>
      </c>
    </row>
    <row r="3305" customFormat="false" ht="13" hidden="false" customHeight="false" outlineLevel="0" collapsed="false">
      <c r="D3305" s="2" t="n">
        <v>1.65</v>
      </c>
      <c r="E3305" s="1" t="n">
        <f aca="false">E3304+F3304*DT</f>
        <v>0.202294500277884</v>
      </c>
      <c r="F3305" s="1" t="n">
        <f aca="false">F3304+G3304*DT</f>
        <v>2.32142426985336</v>
      </c>
      <c r="G3305" s="1" t="n">
        <f aca="false">-g*SIN(E3305)/length</f>
        <v>-1.97100135078107</v>
      </c>
    </row>
    <row r="3306" customFormat="false" ht="13" hidden="false" customHeight="false" outlineLevel="0" collapsed="false">
      <c r="D3306" s="2" t="n">
        <v>1.6505</v>
      </c>
      <c r="E3306" s="1" t="n">
        <f aca="false">E3305+F3305*DT</f>
        <v>0.20345521241281</v>
      </c>
      <c r="F3306" s="1" t="n">
        <f aca="false">F3305+G3305*DT</f>
        <v>2.32043876917797</v>
      </c>
      <c r="G3306" s="1" t="n">
        <f aca="false">-g*SIN(E3306)/length</f>
        <v>-1.98215441306443</v>
      </c>
    </row>
    <row r="3307" customFormat="false" ht="13" hidden="false" customHeight="false" outlineLevel="0" collapsed="false">
      <c r="D3307" s="2" t="n">
        <v>1.651</v>
      </c>
      <c r="E3307" s="1" t="n">
        <f aca="false">E3306+F3306*DT</f>
        <v>0.204615431797399</v>
      </c>
      <c r="F3307" s="1" t="n">
        <f aca="false">F3306+G3306*DT</f>
        <v>2.31944769197144</v>
      </c>
      <c r="G3307" s="1" t="n">
        <f aca="false">-g*SIN(E3307)/length</f>
        <v>-1.99330007184336</v>
      </c>
    </row>
    <row r="3308" customFormat="false" ht="13" hidden="false" customHeight="false" outlineLevel="0" collapsed="false">
      <c r="D3308" s="2" t="n">
        <v>1.6515</v>
      </c>
      <c r="E3308" s="1" t="n">
        <f aca="false">E3307+F3307*DT</f>
        <v>0.205775155643385</v>
      </c>
      <c r="F3308" s="1" t="n">
        <f aca="false">F3307+G3307*DT</f>
        <v>2.31845104193552</v>
      </c>
      <c r="G3308" s="1" t="n">
        <f aca="false">-g*SIN(E3308)/length</f>
        <v>-2.00443828874789</v>
      </c>
    </row>
    <row r="3309" customFormat="false" ht="13" hidden="false" customHeight="false" outlineLevel="0" collapsed="false">
      <c r="D3309" s="2" t="n">
        <v>1.652</v>
      </c>
      <c r="E3309" s="1" t="n">
        <f aca="false">E3308+F3308*DT</f>
        <v>0.206934381164353</v>
      </c>
      <c r="F3309" s="1" t="n">
        <f aca="false">F3308+G3308*DT</f>
        <v>2.31744882279114</v>
      </c>
      <c r="G3309" s="1" t="n">
        <f aca="false">-g*SIN(E3309)/length</f>
        <v>-2.01556902549219</v>
      </c>
    </row>
    <row r="3310" customFormat="false" ht="13" hidden="false" customHeight="false" outlineLevel="0" collapsed="false">
      <c r="D3310" s="2" t="n">
        <v>1.6525</v>
      </c>
      <c r="E3310" s="1" t="n">
        <f aca="false">E3309+F3309*DT</f>
        <v>0.208093105575748</v>
      </c>
      <c r="F3310" s="1" t="n">
        <f aca="false">F3309+G3309*DT</f>
        <v>2.3164410382784</v>
      </c>
      <c r="G3310" s="1" t="n">
        <f aca="false">-g*SIN(E3310)/length</f>
        <v>-2.02669224387493</v>
      </c>
    </row>
    <row r="3311" customFormat="false" ht="13" hidden="false" customHeight="false" outlineLevel="0" collapsed="false">
      <c r="D3311" s="2" t="n">
        <v>1.653</v>
      </c>
      <c r="E3311" s="1" t="n">
        <f aca="false">E3310+F3310*DT</f>
        <v>0.209251326094888</v>
      </c>
      <c r="F3311" s="1" t="n">
        <f aca="false">F3310+G3310*DT</f>
        <v>2.31542769215646</v>
      </c>
      <c r="G3311" s="1" t="n">
        <f aca="false">-g*SIN(E3311)/length</f>
        <v>-2.03780790577964</v>
      </c>
    </row>
    <row r="3312" customFormat="false" ht="13" hidden="false" customHeight="false" outlineLevel="0" collapsed="false">
      <c r="D3312" s="2" t="n">
        <v>1.6535</v>
      </c>
      <c r="E3312" s="1" t="n">
        <f aca="false">E3311+F3311*DT</f>
        <v>0.210409039940966</v>
      </c>
      <c r="F3312" s="1" t="n">
        <f aca="false">F3311+G3311*DT</f>
        <v>2.31440878820357</v>
      </c>
      <c r="G3312" s="1" t="n">
        <f aca="false">-g*SIN(E3312)/length</f>
        <v>-2.04891597317504</v>
      </c>
    </row>
    <row r="3313" customFormat="false" ht="13" hidden="false" customHeight="false" outlineLevel="0" collapsed="false">
      <c r="D3313" s="2" t="n">
        <v>1.654</v>
      </c>
      <c r="E3313" s="1" t="n">
        <f aca="false">E3312+F3312*DT</f>
        <v>0.211566244335068</v>
      </c>
      <c r="F3313" s="1" t="n">
        <f aca="false">F3312+G3312*DT</f>
        <v>2.31338433021698</v>
      </c>
      <c r="G3313" s="1" t="n">
        <f aca="false">-g*SIN(E3313)/length</f>
        <v>-2.06001640811545</v>
      </c>
    </row>
    <row r="3314" customFormat="false" ht="13" hidden="false" customHeight="false" outlineLevel="0" collapsed="false">
      <c r="D3314" s="2" t="n">
        <v>1.6545</v>
      </c>
      <c r="E3314" s="1" t="n">
        <f aca="false">E3313+F3313*DT</f>
        <v>0.212722936500176</v>
      </c>
      <c r="F3314" s="1" t="n">
        <f aca="false">F3313+G3313*DT</f>
        <v>2.31235432201293</v>
      </c>
      <c r="G3314" s="1" t="n">
        <f aca="false">-g*SIN(E3314)/length</f>
        <v>-2.07110917274112</v>
      </c>
    </row>
    <row r="3315" customFormat="false" ht="13" hidden="false" customHeight="false" outlineLevel="0" collapsed="false">
      <c r="D3315" s="2" t="n">
        <v>1.655</v>
      </c>
      <c r="E3315" s="1" t="n">
        <f aca="false">E3314+F3314*DT</f>
        <v>0.213879113661183</v>
      </c>
      <c r="F3315" s="1" t="n">
        <f aca="false">F3314+G3314*DT</f>
        <v>2.31131876742656</v>
      </c>
      <c r="G3315" s="1" t="n">
        <f aca="false">-g*SIN(E3315)/length</f>
        <v>-2.0821942292786</v>
      </c>
    </row>
    <row r="3316" customFormat="false" ht="13" hidden="false" customHeight="false" outlineLevel="0" collapsed="false">
      <c r="D3316" s="2" t="n">
        <v>1.6555</v>
      </c>
      <c r="E3316" s="1" t="n">
        <f aca="false">E3315+F3315*DT</f>
        <v>0.215034773044896</v>
      </c>
      <c r="F3316" s="1" t="n">
        <f aca="false">F3315+G3315*DT</f>
        <v>2.31027767031192</v>
      </c>
      <c r="G3316" s="1" t="n">
        <f aca="false">-g*SIN(E3316)/length</f>
        <v>-2.09327154004107</v>
      </c>
    </row>
    <row r="3317" customFormat="false" ht="13" hidden="false" customHeight="false" outlineLevel="0" collapsed="false">
      <c r="D3317" s="2" t="n">
        <v>1.656</v>
      </c>
      <c r="E3317" s="1" t="n">
        <f aca="false">E3316+F3316*DT</f>
        <v>0.216189911880052</v>
      </c>
      <c r="F3317" s="1" t="n">
        <f aca="false">F3316+G3316*DT</f>
        <v>2.3092310345419</v>
      </c>
      <c r="G3317" s="1" t="n">
        <f aca="false">-g*SIN(E3317)/length</f>
        <v>-2.10434106742872</v>
      </c>
    </row>
    <row r="3318" customFormat="false" ht="13" hidden="false" customHeight="false" outlineLevel="0" collapsed="false">
      <c r="D3318" s="2" t="n">
        <v>1.6565</v>
      </c>
      <c r="E3318" s="1" t="n">
        <f aca="false">E3317+F3317*DT</f>
        <v>0.217344527397323</v>
      </c>
      <c r="F3318" s="1" t="n">
        <f aca="false">F3317+G3317*DT</f>
        <v>2.30817886400818</v>
      </c>
      <c r="G3318" s="1" t="n">
        <f aca="false">-g*SIN(E3318)/length</f>
        <v>-2.11540277392908</v>
      </c>
    </row>
    <row r="3319" customFormat="false" ht="13" hidden="false" customHeight="false" outlineLevel="0" collapsed="false">
      <c r="D3319" s="2" t="n">
        <v>1.657</v>
      </c>
      <c r="E3319" s="1" t="n">
        <f aca="false">E3318+F3318*DT</f>
        <v>0.218498616829327</v>
      </c>
      <c r="F3319" s="1" t="n">
        <f aca="false">F3318+G3318*DT</f>
        <v>2.30712116262122</v>
      </c>
      <c r="G3319" s="1" t="n">
        <f aca="false">-g*SIN(E3319)/length</f>
        <v>-2.12645662211739</v>
      </c>
    </row>
    <row r="3320" customFormat="false" ht="13" hidden="false" customHeight="false" outlineLevel="0" collapsed="false">
      <c r="D3320" s="2" t="n">
        <v>1.6575</v>
      </c>
      <c r="E3320" s="1" t="n">
        <f aca="false">E3319+F3319*DT</f>
        <v>0.219652177410637</v>
      </c>
      <c r="F3320" s="1" t="n">
        <f aca="false">F3319+G3319*DT</f>
        <v>2.30605793431016</v>
      </c>
      <c r="G3320" s="1" t="n">
        <f aca="false">-g*SIN(E3320)/length</f>
        <v>-2.13750257465691</v>
      </c>
    </row>
    <row r="3321" customFormat="false" ht="13" hidden="false" customHeight="false" outlineLevel="0" collapsed="false">
      <c r="D3321" s="2" t="n">
        <v>1.658</v>
      </c>
      <c r="E3321" s="1" t="n">
        <f aca="false">E3320+F3320*DT</f>
        <v>0.220805206377793</v>
      </c>
      <c r="F3321" s="1" t="n">
        <f aca="false">F3320+G3320*DT</f>
        <v>2.30498918302283</v>
      </c>
      <c r="G3321" s="1" t="n">
        <f aca="false">-g*SIN(E3321)/length</f>
        <v>-2.14854059429931</v>
      </c>
    </row>
    <row r="3322" customFormat="false" ht="13" hidden="false" customHeight="false" outlineLevel="0" collapsed="false">
      <c r="D3322" s="2" t="n">
        <v>1.6585</v>
      </c>
      <c r="E3322" s="1" t="n">
        <f aca="false">E3321+F3321*DT</f>
        <v>0.221957700969304</v>
      </c>
      <c r="F3322" s="1" t="n">
        <f aca="false">F3321+G3321*DT</f>
        <v>2.30391491272568</v>
      </c>
      <c r="G3322" s="1" t="n">
        <f aca="false">-g*SIN(E3322)/length</f>
        <v>-2.15957064388497</v>
      </c>
    </row>
    <row r="3323" customFormat="false" ht="13" hidden="false" customHeight="false" outlineLevel="0" collapsed="false">
      <c r="D3323" s="2" t="n">
        <v>1.659</v>
      </c>
      <c r="E3323" s="1" t="n">
        <f aca="false">E3322+F3322*DT</f>
        <v>0.223109658425667</v>
      </c>
      <c r="F3323" s="1" t="n">
        <f aca="false">F3322+G3322*DT</f>
        <v>2.30283512740374</v>
      </c>
      <c r="G3323" s="1" t="n">
        <f aca="false">-g*SIN(E3323)/length</f>
        <v>-2.17059268634334</v>
      </c>
    </row>
    <row r="3324" customFormat="false" ht="13" hidden="false" customHeight="false" outlineLevel="0" collapsed="false">
      <c r="D3324" s="2" t="n">
        <v>1.6595</v>
      </c>
      <c r="E3324" s="1" t="n">
        <f aca="false">E3323+F3323*DT</f>
        <v>0.224261075989369</v>
      </c>
      <c r="F3324" s="1" t="n">
        <f aca="false">F3323+G3323*DT</f>
        <v>2.30174983106057</v>
      </c>
      <c r="G3324" s="1" t="n">
        <f aca="false">-g*SIN(E3324)/length</f>
        <v>-2.18160668469329</v>
      </c>
    </row>
    <row r="3325" customFormat="false" ht="13" hidden="false" customHeight="false" outlineLevel="0" collapsed="false">
      <c r="D3325" s="2" t="n">
        <v>1.66</v>
      </c>
      <c r="E3325" s="1" t="n">
        <f aca="false">E3324+F3324*DT</f>
        <v>0.225411950904899</v>
      </c>
      <c r="F3325" s="1" t="n">
        <f aca="false">F3324+G3324*DT</f>
        <v>2.30065902771822</v>
      </c>
      <c r="G3325" s="1" t="n">
        <f aca="false">-g*SIN(E3325)/length</f>
        <v>-2.1926126020434</v>
      </c>
    </row>
    <row r="3326" customFormat="false" ht="13" hidden="false" customHeight="false" outlineLevel="0" collapsed="false">
      <c r="D3326" s="2" t="n">
        <v>1.6605</v>
      </c>
      <c r="E3326" s="1" t="n">
        <f aca="false">E3325+F3325*DT</f>
        <v>0.226562280418758</v>
      </c>
      <c r="F3326" s="1" t="n">
        <f aca="false">F3325+G3325*DT</f>
        <v>2.2995627214172</v>
      </c>
      <c r="G3326" s="1" t="n">
        <f aca="false">-g*SIN(E3326)/length</f>
        <v>-2.20361040159235</v>
      </c>
    </row>
    <row r="3327" customFormat="false" ht="13" hidden="false" customHeight="false" outlineLevel="0" collapsed="false">
      <c r="D3327" s="2" t="n">
        <v>1.661</v>
      </c>
      <c r="E3327" s="1" t="n">
        <f aca="false">E3326+F3326*DT</f>
        <v>0.227712061779467</v>
      </c>
      <c r="F3327" s="1" t="n">
        <f aca="false">F3326+G3326*DT</f>
        <v>2.2984609162164</v>
      </c>
      <c r="G3327" s="1" t="n">
        <f aca="false">-g*SIN(E3327)/length</f>
        <v>-2.21460004662921</v>
      </c>
    </row>
    <row r="3328" customFormat="false" ht="13" hidden="false" customHeight="false" outlineLevel="0" collapsed="false">
      <c r="D3328" s="2" t="n">
        <v>1.6615</v>
      </c>
      <c r="E3328" s="1" t="n">
        <f aca="false">E3327+F3327*DT</f>
        <v>0.228861292237575</v>
      </c>
      <c r="F3328" s="1" t="n">
        <f aca="false">F3327+G3327*DT</f>
        <v>2.29735361619309</v>
      </c>
      <c r="G3328" s="1" t="n">
        <f aca="false">-g*SIN(E3328)/length</f>
        <v>-2.2255815005338</v>
      </c>
    </row>
    <row r="3329" customFormat="false" ht="13" hidden="false" customHeight="false" outlineLevel="0" collapsed="false">
      <c r="D3329" s="2" t="n">
        <v>1.662</v>
      </c>
      <c r="E3329" s="1" t="n">
        <f aca="false">E3328+F3328*DT</f>
        <v>0.230009969045671</v>
      </c>
      <c r="F3329" s="1" t="n">
        <f aca="false">F3328+G3328*DT</f>
        <v>2.29624082544282</v>
      </c>
      <c r="G3329" s="1" t="n">
        <f aca="false">-g*SIN(E3329)/length</f>
        <v>-2.23655472677697</v>
      </c>
    </row>
    <row r="3330" customFormat="false" ht="13" hidden="false" customHeight="false" outlineLevel="0" collapsed="false">
      <c r="D3330" s="2" t="n">
        <v>1.6625</v>
      </c>
      <c r="E3330" s="1" t="n">
        <f aca="false">E3329+F3329*DT</f>
        <v>0.231158089458393</v>
      </c>
      <c r="F3330" s="1" t="n">
        <f aca="false">F3329+G3329*DT</f>
        <v>2.29512254807943</v>
      </c>
      <c r="G3330" s="1" t="n">
        <f aca="false">-g*SIN(E3330)/length</f>
        <v>-2.24751968892097</v>
      </c>
    </row>
    <row r="3331" customFormat="false" ht="13" hidden="false" customHeight="false" outlineLevel="0" collapsed="false">
      <c r="D3331" s="2" t="n">
        <v>1.663</v>
      </c>
      <c r="E3331" s="1" t="n">
        <f aca="false">E3330+F3330*DT</f>
        <v>0.232305650732433</v>
      </c>
      <c r="F3331" s="1" t="n">
        <f aca="false">F3330+G3330*DT</f>
        <v>2.29399878823497</v>
      </c>
      <c r="G3331" s="1" t="n">
        <f aca="false">-g*SIN(E3331)/length</f>
        <v>-2.25847635061978</v>
      </c>
    </row>
    <row r="3332" customFormat="false" ht="13" hidden="false" customHeight="false" outlineLevel="0" collapsed="false">
      <c r="D3332" s="2" t="n">
        <v>1.6635</v>
      </c>
      <c r="E3332" s="1" t="n">
        <f aca="false">E3331+F3331*DT</f>
        <v>0.23345265012655</v>
      </c>
      <c r="F3332" s="1" t="n">
        <f aca="false">F3331+G3331*DT</f>
        <v>2.29286955005966</v>
      </c>
      <c r="G3332" s="1" t="n">
        <f aca="false">-g*SIN(E3332)/length</f>
        <v>-2.26942467561937</v>
      </c>
    </row>
    <row r="3333" customFormat="false" ht="13" hidden="false" customHeight="false" outlineLevel="0" collapsed="false">
      <c r="D3333" s="2" t="n">
        <v>1.664</v>
      </c>
      <c r="E3333" s="1" t="n">
        <f aca="false">E3332+F3332*DT</f>
        <v>0.23459908490158</v>
      </c>
      <c r="F3333" s="1" t="n">
        <f aca="false">F3332+G3332*DT</f>
        <v>2.29173483772185</v>
      </c>
      <c r="G3333" s="1" t="n">
        <f aca="false">-g*SIN(E3333)/length</f>
        <v>-2.28036462775808</v>
      </c>
    </row>
    <row r="3334" customFormat="false" ht="13" hidden="false" customHeight="false" outlineLevel="0" collapsed="false">
      <c r="D3334" s="2" t="n">
        <v>1.6645</v>
      </c>
      <c r="E3334" s="1" t="n">
        <f aca="false">E3333+F3333*DT</f>
        <v>0.235744952320441</v>
      </c>
      <c r="F3334" s="1" t="n">
        <f aca="false">F3333+G3333*DT</f>
        <v>2.29059465540797</v>
      </c>
      <c r="G3334" s="1" t="n">
        <f aca="false">-g*SIN(E3334)/length</f>
        <v>-2.29129617096691</v>
      </c>
    </row>
    <row r="3335" customFormat="false" ht="13" hidden="false" customHeight="false" outlineLevel="0" collapsed="false">
      <c r="D3335" s="2" t="n">
        <v>1.665</v>
      </c>
      <c r="E3335" s="1" t="n">
        <f aca="false">E3334+F3334*DT</f>
        <v>0.236890249648145</v>
      </c>
      <c r="F3335" s="1" t="n">
        <f aca="false">F3334+G3334*DT</f>
        <v>2.28944900732249</v>
      </c>
      <c r="G3335" s="1" t="n">
        <f aca="false">-g*SIN(E3335)/length</f>
        <v>-2.30221926926983</v>
      </c>
    </row>
    <row r="3336" customFormat="false" ht="13" hidden="false" customHeight="false" outlineLevel="0" collapsed="false">
      <c r="D3336" s="2" t="n">
        <v>1.6655</v>
      </c>
      <c r="E3336" s="1" t="n">
        <f aca="false">E3335+F3335*DT</f>
        <v>0.238034974151806</v>
      </c>
      <c r="F3336" s="1" t="n">
        <f aca="false">F3335+G3335*DT</f>
        <v>2.28829789768785</v>
      </c>
      <c r="G3336" s="1" t="n">
        <f aca="false">-g*SIN(E3336)/length</f>
        <v>-2.31313388678409</v>
      </c>
    </row>
    <row r="3337" customFormat="false" ht="13" hidden="false" customHeight="false" outlineLevel="0" collapsed="false">
      <c r="D3337" s="2" t="n">
        <v>1.666</v>
      </c>
      <c r="E3337" s="1" t="n">
        <f aca="false">E3336+F3336*DT</f>
        <v>0.23917912310065</v>
      </c>
      <c r="F3337" s="1" t="n">
        <f aca="false">F3336+G3336*DT</f>
        <v>2.28714133074446</v>
      </c>
      <c r="G3337" s="1" t="n">
        <f aca="false">-g*SIN(E3337)/length</f>
        <v>-2.32403998772057</v>
      </c>
    </row>
    <row r="3338" customFormat="false" ht="13" hidden="false" customHeight="false" outlineLevel="0" collapsed="false">
      <c r="D3338" s="2" t="n">
        <v>1.6665</v>
      </c>
      <c r="E3338" s="1" t="n">
        <f aca="false">E3337+F3337*DT</f>
        <v>0.240322693766022</v>
      </c>
      <c r="F3338" s="1" t="n">
        <f aca="false">F3337+G3337*DT</f>
        <v>2.2859793107506</v>
      </c>
      <c r="G3338" s="1" t="n">
        <f aca="false">-g*SIN(E3338)/length</f>
        <v>-2.33493753638402</v>
      </c>
    </row>
    <row r="3339" customFormat="false" ht="13" hidden="false" customHeight="false" outlineLevel="0" collapsed="false">
      <c r="D3339" s="2" t="n">
        <v>1.667</v>
      </c>
      <c r="E3339" s="1" t="n">
        <f aca="false">E3338+F3338*DT</f>
        <v>0.241465683421397</v>
      </c>
      <c r="F3339" s="1" t="n">
        <f aca="false">F3338+G3338*DT</f>
        <v>2.28481184198241</v>
      </c>
      <c r="G3339" s="1" t="n">
        <f aca="false">-g*SIN(E3339)/length</f>
        <v>-2.34582649717342</v>
      </c>
    </row>
    <row r="3340" customFormat="false" ht="13" hidden="false" customHeight="false" outlineLevel="0" collapsed="false">
      <c r="D3340" s="2" t="n">
        <v>1.6675</v>
      </c>
      <c r="E3340" s="1" t="n">
        <f aca="false">E3339+F3339*DT</f>
        <v>0.242608089342389</v>
      </c>
      <c r="F3340" s="1" t="n">
        <f aca="false">F3339+G3339*DT</f>
        <v>2.28363892873382</v>
      </c>
      <c r="G3340" s="1" t="n">
        <f aca="false">-g*SIN(E3340)/length</f>
        <v>-2.35670683458226</v>
      </c>
    </row>
    <row r="3341" customFormat="false" ht="13" hidden="false" customHeight="false" outlineLevel="0" collapsed="false">
      <c r="D3341" s="2" t="n">
        <v>1.668</v>
      </c>
      <c r="E3341" s="1" t="n">
        <f aca="false">E3340+F3340*DT</f>
        <v>0.243749908806756</v>
      </c>
      <c r="F3341" s="1" t="n">
        <f aca="false">F3340+G3340*DT</f>
        <v>2.28246057531653</v>
      </c>
      <c r="G3341" s="1" t="n">
        <f aca="false">-g*SIN(E3341)/length</f>
        <v>-2.36757851319884</v>
      </c>
    </row>
    <row r="3342" customFormat="false" ht="13" hidden="false" customHeight="false" outlineLevel="0" collapsed="false">
      <c r="D3342" s="2" t="n">
        <v>1.6685</v>
      </c>
      <c r="E3342" s="1" t="n">
        <f aca="false">E3341+F3341*DT</f>
        <v>0.244891139094414</v>
      </c>
      <c r="F3342" s="1" t="n">
        <f aca="false">F3341+G3341*DT</f>
        <v>2.28127678605993</v>
      </c>
      <c r="G3342" s="1" t="n">
        <f aca="false">-g*SIN(E3342)/length</f>
        <v>-2.37844149770658</v>
      </c>
    </row>
    <row r="3343" customFormat="false" ht="13" hidden="false" customHeight="false" outlineLevel="0" collapsed="false">
      <c r="D3343" s="2" t="n">
        <v>1.669</v>
      </c>
      <c r="E3343" s="1" t="n">
        <f aca="false">E3342+F3342*DT</f>
        <v>0.246031777487444</v>
      </c>
      <c r="F3343" s="1" t="n">
        <f aca="false">F3342+G3342*DT</f>
        <v>2.28008756531108</v>
      </c>
      <c r="G3343" s="1" t="n">
        <f aca="false">-g*SIN(E3343)/length</f>
        <v>-2.38929575288431</v>
      </c>
    </row>
    <row r="3344" customFormat="false" ht="13" hidden="false" customHeight="false" outlineLevel="0" collapsed="false">
      <c r="D3344" s="2" t="n">
        <v>1.6695</v>
      </c>
      <c r="E3344" s="1" t="n">
        <f aca="false">E3343+F3343*DT</f>
        <v>0.247171821270099</v>
      </c>
      <c r="F3344" s="1" t="n">
        <f aca="false">F3343+G3343*DT</f>
        <v>2.27889291743464</v>
      </c>
      <c r="G3344" s="1" t="n">
        <f aca="false">-g*SIN(E3344)/length</f>
        <v>-2.40014124360655</v>
      </c>
    </row>
    <row r="3345" customFormat="false" ht="13" hidden="false" customHeight="false" outlineLevel="0" collapsed="false">
      <c r="D3345" s="2" t="n">
        <v>1.67</v>
      </c>
      <c r="E3345" s="1" t="n">
        <f aca="false">E3344+F3344*DT</f>
        <v>0.248311267728817</v>
      </c>
      <c r="F3345" s="1" t="n">
        <f aca="false">F3344+G3344*DT</f>
        <v>2.27769284681283</v>
      </c>
      <c r="G3345" s="1" t="n">
        <f aca="false">-g*SIN(E3345)/length</f>
        <v>-2.41097793484384</v>
      </c>
    </row>
    <row r="3346" customFormat="false" ht="13" hidden="false" customHeight="false" outlineLevel="0" collapsed="false">
      <c r="D3346" s="2" t="n">
        <v>1.6705</v>
      </c>
      <c r="E3346" s="1" t="n">
        <f aca="false">E3345+F3345*DT</f>
        <v>0.249450114152223</v>
      </c>
      <c r="F3346" s="1" t="n">
        <f aca="false">F3345+G3345*DT</f>
        <v>2.27648735784541</v>
      </c>
      <c r="G3346" s="1" t="n">
        <f aca="false">-g*SIN(E3346)/length</f>
        <v>-2.42180579166299</v>
      </c>
    </row>
    <row r="3347" customFormat="false" ht="13" hidden="false" customHeight="false" outlineLevel="0" collapsed="false">
      <c r="D3347" s="2" t="n">
        <v>1.671</v>
      </c>
      <c r="E3347" s="1" t="n">
        <f aca="false">E3346+F3346*DT</f>
        <v>0.250588357831146</v>
      </c>
      <c r="F3347" s="1" t="n">
        <f aca="false">F3346+G3346*DT</f>
        <v>2.27527645494958</v>
      </c>
      <c r="G3347" s="1" t="n">
        <f aca="false">-g*SIN(E3347)/length</f>
        <v>-2.43262477922739</v>
      </c>
    </row>
    <row r="3348" customFormat="false" ht="13" hidden="false" customHeight="false" outlineLevel="0" collapsed="false">
      <c r="D3348" s="2" t="n">
        <v>1.6715</v>
      </c>
      <c r="E3348" s="1" t="n">
        <f aca="false">E3347+F3347*DT</f>
        <v>0.251725996058621</v>
      </c>
      <c r="F3348" s="1" t="n">
        <f aca="false">F3347+G3347*DT</f>
        <v>2.27406014255997</v>
      </c>
      <c r="G3348" s="1" t="n">
        <f aca="false">-g*SIN(E3348)/length</f>
        <v>-2.44343486279728</v>
      </c>
    </row>
    <row r="3349" customFormat="false" ht="13" hidden="false" customHeight="false" outlineLevel="0" collapsed="false">
      <c r="D3349" s="2" t="n">
        <v>1.672</v>
      </c>
      <c r="E3349" s="1" t="n">
        <f aca="false">E3348+F3348*DT</f>
        <v>0.252863026129901</v>
      </c>
      <c r="F3349" s="1" t="n">
        <f aca="false">F3348+G3348*DT</f>
        <v>2.27283842512857</v>
      </c>
      <c r="G3349" s="1" t="n">
        <f aca="false">-g*SIN(E3349)/length</f>
        <v>-2.45423600773006</v>
      </c>
    </row>
    <row r="3350" customFormat="false" ht="13" hidden="false" customHeight="false" outlineLevel="0" collapsed="false">
      <c r="D3350" s="2" t="n">
        <v>1.6725</v>
      </c>
      <c r="E3350" s="1" t="n">
        <f aca="false">E3349+F3349*DT</f>
        <v>0.253999445342465</v>
      </c>
      <c r="F3350" s="1" t="n">
        <f aca="false">F3349+G3349*DT</f>
        <v>2.2716113071247</v>
      </c>
      <c r="G3350" s="1" t="n">
        <f aca="false">-g*SIN(E3350)/length</f>
        <v>-2.46502817948053</v>
      </c>
    </row>
    <row r="3351" customFormat="false" ht="13" hidden="false" customHeight="false" outlineLevel="0" collapsed="false">
      <c r="D3351" s="2" t="n">
        <v>1.673</v>
      </c>
      <c r="E3351" s="1" t="n">
        <f aca="false">E3350+F3350*DT</f>
        <v>0.255135250996027</v>
      </c>
      <c r="F3351" s="1" t="n">
        <f aca="false">F3350+G3350*DT</f>
        <v>2.27037879303496</v>
      </c>
      <c r="G3351" s="1" t="n">
        <f aca="false">-g*SIN(E3351)/length</f>
        <v>-2.47581134360122</v>
      </c>
    </row>
    <row r="3352" customFormat="false" ht="13" hidden="false" customHeight="false" outlineLevel="0" collapsed="false">
      <c r="D3352" s="2" t="n">
        <v>1.6735</v>
      </c>
      <c r="E3352" s="1" t="n">
        <f aca="false">E3351+F3351*DT</f>
        <v>0.256270440392545</v>
      </c>
      <c r="F3352" s="1" t="n">
        <f aca="false">F3351+G3351*DT</f>
        <v>2.26914088736316</v>
      </c>
      <c r="G3352" s="1" t="n">
        <f aca="false">-g*SIN(E3352)/length</f>
        <v>-2.48658546574261</v>
      </c>
    </row>
    <row r="3353" customFormat="false" ht="13" hidden="false" customHeight="false" outlineLevel="0" collapsed="false">
      <c r="D3353" s="2" t="n">
        <v>1.674</v>
      </c>
      <c r="E3353" s="1" t="n">
        <f aca="false">E3352+F3352*DT</f>
        <v>0.257405010836226</v>
      </c>
      <c r="F3353" s="1" t="n">
        <f aca="false">F3352+G3352*DT</f>
        <v>2.26789759463029</v>
      </c>
      <c r="G3353" s="1" t="n">
        <f aca="false">-g*SIN(E3353)/length</f>
        <v>-2.49735051165346</v>
      </c>
    </row>
    <row r="3354" customFormat="false" ht="13" hidden="false" customHeight="false" outlineLevel="0" collapsed="false">
      <c r="D3354" s="2" t="n">
        <v>1.6745</v>
      </c>
      <c r="E3354" s="1" t="n">
        <f aca="false">E3353+F3353*DT</f>
        <v>0.258538959633541</v>
      </c>
      <c r="F3354" s="1" t="n">
        <f aca="false">F3353+G3353*DT</f>
        <v>2.26664891937446</v>
      </c>
      <c r="G3354" s="1" t="n">
        <f aca="false">-g*SIN(E3354)/length</f>
        <v>-2.50810644718103</v>
      </c>
    </row>
    <row r="3355" customFormat="false" ht="13" hidden="false" customHeight="false" outlineLevel="0" collapsed="false">
      <c r="D3355" s="2" t="n">
        <v>1.675</v>
      </c>
      <c r="E3355" s="1" t="n">
        <f aca="false">E3354+F3354*DT</f>
        <v>0.259672284093229</v>
      </c>
      <c r="F3355" s="1" t="n">
        <f aca="false">F3354+G3354*DT</f>
        <v>2.26539486615087</v>
      </c>
      <c r="G3355" s="1" t="n">
        <f aca="false">-g*SIN(E3355)/length</f>
        <v>-2.5188532382714</v>
      </c>
    </row>
    <row r="3356" customFormat="false" ht="13" hidden="false" customHeight="false" outlineLevel="0" collapsed="false">
      <c r="D3356" s="2" t="n">
        <v>1.6755</v>
      </c>
      <c r="E3356" s="1" t="n">
        <f aca="false">E3355+F3355*DT</f>
        <v>0.260804981526304</v>
      </c>
      <c r="F3356" s="1" t="n">
        <f aca="false">F3355+G3355*DT</f>
        <v>2.26413543953174</v>
      </c>
      <c r="G3356" s="1" t="n">
        <f aca="false">-g*SIN(E3356)/length</f>
        <v>-2.52959085096968</v>
      </c>
    </row>
    <row r="3357" customFormat="false" ht="13" hidden="false" customHeight="false" outlineLevel="0" collapsed="false">
      <c r="D3357" s="2" t="n">
        <v>1.676</v>
      </c>
      <c r="E3357" s="1" t="n">
        <f aca="false">E3356+F3356*DT</f>
        <v>0.26193704924607</v>
      </c>
      <c r="F3357" s="1" t="n">
        <f aca="false">F3356+G3356*DT</f>
        <v>2.26287064410625</v>
      </c>
      <c r="G3357" s="1" t="n">
        <f aca="false">-g*SIN(E3357)/length</f>
        <v>-2.54031925142033</v>
      </c>
    </row>
    <row r="3358" customFormat="false" ht="13" hidden="false" customHeight="false" outlineLevel="0" collapsed="false">
      <c r="D3358" s="2" t="n">
        <v>1.6765</v>
      </c>
      <c r="E3358" s="1" t="n">
        <f aca="false">E3357+F3357*DT</f>
        <v>0.263068484568123</v>
      </c>
      <c r="F3358" s="1" t="n">
        <f aca="false">F3357+G3357*DT</f>
        <v>2.26160048448054</v>
      </c>
      <c r="G3358" s="1" t="n">
        <f aca="false">-g*SIN(E3358)/length</f>
        <v>-2.5510384058674</v>
      </c>
    </row>
    <row r="3359" customFormat="false" ht="13" hidden="false" customHeight="false" outlineLevel="0" collapsed="false">
      <c r="D3359" s="2" t="n">
        <v>1.677</v>
      </c>
      <c r="E3359" s="1" t="n">
        <f aca="false">E3358+F3358*DT</f>
        <v>0.264199284810363</v>
      </c>
      <c r="F3359" s="1" t="n">
        <f aca="false">F3358+G3358*DT</f>
        <v>2.26032496527761</v>
      </c>
      <c r="G3359" s="1" t="n">
        <f aca="false">-g*SIN(E3359)/length</f>
        <v>-2.56174828065479</v>
      </c>
    </row>
    <row r="3360" customFormat="false" ht="13" hidden="false" customHeight="false" outlineLevel="0" collapsed="false">
      <c r="D3360" s="2" t="n">
        <v>1.6775</v>
      </c>
      <c r="E3360" s="1" t="n">
        <f aca="false">E3359+F3359*DT</f>
        <v>0.265329447293002</v>
      </c>
      <c r="F3360" s="1" t="n">
        <f aca="false">F3359+G3359*DT</f>
        <v>2.25904409113728</v>
      </c>
      <c r="G3360" s="1" t="n">
        <f aca="false">-g*SIN(E3360)/length</f>
        <v>-2.57244884222649</v>
      </c>
    </row>
    <row r="3361" customFormat="false" ht="13" hidden="false" customHeight="false" outlineLevel="0" collapsed="false">
      <c r="D3361" s="2" t="n">
        <v>1.678</v>
      </c>
      <c r="E3361" s="1" t="n">
        <f aca="false">E3360+F3360*DT</f>
        <v>0.266458969338571</v>
      </c>
      <c r="F3361" s="1" t="n">
        <f aca="false">F3360+G3360*DT</f>
        <v>2.25775786671617</v>
      </c>
      <c r="G3361" s="1" t="n">
        <f aca="false">-g*SIN(E3361)/length</f>
        <v>-2.58314005712689</v>
      </c>
    </row>
    <row r="3362" customFormat="false" ht="13" hidden="false" customHeight="false" outlineLevel="0" collapsed="false">
      <c r="D3362" s="2" t="n">
        <v>1.6785</v>
      </c>
      <c r="E3362" s="1" t="n">
        <f aca="false">E3361+F3361*DT</f>
        <v>0.267587848271929</v>
      </c>
      <c r="F3362" s="1" t="n">
        <f aca="false">F3361+G3361*DT</f>
        <v>2.25646629668761</v>
      </c>
      <c r="G3362" s="1" t="n">
        <f aca="false">-g*SIN(E3362)/length</f>
        <v>-2.59382189200095</v>
      </c>
    </row>
    <row r="3363" customFormat="false" ht="13" hidden="false" customHeight="false" outlineLevel="0" collapsed="false">
      <c r="D3363" s="2" t="n">
        <v>1.679</v>
      </c>
      <c r="E3363" s="1" t="n">
        <f aca="false">E3362+F3362*DT</f>
        <v>0.268716081420273</v>
      </c>
      <c r="F3363" s="1" t="n">
        <f aca="false">F3362+G3362*DT</f>
        <v>2.2551693857416</v>
      </c>
      <c r="G3363" s="1" t="n">
        <f aca="false">-g*SIN(E3363)/length</f>
        <v>-2.60449431359455</v>
      </c>
    </row>
    <row r="3364" customFormat="false" ht="13" hidden="false" customHeight="false" outlineLevel="0" collapsed="false">
      <c r="D3364" s="2" t="n">
        <v>1.6795</v>
      </c>
      <c r="E3364" s="1" t="n">
        <f aca="false">E3363+F3363*DT</f>
        <v>0.269843666113144</v>
      </c>
      <c r="F3364" s="1" t="n">
        <f aca="false">F3363+G3363*DT</f>
        <v>2.25386713858481</v>
      </c>
      <c r="G3364" s="1" t="n">
        <f aca="false">-g*SIN(E3364)/length</f>
        <v>-2.61515728875467</v>
      </c>
    </row>
    <row r="3365" customFormat="false" ht="13" hidden="false" customHeight="false" outlineLevel="0" collapsed="false">
      <c r="D3365" s="2" t="n">
        <v>1.68</v>
      </c>
      <c r="E3365" s="1" t="n">
        <f aca="false">E3364+F3364*DT</f>
        <v>0.270970599682436</v>
      </c>
      <c r="F3365" s="1" t="n">
        <f aca="false">F3364+G3364*DT</f>
        <v>2.25255955994043</v>
      </c>
      <c r="G3365" s="1" t="n">
        <f aca="false">-g*SIN(E3365)/length</f>
        <v>-2.62581078442964</v>
      </c>
    </row>
    <row r="3366" customFormat="false" ht="13" hidden="false" customHeight="false" outlineLevel="0" collapsed="false">
      <c r="D3366" s="2" t="n">
        <v>1.6805</v>
      </c>
      <c r="E3366" s="1" t="n">
        <f aca="false">E3365+F3365*DT</f>
        <v>0.272096879462406</v>
      </c>
      <c r="F3366" s="1" t="n">
        <f aca="false">F3365+G3365*DT</f>
        <v>2.25124665454822</v>
      </c>
      <c r="G3366" s="1" t="n">
        <f aca="false">-g*SIN(E3366)/length</f>
        <v>-2.63645476766943</v>
      </c>
    </row>
    <row r="3367" customFormat="false" ht="13" hidden="false" customHeight="false" outlineLevel="0" collapsed="false">
      <c r="D3367" s="2" t="n">
        <v>1.681</v>
      </c>
      <c r="E3367" s="1" t="n">
        <f aca="false">E3366+F3366*DT</f>
        <v>0.27322250278968</v>
      </c>
      <c r="F3367" s="1" t="n">
        <f aca="false">F3366+G3366*DT</f>
        <v>2.24992842716438</v>
      </c>
      <c r="G3367" s="1" t="n">
        <f aca="false">-g*SIN(E3367)/length</f>
        <v>-2.64708920562584</v>
      </c>
    </row>
    <row r="3368" customFormat="false" ht="13" hidden="false" customHeight="false" outlineLevel="0" collapsed="false">
      <c r="D3368" s="2" t="n">
        <v>1.6815</v>
      </c>
      <c r="E3368" s="1" t="n">
        <f aca="false">E3367+F3367*DT</f>
        <v>0.274347467003262</v>
      </c>
      <c r="F3368" s="1" t="n">
        <f aca="false">F3367+G3367*DT</f>
        <v>2.24860488256157</v>
      </c>
      <c r="G3368" s="1" t="n">
        <f aca="false">-g*SIN(E3368)/length</f>
        <v>-2.65771406555278</v>
      </c>
    </row>
    <row r="3369" customFormat="false" ht="13" hidden="false" customHeight="false" outlineLevel="0" collapsed="false">
      <c r="D3369" s="2" t="n">
        <v>1.682</v>
      </c>
      <c r="E3369" s="1" t="n">
        <f aca="false">E3368+F3368*DT</f>
        <v>0.275471769444543</v>
      </c>
      <c r="F3369" s="1" t="n">
        <f aca="false">F3368+G3368*DT</f>
        <v>2.24727602552879</v>
      </c>
      <c r="G3369" s="1" t="n">
        <f aca="false">-g*SIN(E3369)/length</f>
        <v>-2.66832931480648</v>
      </c>
    </row>
    <row r="3370" customFormat="false" ht="13" hidden="false" customHeight="false" outlineLevel="0" collapsed="false">
      <c r="D3370" s="2" t="n">
        <v>1.6825</v>
      </c>
      <c r="E3370" s="1" t="n">
        <f aca="false">E3369+F3369*DT</f>
        <v>0.276595407457308</v>
      </c>
      <c r="F3370" s="1" t="n">
        <f aca="false">F3369+G3369*DT</f>
        <v>2.24594186087139</v>
      </c>
      <c r="G3370" s="1" t="n">
        <f aca="false">-g*SIN(E3370)/length</f>
        <v>-2.67893492084574</v>
      </c>
    </row>
    <row r="3371" customFormat="false" ht="13" hidden="false" customHeight="false" outlineLevel="0" collapsed="false">
      <c r="D3371" s="2" t="n">
        <v>1.683</v>
      </c>
      <c r="E3371" s="1" t="n">
        <f aca="false">E3370+F3370*DT</f>
        <v>0.277718378387743</v>
      </c>
      <c r="F3371" s="1" t="n">
        <f aca="false">F3370+G3370*DT</f>
        <v>2.24460239341096</v>
      </c>
      <c r="G3371" s="1" t="n">
        <f aca="false">-g*SIN(E3371)/length</f>
        <v>-2.68953085123216</v>
      </c>
    </row>
    <row r="3372" customFormat="false" ht="13" hidden="false" customHeight="false" outlineLevel="0" collapsed="false">
      <c r="D3372" s="2" t="n">
        <v>1.6835</v>
      </c>
      <c r="E3372" s="1" t="n">
        <f aca="false">E3371+F3371*DT</f>
        <v>0.278840679584449</v>
      </c>
      <c r="F3372" s="1" t="n">
        <f aca="false">F3371+G3371*DT</f>
        <v>2.24325762798535</v>
      </c>
      <c r="G3372" s="1" t="n">
        <f aca="false">-g*SIN(E3372)/length</f>
        <v>-2.70011707363038</v>
      </c>
    </row>
    <row r="3373" customFormat="false" ht="13" hidden="false" customHeight="false" outlineLevel="0" collapsed="false">
      <c r="D3373" s="2" t="n">
        <v>1.684</v>
      </c>
      <c r="E3373" s="1" t="n">
        <f aca="false">E3372+F3372*DT</f>
        <v>0.279962308398441</v>
      </c>
      <c r="F3373" s="1" t="n">
        <f aca="false">F3372+G3372*DT</f>
        <v>2.24190756944853</v>
      </c>
      <c r="G3373" s="1" t="n">
        <f aca="false">-g*SIN(E3373)/length</f>
        <v>-2.71069355580828</v>
      </c>
    </row>
    <row r="3374" customFormat="false" ht="13" hidden="false" customHeight="false" outlineLevel="0" collapsed="false">
      <c r="D3374" s="2" t="n">
        <v>1.6845</v>
      </c>
      <c r="E3374" s="1" t="n">
        <f aca="false">E3373+F3373*DT</f>
        <v>0.281083262183166</v>
      </c>
      <c r="F3374" s="1" t="n">
        <f aca="false">F3373+G3373*DT</f>
        <v>2.24055222267063</v>
      </c>
      <c r="G3374" s="1" t="n">
        <f aca="false">-g*SIN(E3374)/length</f>
        <v>-2.72126026563725</v>
      </c>
    </row>
    <row r="3375" customFormat="false" ht="13" hidden="false" customHeight="false" outlineLevel="0" collapsed="false">
      <c r="D3375" s="2" t="n">
        <v>1.685</v>
      </c>
      <c r="E3375" s="1" t="n">
        <f aca="false">E3374+F3374*DT</f>
        <v>0.282203538294501</v>
      </c>
      <c r="F3375" s="1" t="n">
        <f aca="false">F3374+G3374*DT</f>
        <v>2.23919159253781</v>
      </c>
      <c r="G3375" s="1" t="n">
        <f aca="false">-g*SIN(E3375)/length</f>
        <v>-2.73181717109236</v>
      </c>
    </row>
    <row r="3376" customFormat="false" ht="13" hidden="false" customHeight="false" outlineLevel="0" collapsed="false">
      <c r="D3376" s="2" t="n">
        <v>1.6855</v>
      </c>
      <c r="E3376" s="1" t="n">
        <f aca="false">E3375+F3375*DT</f>
        <v>0.28332313409077</v>
      </c>
      <c r="F3376" s="1" t="n">
        <f aca="false">F3375+G3375*DT</f>
        <v>2.23782568395226</v>
      </c>
      <c r="G3376" s="1" t="n">
        <f aca="false">-g*SIN(E3376)/length</f>
        <v>-2.74236424025263</v>
      </c>
    </row>
    <row r="3377" customFormat="false" ht="13" hidden="false" customHeight="false" outlineLevel="0" collapsed="false">
      <c r="D3377" s="2" t="n">
        <v>1.686</v>
      </c>
      <c r="E3377" s="1" t="n">
        <f aca="false">E3376+F3376*DT</f>
        <v>0.284442046932746</v>
      </c>
      <c r="F3377" s="1" t="n">
        <f aca="false">F3376+G3376*DT</f>
        <v>2.23645450183214</v>
      </c>
      <c r="G3377" s="1" t="n">
        <f aca="false">-g*SIN(E3377)/length</f>
        <v>-2.75290144130123</v>
      </c>
    </row>
    <row r="3378" customFormat="false" ht="13" hidden="false" customHeight="false" outlineLevel="0" collapsed="false">
      <c r="D3378" s="2" t="n">
        <v>1.6865</v>
      </c>
      <c r="E3378" s="1" t="n">
        <f aca="false">E3377+F3377*DT</f>
        <v>0.285560274183662</v>
      </c>
      <c r="F3378" s="1" t="n">
        <f aca="false">F3377+G3377*DT</f>
        <v>2.23507805111149</v>
      </c>
      <c r="G3378" s="1" t="n">
        <f aca="false">-g*SIN(E3378)/length</f>
        <v>-2.76342874252568</v>
      </c>
    </row>
    <row r="3379" customFormat="false" ht="13" hidden="false" customHeight="false" outlineLevel="0" collapsed="false">
      <c r="D3379" s="2" t="n">
        <v>1.687</v>
      </c>
      <c r="E3379" s="1" t="n">
        <f aca="false">E3378+F3378*DT</f>
        <v>0.286677813209218</v>
      </c>
      <c r="F3379" s="1" t="n">
        <f aca="false">F3378+G3378*DT</f>
        <v>2.23369633674022</v>
      </c>
      <c r="G3379" s="1" t="n">
        <f aca="false">-g*SIN(E3379)/length</f>
        <v>-2.7739461123181</v>
      </c>
    </row>
    <row r="3380" customFormat="false" ht="13" hidden="false" customHeight="false" outlineLevel="0" collapsed="false">
      <c r="D3380" s="2" t="n">
        <v>1.6875</v>
      </c>
      <c r="E3380" s="1" t="n">
        <f aca="false">E3379+F3379*DT</f>
        <v>0.287794661377588</v>
      </c>
      <c r="F3380" s="1" t="n">
        <f aca="false">F3379+G3379*DT</f>
        <v>2.23230936368407</v>
      </c>
      <c r="G3380" s="1" t="n">
        <f aca="false">-g*SIN(E3380)/length</f>
        <v>-2.7844535191754</v>
      </c>
    </row>
    <row r="3381" customFormat="false" ht="13" hidden="false" customHeight="false" outlineLevel="0" collapsed="false">
      <c r="D3381" s="2" t="n">
        <v>1.688</v>
      </c>
      <c r="E3381" s="1" t="n">
        <f aca="false">E3380+F3380*DT</f>
        <v>0.28891081605943</v>
      </c>
      <c r="F3381" s="1" t="n">
        <f aca="false">F3380+G3380*DT</f>
        <v>2.23091713692448</v>
      </c>
      <c r="G3381" s="1" t="n">
        <f aca="false">-g*SIN(E3381)/length</f>
        <v>-2.79495093169948</v>
      </c>
    </row>
    <row r="3382" customFormat="false" ht="13" hidden="false" customHeight="false" outlineLevel="0" collapsed="false">
      <c r="D3382" s="2" t="n">
        <v>1.6885</v>
      </c>
      <c r="E3382" s="1" t="n">
        <f aca="false">E3381+F3381*DT</f>
        <v>0.290026274627892</v>
      </c>
      <c r="F3382" s="1" t="n">
        <f aca="false">F3381+G3381*DT</f>
        <v>2.22951966145863</v>
      </c>
      <c r="G3382" s="1" t="n">
        <f aca="false">-g*SIN(E3382)/length</f>
        <v>-2.80543831859747</v>
      </c>
    </row>
    <row r="3383" customFormat="false" ht="13" hidden="false" customHeight="false" outlineLevel="0" collapsed="false">
      <c r="D3383" s="2" t="n">
        <v>1.689</v>
      </c>
      <c r="E3383" s="1" t="n">
        <f aca="false">E3382+F3382*DT</f>
        <v>0.291141034458622</v>
      </c>
      <c r="F3383" s="1" t="n">
        <f aca="false">F3382+G3382*DT</f>
        <v>2.22811694229933</v>
      </c>
      <c r="G3383" s="1" t="n">
        <f aca="false">-g*SIN(E3383)/length</f>
        <v>-2.8159156486819</v>
      </c>
    </row>
    <row r="3384" customFormat="false" ht="13" hidden="false" customHeight="false" outlineLevel="0" collapsed="false">
      <c r="D3384" s="2" t="n">
        <v>1.6895</v>
      </c>
      <c r="E3384" s="1" t="n">
        <f aca="false">E3383+F3383*DT</f>
        <v>0.292255092929771</v>
      </c>
      <c r="F3384" s="1" t="n">
        <f aca="false">F3383+G3383*DT</f>
        <v>2.22670898447499</v>
      </c>
      <c r="G3384" s="1" t="n">
        <f aca="false">-g*SIN(E3384)/length</f>
        <v>-2.82638289087092</v>
      </c>
    </row>
    <row r="3385" customFormat="false" ht="13" hidden="false" customHeight="false" outlineLevel="0" collapsed="false">
      <c r="D3385" s="2" t="n">
        <v>1.69</v>
      </c>
      <c r="E3385" s="1" t="n">
        <f aca="false">E3384+F3384*DT</f>
        <v>0.293368447422009</v>
      </c>
      <c r="F3385" s="1" t="n">
        <f aca="false">F3384+G3384*DT</f>
        <v>2.22529579302955</v>
      </c>
      <c r="G3385" s="1" t="n">
        <f aca="false">-g*SIN(E3385)/length</f>
        <v>-2.8368400141885</v>
      </c>
    </row>
    <row r="3386" customFormat="false" ht="13" hidden="false" customHeight="false" outlineLevel="0" collapsed="false">
      <c r="D3386" s="2" t="n">
        <v>1.6905</v>
      </c>
      <c r="E3386" s="1" t="n">
        <f aca="false">E3385+F3385*DT</f>
        <v>0.294481095318523</v>
      </c>
      <c r="F3386" s="1" t="n">
        <f aca="false">F3385+G3385*DT</f>
        <v>2.22387737302246</v>
      </c>
      <c r="G3386" s="1" t="n">
        <f aca="false">-g*SIN(E3386)/length</f>
        <v>-2.84728698776465</v>
      </c>
    </row>
    <row r="3387" customFormat="false" ht="13" hidden="false" customHeight="false" outlineLevel="0" collapsed="false">
      <c r="D3387" s="2" t="n">
        <v>1.691</v>
      </c>
      <c r="E3387" s="1" t="n">
        <f aca="false">E3386+F3386*DT</f>
        <v>0.295593034005035</v>
      </c>
      <c r="F3387" s="1" t="n">
        <f aca="false">F3386+G3386*DT</f>
        <v>2.22245372952858</v>
      </c>
      <c r="G3387" s="1" t="n">
        <f aca="false">-g*SIN(E3387)/length</f>
        <v>-2.85772378083555</v>
      </c>
    </row>
    <row r="3388" customFormat="false" ht="13" hidden="false" customHeight="false" outlineLevel="0" collapsed="false">
      <c r="D3388" s="2" t="n">
        <v>1.6915</v>
      </c>
      <c r="E3388" s="1" t="n">
        <f aca="false">E3387+F3387*DT</f>
        <v>0.296704260869799</v>
      </c>
      <c r="F3388" s="1" t="n">
        <f aca="false">F3387+G3387*DT</f>
        <v>2.22102486763816</v>
      </c>
      <c r="G3388" s="1" t="n">
        <f aca="false">-g*SIN(E3388)/length</f>
        <v>-2.86815036274383</v>
      </c>
    </row>
    <row r="3389" customFormat="false" ht="13" hidden="false" customHeight="false" outlineLevel="0" collapsed="false">
      <c r="D3389" s="2" t="n">
        <v>1.692</v>
      </c>
      <c r="E3389" s="1" t="n">
        <f aca="false">E3388+F3388*DT</f>
        <v>0.297814773303618</v>
      </c>
      <c r="F3389" s="1" t="n">
        <f aca="false">F3388+G3388*DT</f>
        <v>2.21959079245679</v>
      </c>
      <c r="G3389" s="1" t="n">
        <f aca="false">-g*SIN(E3389)/length</f>
        <v>-2.87856670293869</v>
      </c>
    </row>
    <row r="3390" customFormat="false" ht="13" hidden="false" customHeight="false" outlineLevel="0" collapsed="false">
      <c r="D3390" s="2" t="n">
        <v>1.6925</v>
      </c>
      <c r="E3390" s="1" t="n">
        <f aca="false">E3389+F3389*DT</f>
        <v>0.298924568699846</v>
      </c>
      <c r="F3390" s="1" t="n">
        <f aca="false">F3389+G3389*DT</f>
        <v>2.21815150910532</v>
      </c>
      <c r="G3390" s="1" t="n">
        <f aca="false">-g*SIN(E3390)/length</f>
        <v>-2.88897277097612</v>
      </c>
    </row>
    <row r="3391" customFormat="false" ht="13" hidden="false" customHeight="false" outlineLevel="0" collapsed="false">
      <c r="D3391" s="2" t="n">
        <v>1.693</v>
      </c>
      <c r="E3391" s="1" t="n">
        <f aca="false">E3390+F3390*DT</f>
        <v>0.300033644454399</v>
      </c>
      <c r="F3391" s="1" t="n">
        <f aca="false">F3390+G3390*DT</f>
        <v>2.21670702271983</v>
      </c>
      <c r="G3391" s="1" t="n">
        <f aca="false">-g*SIN(E3391)/length</f>
        <v>-2.89936853651909</v>
      </c>
    </row>
    <row r="3392" customFormat="false" ht="13" hidden="false" customHeight="false" outlineLevel="0" collapsed="false">
      <c r="D3392" s="2" t="n">
        <v>1.6935</v>
      </c>
      <c r="E3392" s="1" t="n">
        <f aca="false">E3391+F3391*DT</f>
        <v>0.301141997965759</v>
      </c>
      <c r="F3392" s="1" t="n">
        <f aca="false">F3391+G3391*DT</f>
        <v>2.21525733845157</v>
      </c>
      <c r="G3392" s="1" t="n">
        <f aca="false">-g*SIN(E3392)/length</f>
        <v>-2.90975396933773</v>
      </c>
    </row>
    <row r="3393" customFormat="false" ht="13" hidden="false" customHeight="false" outlineLevel="0" collapsed="false">
      <c r="D3393" s="2" t="n">
        <v>1.694</v>
      </c>
      <c r="E3393" s="1" t="n">
        <f aca="false">E3392+F3392*DT</f>
        <v>0.302249626634985</v>
      </c>
      <c r="F3393" s="1" t="n">
        <f aca="false">F3392+G3392*DT</f>
        <v>2.2138024614669</v>
      </c>
      <c r="G3393" s="1" t="n">
        <f aca="false">-g*SIN(E3393)/length</f>
        <v>-2.9201290393095</v>
      </c>
    </row>
    <row r="3394" customFormat="false" ht="13" hidden="false" customHeight="false" outlineLevel="0" collapsed="false">
      <c r="D3394" s="2" t="n">
        <v>1.6945</v>
      </c>
      <c r="E3394" s="1" t="n">
        <f aca="false">E3393+F3393*DT</f>
        <v>0.303356527865718</v>
      </c>
      <c r="F3394" s="1" t="n">
        <f aca="false">F3393+G3393*DT</f>
        <v>2.21234239694725</v>
      </c>
      <c r="G3394" s="1" t="n">
        <f aca="false">-g*SIN(E3394)/length</f>
        <v>-2.93049371641937</v>
      </c>
    </row>
    <row r="3395" customFormat="false" ht="13" hidden="false" customHeight="false" outlineLevel="0" collapsed="false">
      <c r="D3395" s="2" t="n">
        <v>1.695</v>
      </c>
      <c r="E3395" s="1" t="n">
        <f aca="false">E3394+F3394*DT</f>
        <v>0.304462699064192</v>
      </c>
      <c r="F3395" s="1" t="n">
        <f aca="false">F3394+G3394*DT</f>
        <v>2.21087715008904</v>
      </c>
      <c r="G3395" s="1" t="n">
        <f aca="false">-g*SIN(E3395)/length</f>
        <v>-2.94084797076003</v>
      </c>
    </row>
    <row r="3396" customFormat="false" ht="13" hidden="false" customHeight="false" outlineLevel="0" collapsed="false">
      <c r="D3396" s="2" t="n">
        <v>1.6955</v>
      </c>
      <c r="E3396" s="1" t="n">
        <f aca="false">E3395+F3395*DT</f>
        <v>0.305568137639236</v>
      </c>
      <c r="F3396" s="1" t="n">
        <f aca="false">F3395+G3395*DT</f>
        <v>2.20940672610366</v>
      </c>
      <c r="G3396" s="1" t="n">
        <f aca="false">-g*SIN(E3396)/length</f>
        <v>-2.95119177253202</v>
      </c>
    </row>
    <row r="3397" customFormat="false" ht="13" hidden="false" customHeight="false" outlineLevel="0" collapsed="false">
      <c r="D3397" s="2" t="n">
        <v>1.696</v>
      </c>
      <c r="E3397" s="1" t="n">
        <f aca="false">E3396+F3396*DT</f>
        <v>0.306672841002288</v>
      </c>
      <c r="F3397" s="1" t="n">
        <f aca="false">F3396+G3396*DT</f>
        <v>2.20793113021739</v>
      </c>
      <c r="G3397" s="1" t="n">
        <f aca="false">-g*SIN(E3397)/length</f>
        <v>-2.96152509204393</v>
      </c>
    </row>
    <row r="3398" customFormat="false" ht="13" hidden="false" customHeight="false" outlineLevel="0" collapsed="false">
      <c r="D3398" s="2" t="n">
        <v>1.6965</v>
      </c>
      <c r="E3398" s="1" t="n">
        <f aca="false">E3397+F3397*DT</f>
        <v>0.307776806567397</v>
      </c>
      <c r="F3398" s="1" t="n">
        <f aca="false">F3397+G3397*DT</f>
        <v>2.20645036767137</v>
      </c>
      <c r="G3398" s="1" t="n">
        <f aca="false">-g*SIN(E3398)/length</f>
        <v>-2.97184789971255</v>
      </c>
    </row>
    <row r="3399" customFormat="false" ht="13" hidden="false" customHeight="false" outlineLevel="0" collapsed="false">
      <c r="D3399" s="2" t="n">
        <v>1.697</v>
      </c>
      <c r="E3399" s="1" t="n">
        <f aca="false">E3398+F3398*DT</f>
        <v>0.308880031751233</v>
      </c>
      <c r="F3399" s="1" t="n">
        <f aca="false">F3398+G3398*DT</f>
        <v>2.20496444372151</v>
      </c>
      <c r="G3399" s="1" t="n">
        <f aca="false">-g*SIN(E3399)/length</f>
        <v>-2.98216016606306</v>
      </c>
    </row>
    <row r="3400" customFormat="false" ht="13" hidden="false" customHeight="false" outlineLevel="0" collapsed="false">
      <c r="D3400" s="2" t="n">
        <v>1.6975</v>
      </c>
      <c r="E3400" s="1" t="n">
        <f aca="false">E3399+F3399*DT</f>
        <v>0.309982513973093</v>
      </c>
      <c r="F3400" s="1" t="n">
        <f aca="false">F3399+G3399*DT</f>
        <v>2.20347336363848</v>
      </c>
      <c r="G3400" s="1" t="n">
        <f aca="false">-g*SIN(E3400)/length</f>
        <v>-2.99246186172919</v>
      </c>
    </row>
    <row r="3401" customFormat="false" ht="13" hidden="false" customHeight="false" outlineLevel="0" collapsed="false">
      <c r="D3401" s="2" t="n">
        <v>1.698</v>
      </c>
      <c r="E3401" s="1" t="n">
        <f aca="false">E3400+F3400*DT</f>
        <v>0.311084250654913</v>
      </c>
      <c r="F3401" s="1" t="n">
        <f aca="false">F3400+G3400*DT</f>
        <v>2.20197713270762</v>
      </c>
      <c r="G3401" s="1" t="n">
        <f aca="false">-g*SIN(E3401)/length</f>
        <v>-3.00275295745335</v>
      </c>
    </row>
    <row r="3402" customFormat="false" ht="13" hidden="false" customHeight="false" outlineLevel="0" collapsed="false">
      <c r="D3402" s="2" t="n">
        <v>1.6985</v>
      </c>
      <c r="E3402" s="1" t="n">
        <f aca="false">E3401+F3401*DT</f>
        <v>0.312185239221266</v>
      </c>
      <c r="F3402" s="1" t="n">
        <f aca="false">F3401+G3401*DT</f>
        <v>2.20047575622889</v>
      </c>
      <c r="G3402" s="1" t="n">
        <f aca="false">-g*SIN(E3402)/length</f>
        <v>-3.01303342408686</v>
      </c>
    </row>
    <row r="3403" customFormat="false" ht="13" hidden="false" customHeight="false" outlineLevel="0" collapsed="false">
      <c r="D3403" s="2" t="n">
        <v>1.699</v>
      </c>
      <c r="E3403" s="1" t="n">
        <f aca="false">E3402+F3402*DT</f>
        <v>0.313285477099381</v>
      </c>
      <c r="F3403" s="1" t="n">
        <f aca="false">F3402+G3402*DT</f>
        <v>2.19896923951685</v>
      </c>
      <c r="G3403" s="1" t="n">
        <f aca="false">-g*SIN(E3403)/length</f>
        <v>-3.02330323259004</v>
      </c>
    </row>
    <row r="3404" customFormat="false" ht="13" hidden="false" customHeight="false" outlineLevel="0" collapsed="false">
      <c r="D3404" s="2" t="n">
        <v>1.6995</v>
      </c>
      <c r="E3404" s="1" t="n">
        <f aca="false">E3403+F3403*DT</f>
        <v>0.314384961719139</v>
      </c>
      <c r="F3404" s="1" t="n">
        <f aca="false">F3403+G3403*DT</f>
        <v>2.19745758790055</v>
      </c>
      <c r="G3404" s="1" t="n">
        <f aca="false">-g*SIN(E3404)/length</f>
        <v>-3.03356235403238</v>
      </c>
    </row>
    <row r="3405" customFormat="false" ht="13" hidden="false" customHeight="false" outlineLevel="0" collapsed="false">
      <c r="D3405" s="2" t="n">
        <v>1.7</v>
      </c>
      <c r="E3405" s="1" t="n">
        <f aca="false">E3404+F3404*DT</f>
        <v>0.31548369051309</v>
      </c>
      <c r="F3405" s="1" t="n">
        <f aca="false">F3404+G3404*DT</f>
        <v>2.19594080672354</v>
      </c>
      <c r="G3405" s="1" t="n">
        <f aca="false">-g*SIN(E3405)/length</f>
        <v>-3.04381075959273</v>
      </c>
    </row>
    <row r="3406" customFormat="false" ht="13" hidden="false" customHeight="false" outlineLevel="0" collapsed="false">
      <c r="D3406" s="2" t="n">
        <v>1.7005</v>
      </c>
      <c r="E3406" s="1" t="n">
        <f aca="false">E3405+F3405*DT</f>
        <v>0.316581660916451</v>
      </c>
      <c r="F3406" s="1" t="n">
        <f aca="false">F3405+G3405*DT</f>
        <v>2.19441890134374</v>
      </c>
      <c r="G3406" s="1" t="n">
        <f aca="false">-g*SIN(E3406)/length</f>
        <v>-3.05404842055941</v>
      </c>
    </row>
    <row r="3407" customFormat="false" ht="13" hidden="false" customHeight="false" outlineLevel="0" collapsed="false">
      <c r="D3407" s="2" t="n">
        <v>1.701</v>
      </c>
      <c r="E3407" s="1" t="n">
        <f aca="false">E3406+F3406*DT</f>
        <v>0.317678870367123</v>
      </c>
      <c r="F3407" s="1" t="n">
        <f aca="false">F3406+G3406*DT</f>
        <v>2.19289187713346</v>
      </c>
      <c r="G3407" s="1" t="n">
        <f aca="false">-g*SIN(E3407)/length</f>
        <v>-3.06427530833038</v>
      </c>
    </row>
    <row r="3408" customFormat="false" ht="13" hidden="false" customHeight="false" outlineLevel="0" collapsed="false">
      <c r="D3408" s="2" t="n">
        <v>1.7015</v>
      </c>
      <c r="E3408" s="1" t="n">
        <f aca="false">E3407+F3407*DT</f>
        <v>0.31877531630569</v>
      </c>
      <c r="F3408" s="1" t="n">
        <f aca="false">F3407+G3407*DT</f>
        <v>2.19135973947929</v>
      </c>
      <c r="G3408" s="1" t="n">
        <f aca="false">-g*SIN(E3408)/length</f>
        <v>-3.07449139441338</v>
      </c>
    </row>
    <row r="3409" customFormat="false" ht="13" hidden="false" customHeight="false" outlineLevel="0" collapsed="false">
      <c r="D3409" s="2" t="n">
        <v>1.702</v>
      </c>
      <c r="E3409" s="1" t="n">
        <f aca="false">E3408+F3408*DT</f>
        <v>0.31987099617543</v>
      </c>
      <c r="F3409" s="1" t="n">
        <f aca="false">F3408+G3408*DT</f>
        <v>2.18982249378209</v>
      </c>
      <c r="G3409" s="1" t="n">
        <f aca="false">-g*SIN(E3409)/length</f>
        <v>-3.08469665042608</v>
      </c>
    </row>
    <row r="3410" customFormat="false" ht="13" hidden="false" customHeight="false" outlineLevel="0" collapsed="false">
      <c r="D3410" s="2" t="n">
        <v>1.7025</v>
      </c>
      <c r="E3410" s="1" t="n">
        <f aca="false">E3409+F3409*DT</f>
        <v>0.320965907422321</v>
      </c>
      <c r="F3410" s="1" t="n">
        <f aca="false">F3409+G3409*DT</f>
        <v>2.18828014545687</v>
      </c>
      <c r="G3410" s="1" t="n">
        <f aca="false">-g*SIN(E3410)/length</f>
        <v>-3.09489104809622</v>
      </c>
    </row>
    <row r="3411" customFormat="false" ht="13" hidden="false" customHeight="false" outlineLevel="0" collapsed="false">
      <c r="D3411" s="2" t="n">
        <v>1.703</v>
      </c>
      <c r="E3411" s="1" t="n">
        <f aca="false">E3410+F3410*DT</f>
        <v>0.322060047495049</v>
      </c>
      <c r="F3411" s="1" t="n">
        <f aca="false">F3410+G3410*DT</f>
        <v>2.18673269993283</v>
      </c>
      <c r="G3411" s="1" t="n">
        <f aca="false">-g*SIN(E3411)/length</f>
        <v>-3.10507455926171</v>
      </c>
    </row>
    <row r="3412" customFormat="false" ht="13" hidden="false" customHeight="false" outlineLevel="0" collapsed="false">
      <c r="D3412" s="2" t="n">
        <v>1.7035</v>
      </c>
      <c r="E3412" s="1" t="n">
        <f aca="false">E3411+F3411*DT</f>
        <v>0.323153413845016</v>
      </c>
      <c r="F3412" s="1" t="n">
        <f aca="false">F3411+G3411*DT</f>
        <v>2.1851801626532</v>
      </c>
      <c r="G3412" s="1" t="n">
        <f aca="false">-g*SIN(E3412)/length</f>
        <v>-3.11524715587086</v>
      </c>
    </row>
    <row r="3413" customFormat="false" ht="13" hidden="false" customHeight="false" outlineLevel="0" collapsed="false">
      <c r="D3413" s="2" t="n">
        <v>1.704</v>
      </c>
      <c r="E3413" s="1" t="n">
        <f aca="false">E3412+F3412*DT</f>
        <v>0.324246003926342</v>
      </c>
      <c r="F3413" s="1" t="n">
        <f aca="false">F3412+G3412*DT</f>
        <v>2.18362253907526</v>
      </c>
      <c r="G3413" s="1" t="n">
        <f aca="false">-g*SIN(E3413)/length</f>
        <v>-3.1254088099824</v>
      </c>
    </row>
    <row r="3414" customFormat="false" ht="13" hidden="false" customHeight="false" outlineLevel="0" collapsed="false">
      <c r="D3414" s="2" t="n">
        <v>1.7045</v>
      </c>
      <c r="E3414" s="1" t="n">
        <f aca="false">E3413+F3413*DT</f>
        <v>0.32533781519588</v>
      </c>
      <c r="F3414" s="1" t="n">
        <f aca="false">F3413+G3413*DT</f>
        <v>2.18205983467027</v>
      </c>
      <c r="G3414" s="1" t="n">
        <f aca="false">-g*SIN(E3414)/length</f>
        <v>-3.13555949376571</v>
      </c>
    </row>
    <row r="3415" customFormat="false" ht="13" hidden="false" customHeight="false" outlineLevel="0" collapsed="false">
      <c r="D3415" s="2" t="n">
        <v>1.705</v>
      </c>
      <c r="E3415" s="1" t="n">
        <f aca="false">E3414+F3414*DT</f>
        <v>0.326428845113215</v>
      </c>
      <c r="F3415" s="1" t="n">
        <f aca="false">F3414+G3414*DT</f>
        <v>2.18049205492339</v>
      </c>
      <c r="G3415" s="1" t="n">
        <f aca="false">-g*SIN(E3415)/length</f>
        <v>-3.14569917950089</v>
      </c>
    </row>
    <row r="3416" customFormat="false" ht="13" hidden="false" customHeight="false" outlineLevel="0" collapsed="false">
      <c r="D3416" s="2" t="n">
        <v>1.7055</v>
      </c>
      <c r="E3416" s="1" t="n">
        <f aca="false">E3415+F3415*DT</f>
        <v>0.327519091140677</v>
      </c>
      <c r="F3416" s="1" t="n">
        <f aca="false">F3415+G3415*DT</f>
        <v>2.17891920533364</v>
      </c>
      <c r="G3416" s="1" t="n">
        <f aca="false">-g*SIN(E3416)/length</f>
        <v>-3.15582783957891</v>
      </c>
    </row>
    <row r="3417" customFormat="false" ht="13" hidden="false" customHeight="false" outlineLevel="0" collapsed="false">
      <c r="D3417" s="2" t="n">
        <v>1.706</v>
      </c>
      <c r="E3417" s="1" t="n">
        <f aca="false">E3416+F3416*DT</f>
        <v>0.328608550743343</v>
      </c>
      <c r="F3417" s="1" t="n">
        <f aca="false">F3416+G3416*DT</f>
        <v>2.17734129141385</v>
      </c>
      <c r="G3417" s="1" t="n">
        <f aca="false">-g*SIN(E3417)/length</f>
        <v>-3.16594544650173</v>
      </c>
    </row>
    <row r="3418" customFormat="false" ht="13" hidden="false" customHeight="false" outlineLevel="0" collapsed="false">
      <c r="D3418" s="2" t="n">
        <v>1.7065</v>
      </c>
      <c r="E3418" s="1" t="n">
        <f aca="false">E3417+F3417*DT</f>
        <v>0.32969722138905</v>
      </c>
      <c r="F3418" s="1" t="n">
        <f aca="false">F3417+G3417*DT</f>
        <v>2.1757583186906</v>
      </c>
      <c r="G3418" s="1" t="n">
        <f aca="false">-g*SIN(E3418)/length</f>
        <v>-3.17605197288242</v>
      </c>
    </row>
    <row r="3419" customFormat="false" ht="13" hidden="false" customHeight="false" outlineLevel="0" collapsed="false">
      <c r="D3419" s="2" t="n">
        <v>1.707</v>
      </c>
      <c r="E3419" s="1" t="n">
        <f aca="false">E3418+F3418*DT</f>
        <v>0.330785100548396</v>
      </c>
      <c r="F3419" s="1" t="n">
        <f aca="false">F3418+G3418*DT</f>
        <v>2.17417029270415</v>
      </c>
      <c r="G3419" s="1" t="n">
        <f aca="false">-g*SIN(E3419)/length</f>
        <v>-3.18614739144529</v>
      </c>
    </row>
    <row r="3420" customFormat="false" ht="13" hidden="false" customHeight="false" outlineLevel="0" collapsed="false">
      <c r="D3420" s="2" t="n">
        <v>1.7075</v>
      </c>
      <c r="E3420" s="1" t="n">
        <f aca="false">E3419+F3419*DT</f>
        <v>0.331872185694748</v>
      </c>
      <c r="F3420" s="1" t="n">
        <f aca="false">F3419+G3419*DT</f>
        <v>2.17257721900843</v>
      </c>
      <c r="G3420" s="1" t="n">
        <f aca="false">-g*SIN(E3420)/length</f>
        <v>-3.19623167502601</v>
      </c>
    </row>
    <row r="3421" customFormat="false" ht="13" hidden="false" customHeight="false" outlineLevel="0" collapsed="false">
      <c r="D3421" s="2" t="n">
        <v>1.708</v>
      </c>
      <c r="E3421" s="1" t="n">
        <f aca="false">E3420+F3420*DT</f>
        <v>0.332958474304252</v>
      </c>
      <c r="F3421" s="1" t="n">
        <f aca="false">F3420+G3420*DT</f>
        <v>2.17097910317092</v>
      </c>
      <c r="G3421" s="1" t="n">
        <f aca="false">-g*SIN(E3421)/length</f>
        <v>-3.20630479657169</v>
      </c>
    </row>
    <row r="3422" customFormat="false" ht="13" hidden="false" customHeight="false" outlineLevel="0" collapsed="false">
      <c r="D3422" s="2" t="n">
        <v>1.7085</v>
      </c>
      <c r="E3422" s="1" t="n">
        <f aca="false">E3421+F3421*DT</f>
        <v>0.334043963855837</v>
      </c>
      <c r="F3422" s="1" t="n">
        <f aca="false">F3421+G3421*DT</f>
        <v>2.16937595077263</v>
      </c>
      <c r="G3422" s="1" t="n">
        <f aca="false">-g*SIN(E3422)/length</f>
        <v>-3.21636672914105</v>
      </c>
    </row>
    <row r="3423" customFormat="false" ht="13" hidden="false" customHeight="false" outlineLevel="0" collapsed="false">
      <c r="D3423" s="2" t="n">
        <v>1.709</v>
      </c>
      <c r="E3423" s="1" t="n">
        <f aca="false">E3422+F3422*DT</f>
        <v>0.335128651831224</v>
      </c>
      <c r="F3423" s="1" t="n">
        <f aca="false">F3422+G3422*DT</f>
        <v>2.16776776740806</v>
      </c>
      <c r="G3423" s="1" t="n">
        <f aca="false">-g*SIN(E3423)/length</f>
        <v>-3.22641744590449</v>
      </c>
    </row>
    <row r="3424" customFormat="false" ht="13" hidden="false" customHeight="false" outlineLevel="0" collapsed="false">
      <c r="D3424" s="2" t="n">
        <v>1.7095</v>
      </c>
      <c r="E3424" s="1" t="n">
        <f aca="false">E3423+F3423*DT</f>
        <v>0.336212535714928</v>
      </c>
      <c r="F3424" s="1" t="n">
        <f aca="false">F3423+G3423*DT</f>
        <v>2.16615455868511</v>
      </c>
      <c r="G3424" s="1" t="n">
        <f aca="false">-g*SIN(E3424)/length</f>
        <v>-3.2364569201442</v>
      </c>
    </row>
    <row r="3425" customFormat="false" ht="13" hidden="false" customHeight="false" outlineLevel="0" collapsed="false">
      <c r="D3425" s="2" t="n">
        <v>1.71</v>
      </c>
      <c r="E3425" s="1" t="n">
        <f aca="false">E3424+F3424*DT</f>
        <v>0.33729561299427</v>
      </c>
      <c r="F3425" s="1" t="n">
        <f aca="false">F3424+G3424*DT</f>
        <v>2.16453633022504</v>
      </c>
      <c r="G3425" s="1" t="n">
        <f aca="false">-g*SIN(E3425)/length</f>
        <v>-3.24648512525429</v>
      </c>
    </row>
    <row r="3426" customFormat="false" ht="13" hidden="false" customHeight="false" outlineLevel="0" collapsed="false">
      <c r="D3426" s="2" t="n">
        <v>1.7105</v>
      </c>
      <c r="E3426" s="1" t="n">
        <f aca="false">E3425+F3425*DT</f>
        <v>0.338377881159383</v>
      </c>
      <c r="F3426" s="1" t="n">
        <f aca="false">F3425+G3425*DT</f>
        <v>2.16291308766241</v>
      </c>
      <c r="G3426" s="1" t="n">
        <f aca="false">-g*SIN(E3426)/length</f>
        <v>-3.25650203474087</v>
      </c>
    </row>
    <row r="3427" customFormat="false" ht="13" hidden="false" customHeight="false" outlineLevel="0" collapsed="false">
      <c r="D3427" s="2" t="n">
        <v>1.711</v>
      </c>
      <c r="E3427" s="1" t="n">
        <f aca="false">E3426+F3426*DT</f>
        <v>0.339459337703214</v>
      </c>
      <c r="F3427" s="1" t="n">
        <f aca="false">F3426+G3426*DT</f>
        <v>2.16128483664504</v>
      </c>
      <c r="G3427" s="1" t="n">
        <f aca="false">-g*SIN(E3427)/length</f>
        <v>-3.26650762222217</v>
      </c>
    </row>
    <row r="3428" customFormat="false" ht="13" hidden="false" customHeight="false" outlineLevel="0" collapsed="false">
      <c r="D3428" s="2" t="n">
        <v>1.7115</v>
      </c>
      <c r="E3428" s="1" t="n">
        <f aca="false">E3427+F3427*DT</f>
        <v>0.340539980121536</v>
      </c>
      <c r="F3428" s="1" t="n">
        <f aca="false">F3427+G3427*DT</f>
        <v>2.15965158283393</v>
      </c>
      <c r="G3428" s="1" t="n">
        <f aca="false">-g*SIN(E3428)/length</f>
        <v>-3.27650186142863</v>
      </c>
    </row>
    <row r="3429" customFormat="false" ht="13" hidden="false" customHeight="false" outlineLevel="0" collapsed="false">
      <c r="D3429" s="2" t="n">
        <v>1.712</v>
      </c>
      <c r="E3429" s="1" t="n">
        <f aca="false">E3428+F3428*DT</f>
        <v>0.341619805912953</v>
      </c>
      <c r="F3429" s="1" t="n">
        <f aca="false">F3428+G3428*DT</f>
        <v>2.15801333190321</v>
      </c>
      <c r="G3429" s="1" t="n">
        <f aca="false">-g*SIN(E3429)/length</f>
        <v>-3.286484726203</v>
      </c>
    </row>
    <row r="3430" customFormat="false" ht="13" hidden="false" customHeight="false" outlineLevel="0" collapsed="false">
      <c r="D3430" s="2" t="n">
        <v>1.7125</v>
      </c>
      <c r="E3430" s="1" t="n">
        <f aca="false">E3429+F3429*DT</f>
        <v>0.342698812578905</v>
      </c>
      <c r="F3430" s="1" t="n">
        <f aca="false">F3429+G3429*DT</f>
        <v>2.15637008954011</v>
      </c>
      <c r="G3430" s="1" t="n">
        <f aca="false">-g*SIN(E3430)/length</f>
        <v>-3.2964561905004</v>
      </c>
    </row>
    <row r="3431" customFormat="false" ht="13" hidden="false" customHeight="false" outlineLevel="0" collapsed="false">
      <c r="D3431" s="2" t="n">
        <v>1.713</v>
      </c>
      <c r="E3431" s="1" t="n">
        <f aca="false">E3430+F3430*DT</f>
        <v>0.343776997623675</v>
      </c>
      <c r="F3431" s="1" t="n">
        <f aca="false">F3430+G3430*DT</f>
        <v>2.15472186144486</v>
      </c>
      <c r="G3431" s="1" t="n">
        <f aca="false">-g*SIN(E3431)/length</f>
        <v>-3.30641622838849</v>
      </c>
    </row>
    <row r="3432" customFormat="false" ht="13" hidden="false" customHeight="false" outlineLevel="0" collapsed="false">
      <c r="D3432" s="2" t="n">
        <v>1.7135</v>
      </c>
      <c r="E3432" s="1" t="n">
        <f aca="false">E3431+F3431*DT</f>
        <v>0.344854358554398</v>
      </c>
      <c r="F3432" s="1" t="n">
        <f aca="false">F3431+G3431*DT</f>
        <v>2.15306865333067</v>
      </c>
      <c r="G3432" s="1" t="n">
        <f aca="false">-g*SIN(E3432)/length</f>
        <v>-3.31636481404749</v>
      </c>
    </row>
    <row r="3433" customFormat="false" ht="13" hidden="false" customHeight="false" outlineLevel="0" collapsed="false">
      <c r="D3433" s="2" t="n">
        <v>1.714</v>
      </c>
      <c r="E3433" s="1" t="n">
        <f aca="false">E3432+F3432*DT</f>
        <v>0.345930892881063</v>
      </c>
      <c r="F3433" s="1" t="n">
        <f aca="false">F3432+G3432*DT</f>
        <v>2.15141047092365</v>
      </c>
      <c r="G3433" s="1" t="n">
        <f aca="false">-g*SIN(E3433)/length</f>
        <v>-3.32630192177029</v>
      </c>
    </row>
    <row r="3434" customFormat="false" ht="13" hidden="false" customHeight="false" outlineLevel="0" collapsed="false">
      <c r="D3434" s="2" t="n">
        <v>1.7145</v>
      </c>
      <c r="E3434" s="1" t="n">
        <f aca="false">E3433+F3433*DT</f>
        <v>0.347006598116525</v>
      </c>
      <c r="F3434" s="1" t="n">
        <f aca="false">F3433+G3433*DT</f>
        <v>2.14974731996276</v>
      </c>
      <c r="G3434" s="1" t="n">
        <f aca="false">-g*SIN(E3434)/length</f>
        <v>-3.33622752596253</v>
      </c>
    </row>
    <row r="3435" customFormat="false" ht="13" hidden="false" customHeight="false" outlineLevel="0" collapsed="false">
      <c r="D3435" s="2" t="n">
        <v>1.715</v>
      </c>
      <c r="E3435" s="1" t="n">
        <f aca="false">E3434+F3434*DT</f>
        <v>0.348081471776506</v>
      </c>
      <c r="F3435" s="1" t="n">
        <f aca="false">F3434+G3434*DT</f>
        <v>2.14807920619978</v>
      </c>
      <c r="G3435" s="1" t="n">
        <f aca="false">-g*SIN(E3435)/length</f>
        <v>-3.3461416011427</v>
      </c>
    </row>
    <row r="3436" customFormat="false" ht="13" hidden="false" customHeight="false" outlineLevel="0" collapsed="false">
      <c r="D3436" s="2" t="n">
        <v>1.7155</v>
      </c>
      <c r="E3436" s="1" t="n">
        <f aca="false">E3435+F3435*DT</f>
        <v>0.349155511379606</v>
      </c>
      <c r="F3436" s="1" t="n">
        <f aca="false">F3435+G3435*DT</f>
        <v>2.14640613539921</v>
      </c>
      <c r="G3436" s="1" t="n">
        <f aca="false">-g*SIN(E3436)/length</f>
        <v>-3.35604412194222</v>
      </c>
    </row>
    <row r="3437" customFormat="false" ht="13" hidden="false" customHeight="false" outlineLevel="0" collapsed="false">
      <c r="D3437" s="2" t="n">
        <v>1.716</v>
      </c>
      <c r="E3437" s="1" t="n">
        <f aca="false">E3436+F3436*DT</f>
        <v>0.350228714447305</v>
      </c>
      <c r="F3437" s="1" t="n">
        <f aca="false">F3436+G3436*DT</f>
        <v>2.14472811333824</v>
      </c>
      <c r="G3437" s="1" t="n">
        <f aca="false">-g*SIN(E3437)/length</f>
        <v>-3.36593506310546</v>
      </c>
    </row>
    <row r="3438" customFormat="false" ht="13" hidden="false" customHeight="false" outlineLevel="0" collapsed="false">
      <c r="D3438" s="2" t="n">
        <v>1.7165</v>
      </c>
      <c r="E3438" s="1" t="n">
        <f aca="false">E3437+F3437*DT</f>
        <v>0.351301078503975</v>
      </c>
      <c r="F3438" s="1" t="n">
        <f aca="false">F3437+G3437*DT</f>
        <v>2.14304514580668</v>
      </c>
      <c r="G3438" s="1" t="n">
        <f aca="false">-g*SIN(E3438)/length</f>
        <v>-3.37581439948992</v>
      </c>
    </row>
    <row r="3439" customFormat="false" ht="13" hidden="false" customHeight="false" outlineLevel="0" collapsed="false">
      <c r="D3439" s="2" t="n">
        <v>1.717</v>
      </c>
      <c r="E3439" s="1" t="n">
        <f aca="false">E3438+F3438*DT</f>
        <v>0.352372601076878</v>
      </c>
      <c r="F3439" s="1" t="n">
        <f aca="false">F3438+G3438*DT</f>
        <v>2.14135723860694</v>
      </c>
      <c r="G3439" s="1" t="n">
        <f aca="false">-g*SIN(E3439)/length</f>
        <v>-3.3856821060662</v>
      </c>
    </row>
    <row r="3440" customFormat="false" ht="13" hidden="false" customHeight="false" outlineLevel="0" collapsed="false">
      <c r="D3440" s="2" t="n">
        <v>1.7175</v>
      </c>
      <c r="E3440" s="1" t="n">
        <f aca="false">E3439+F3439*DT</f>
        <v>0.353443279696181</v>
      </c>
      <c r="F3440" s="1" t="n">
        <f aca="false">F3439+G3439*DT</f>
        <v>2.1396643975539</v>
      </c>
      <c r="G3440" s="1" t="n">
        <f aca="false">-g*SIN(E3440)/length</f>
        <v>-3.39553815791815</v>
      </c>
    </row>
    <row r="3441" customFormat="false" ht="13" hidden="false" customHeight="false" outlineLevel="0" collapsed="false">
      <c r="D3441" s="2" t="n">
        <v>1.718</v>
      </c>
      <c r="E3441" s="1" t="n">
        <f aca="false">E3440+F3440*DT</f>
        <v>0.354513111894958</v>
      </c>
      <c r="F3441" s="1" t="n">
        <f aca="false">F3440+G3440*DT</f>
        <v>2.13796662847495</v>
      </c>
      <c r="G3441" s="1" t="n">
        <f aca="false">-g*SIN(E3441)/length</f>
        <v>-3.40538253024288</v>
      </c>
    </row>
    <row r="3442" customFormat="false" ht="13" hidden="false" customHeight="false" outlineLevel="0" collapsed="false">
      <c r="D3442" s="2" t="n">
        <v>1.7185</v>
      </c>
      <c r="E3442" s="1" t="n">
        <f aca="false">E3441+F3441*DT</f>
        <v>0.355582095209196</v>
      </c>
      <c r="F3442" s="1" t="n">
        <f aca="false">F3441+G3441*DT</f>
        <v>2.13626393720982</v>
      </c>
      <c r="G3442" s="1" t="n">
        <f aca="false">-g*SIN(E3442)/length</f>
        <v>-3.41521519835086</v>
      </c>
    </row>
    <row r="3443" customFormat="false" ht="13" hidden="false" customHeight="false" outlineLevel="0" collapsed="false">
      <c r="D3443" s="2" t="n">
        <v>1.719</v>
      </c>
      <c r="E3443" s="1" t="n">
        <f aca="false">E3442+F3442*DT</f>
        <v>0.356650227177801</v>
      </c>
      <c r="F3443" s="1" t="n">
        <f aca="false">F3442+G3442*DT</f>
        <v>2.13455632961065</v>
      </c>
      <c r="G3443" s="1" t="n">
        <f aca="false">-g*SIN(E3443)/length</f>
        <v>-3.42503613766597</v>
      </c>
    </row>
    <row r="3444" customFormat="false" ht="13" hidden="false" customHeight="false" outlineLevel="0" collapsed="false">
      <c r="D3444" s="2" t="n">
        <v>1.7195</v>
      </c>
      <c r="E3444" s="1" t="n">
        <f aca="false">E3443+F3443*DT</f>
        <v>0.357717505342606</v>
      </c>
      <c r="F3444" s="1" t="n">
        <f aca="false">F3443+G3443*DT</f>
        <v>2.13284381154182</v>
      </c>
      <c r="G3444" s="1" t="n">
        <f aca="false">-g*SIN(E3444)/length</f>
        <v>-3.43484532372559</v>
      </c>
    </row>
    <row r="3445" customFormat="false" ht="13" hidden="false" customHeight="false" outlineLevel="0" collapsed="false">
      <c r="D3445" s="2" t="n">
        <v>1.72</v>
      </c>
      <c r="E3445" s="1" t="n">
        <f aca="false">E3444+F3444*DT</f>
        <v>0.358783927248377</v>
      </c>
      <c r="F3445" s="1" t="n">
        <f aca="false">F3444+G3444*DT</f>
        <v>2.13112638887995</v>
      </c>
      <c r="G3445" s="1" t="n">
        <f aca="false">-g*SIN(E3445)/length</f>
        <v>-3.44464273218061</v>
      </c>
    </row>
    <row r="3446" customFormat="false" ht="13" hidden="false" customHeight="false" outlineLevel="0" collapsed="false">
      <c r="D3446" s="2" t="n">
        <v>1.7205</v>
      </c>
      <c r="E3446" s="1" t="n">
        <f aca="false">E3445+F3445*DT</f>
        <v>0.359849490442817</v>
      </c>
      <c r="F3446" s="1" t="n">
        <f aca="false">F3445+G3445*DT</f>
        <v>2.12940406751386</v>
      </c>
      <c r="G3446" s="1" t="n">
        <f aca="false">-g*SIN(E3446)/length</f>
        <v>-3.45442833879552</v>
      </c>
    </row>
    <row r="3447" customFormat="false" ht="13" hidden="false" customHeight="false" outlineLevel="0" collapsed="false">
      <c r="D3447" s="2" t="n">
        <v>1.721</v>
      </c>
      <c r="E3447" s="1" t="n">
        <f aca="false">E3446+F3446*DT</f>
        <v>0.360914192476574</v>
      </c>
      <c r="F3447" s="1" t="n">
        <f aca="false">F3446+G3446*DT</f>
        <v>2.12767685334447</v>
      </c>
      <c r="G3447" s="1" t="n">
        <f aca="false">-g*SIN(E3447)/length</f>
        <v>-3.46420211944847</v>
      </c>
    </row>
    <row r="3448" customFormat="false" ht="13" hidden="false" customHeight="false" outlineLevel="0" collapsed="false">
      <c r="D3448" s="2" t="n">
        <v>1.7215</v>
      </c>
      <c r="E3448" s="1" t="n">
        <f aca="false">E3447+F3447*DT</f>
        <v>0.361978030903246</v>
      </c>
      <c r="F3448" s="1" t="n">
        <f aca="false">F3447+G3447*DT</f>
        <v>2.12594475228474</v>
      </c>
      <c r="G3448" s="1" t="n">
        <f aca="false">-g*SIN(E3448)/length</f>
        <v>-3.47396405013129</v>
      </c>
    </row>
    <row r="3449" customFormat="false" ht="13" hidden="false" customHeight="false" outlineLevel="0" collapsed="false">
      <c r="D3449" s="2" t="n">
        <v>1.722</v>
      </c>
      <c r="E3449" s="1" t="n">
        <f aca="false">E3448+F3448*DT</f>
        <v>0.363041003279388</v>
      </c>
      <c r="F3449" s="1" t="n">
        <f aca="false">F3448+G3448*DT</f>
        <v>2.12420777025968</v>
      </c>
      <c r="G3449" s="1" t="n">
        <f aca="false">-g*SIN(E3449)/length</f>
        <v>-3.48371410694957</v>
      </c>
    </row>
    <row r="3450" customFormat="false" ht="13" hidden="false" customHeight="false" outlineLevel="0" collapsed="false">
      <c r="D3450" s="2" t="n">
        <v>1.7225</v>
      </c>
      <c r="E3450" s="1" t="n">
        <f aca="false">E3449+F3449*DT</f>
        <v>0.364103107164518</v>
      </c>
      <c r="F3450" s="1" t="n">
        <f aca="false">F3449+G3449*DT</f>
        <v>2.1224659132062</v>
      </c>
      <c r="G3450" s="1" t="n">
        <f aca="false">-g*SIN(E3450)/length</f>
        <v>-3.49345226612271</v>
      </c>
    </row>
    <row r="3451" customFormat="false" ht="13" hidden="false" customHeight="false" outlineLevel="0" collapsed="false">
      <c r="D3451" s="2" t="n">
        <v>1.723</v>
      </c>
      <c r="E3451" s="1" t="n">
        <f aca="false">E3450+F3450*DT</f>
        <v>0.365164340121121</v>
      </c>
      <c r="F3451" s="1" t="n">
        <f aca="false">F3450+G3450*DT</f>
        <v>2.12071918707314</v>
      </c>
      <c r="G3451" s="1" t="n">
        <f aca="false">-g*SIN(E3451)/length</f>
        <v>-3.50317850398394</v>
      </c>
    </row>
    <row r="3452" customFormat="false" ht="13" hidden="false" customHeight="false" outlineLevel="0" collapsed="false">
      <c r="D3452" s="2" t="n">
        <v>1.7235</v>
      </c>
      <c r="E3452" s="1" t="n">
        <f aca="false">E3451+F3451*DT</f>
        <v>0.366224699714658</v>
      </c>
      <c r="F3452" s="1" t="n">
        <f aca="false">F3451+G3451*DT</f>
        <v>2.11896759782115</v>
      </c>
      <c r="G3452" s="1" t="n">
        <f aca="false">-g*SIN(E3452)/length</f>
        <v>-3.51289279698037</v>
      </c>
    </row>
    <row r="3453" customFormat="false" ht="13" hidden="false" customHeight="false" outlineLevel="0" collapsed="false">
      <c r="D3453" s="2" t="n">
        <v>1.724</v>
      </c>
      <c r="E3453" s="1" t="n">
        <f aca="false">E3452+F3452*DT</f>
        <v>0.367284183513569</v>
      </c>
      <c r="F3453" s="1" t="n">
        <f aca="false">F3452+G3452*DT</f>
        <v>2.11721115142266</v>
      </c>
      <c r="G3453" s="1" t="n">
        <f aca="false">-g*SIN(E3453)/length</f>
        <v>-3.52259512167306</v>
      </c>
    </row>
    <row r="3454" customFormat="false" ht="13" hidden="false" customHeight="false" outlineLevel="0" collapsed="false">
      <c r="D3454" s="2" t="n">
        <v>1.7245</v>
      </c>
      <c r="E3454" s="1" t="n">
        <f aca="false">E3453+F3453*DT</f>
        <v>0.36834278908928</v>
      </c>
      <c r="F3454" s="1" t="n">
        <f aca="false">F3453+G3453*DT</f>
        <v>2.11544985386182</v>
      </c>
      <c r="G3454" s="1" t="n">
        <f aca="false">-g*SIN(E3454)/length</f>
        <v>-3.53228545473703</v>
      </c>
    </row>
    <row r="3455" customFormat="false" ht="13" hidden="false" customHeight="false" outlineLevel="0" collapsed="false">
      <c r="D3455" s="2" t="n">
        <v>1.725</v>
      </c>
      <c r="E3455" s="1" t="n">
        <f aca="false">E3454+F3454*DT</f>
        <v>0.369400514016211</v>
      </c>
      <c r="F3455" s="1" t="n">
        <f aca="false">F3454+G3454*DT</f>
        <v>2.11368371113445</v>
      </c>
      <c r="G3455" s="1" t="n">
        <f aca="false">-g*SIN(E3455)/length</f>
        <v>-3.54196377296128</v>
      </c>
    </row>
    <row r="3456" customFormat="false" ht="13" hidden="false" customHeight="false" outlineLevel="0" collapsed="false">
      <c r="D3456" s="2" t="n">
        <v>1.7255</v>
      </c>
      <c r="E3456" s="1" t="n">
        <f aca="false">E3455+F3455*DT</f>
        <v>0.370457355871778</v>
      </c>
      <c r="F3456" s="1" t="n">
        <f aca="false">F3455+G3455*DT</f>
        <v>2.11191272924797</v>
      </c>
      <c r="G3456" s="1" t="n">
        <f aca="false">-g*SIN(E3456)/length</f>
        <v>-3.55163005324887</v>
      </c>
    </row>
    <row r="3457" customFormat="false" ht="13" hidden="false" customHeight="false" outlineLevel="0" collapsed="false">
      <c r="D3457" s="2" t="n">
        <v>1.726</v>
      </c>
      <c r="E3457" s="1" t="n">
        <f aca="false">E3456+F3456*DT</f>
        <v>0.371513312236402</v>
      </c>
      <c r="F3457" s="1" t="n">
        <f aca="false">F3456+G3456*DT</f>
        <v>2.11013691422135</v>
      </c>
      <c r="G3457" s="1" t="n">
        <f aca="false">-g*SIN(E3457)/length</f>
        <v>-3.56128427261692</v>
      </c>
    </row>
    <row r="3458" customFormat="false" ht="13" hidden="false" customHeight="false" outlineLevel="0" collapsed="false">
      <c r="D3458" s="2" t="n">
        <v>1.7265</v>
      </c>
      <c r="E3458" s="1" t="n">
        <f aca="false">E3457+F3457*DT</f>
        <v>0.372568380693513</v>
      </c>
      <c r="F3458" s="1" t="n">
        <f aca="false">F3457+G3457*DT</f>
        <v>2.10835627208504</v>
      </c>
      <c r="G3458" s="1" t="n">
        <f aca="false">-g*SIN(E3458)/length</f>
        <v>-3.57092640819666</v>
      </c>
    </row>
    <row r="3459" customFormat="false" ht="13" hidden="false" customHeight="false" outlineLevel="0" collapsed="false">
      <c r="D3459" s="2" t="n">
        <v>1.727</v>
      </c>
      <c r="E3459" s="1" t="n">
        <f aca="false">E3458+F3458*DT</f>
        <v>0.373622558829555</v>
      </c>
      <c r="F3459" s="1" t="n">
        <f aca="false">F3458+G3458*DT</f>
        <v>2.10657080888094</v>
      </c>
      <c r="G3459" s="1" t="n">
        <f aca="false">-g*SIN(E3459)/length</f>
        <v>-3.58055643723343</v>
      </c>
    </row>
    <row r="3460" customFormat="false" ht="13" hidden="false" customHeight="false" outlineLevel="0" collapsed="false">
      <c r="D3460" s="2" t="n">
        <v>1.7275</v>
      </c>
      <c r="E3460" s="1" t="n">
        <f aca="false">E3459+F3459*DT</f>
        <v>0.374675844233996</v>
      </c>
      <c r="F3460" s="1" t="n">
        <f aca="false">F3459+G3459*DT</f>
        <v>2.10478053066232</v>
      </c>
      <c r="G3460" s="1" t="n">
        <f aca="false">-g*SIN(E3460)/length</f>
        <v>-3.59017433708672</v>
      </c>
    </row>
    <row r="3461" customFormat="false" ht="13" hidden="false" customHeight="false" outlineLevel="0" collapsed="false">
      <c r="D3461" s="2" t="n">
        <v>1.728</v>
      </c>
      <c r="E3461" s="1" t="n">
        <f aca="false">E3460+F3460*DT</f>
        <v>0.375728234499327</v>
      </c>
      <c r="F3461" s="1" t="n">
        <f aca="false">F3460+G3460*DT</f>
        <v>2.10298544349378</v>
      </c>
      <c r="G3461" s="1" t="n">
        <f aca="false">-g*SIN(E3461)/length</f>
        <v>-3.59978008523019</v>
      </c>
    </row>
    <row r="3462" customFormat="false" ht="13" hidden="false" customHeight="false" outlineLevel="0" collapsed="false">
      <c r="D3462" s="2" t="n">
        <v>1.7285</v>
      </c>
      <c r="E3462" s="1" t="n">
        <f aca="false">E3461+F3461*DT</f>
        <v>0.376779727221074</v>
      </c>
      <c r="F3462" s="1" t="n">
        <f aca="false">F3461+G3461*DT</f>
        <v>2.10118555345117</v>
      </c>
      <c r="G3462" s="1" t="n">
        <f aca="false">-g*SIN(E3462)/length</f>
        <v>-3.60937365925171</v>
      </c>
    </row>
    <row r="3463" customFormat="false" ht="13" hidden="false" customHeight="false" outlineLevel="0" collapsed="false">
      <c r="D3463" s="2" t="n">
        <v>1.729</v>
      </c>
      <c r="E3463" s="1" t="n">
        <f aca="false">E3462+F3462*DT</f>
        <v>0.377830319997799</v>
      </c>
      <c r="F3463" s="1" t="n">
        <f aca="false">F3462+G3462*DT</f>
        <v>2.09938086662154</v>
      </c>
      <c r="G3463" s="1" t="n">
        <f aca="false">-g*SIN(E3463)/length</f>
        <v>-3.61895503685335</v>
      </c>
    </row>
    <row r="3464" customFormat="false" ht="13" hidden="false" customHeight="false" outlineLevel="0" collapsed="false">
      <c r="D3464" s="2" t="n">
        <v>1.7295</v>
      </c>
      <c r="E3464" s="1" t="n">
        <f aca="false">E3463+F3463*DT</f>
        <v>0.37888001043111</v>
      </c>
      <c r="F3464" s="1" t="n">
        <f aca="false">F3463+G3463*DT</f>
        <v>2.09757138910311</v>
      </c>
      <c r="G3464" s="1" t="n">
        <f aca="false">-g*SIN(E3464)/length</f>
        <v>-3.6285241958514</v>
      </c>
    </row>
    <row r="3465" customFormat="false" ht="13" hidden="false" customHeight="false" outlineLevel="0" collapsed="false">
      <c r="D3465" s="2" t="n">
        <v>1.73</v>
      </c>
      <c r="E3465" s="1" t="n">
        <f aca="false">E3464+F3464*DT</f>
        <v>0.379928796125662</v>
      </c>
      <c r="F3465" s="1" t="n">
        <f aca="false">F3464+G3464*DT</f>
        <v>2.09575712700519</v>
      </c>
      <c r="G3465" s="1" t="n">
        <f aca="false">-g*SIN(E3465)/length</f>
        <v>-3.6380811141764</v>
      </c>
    </row>
    <row r="3466" customFormat="false" ht="13" hidden="false" customHeight="false" outlineLevel="0" collapsed="false">
      <c r="D3466" s="2" t="n">
        <v>1.7305</v>
      </c>
      <c r="E3466" s="1" t="n">
        <f aca="false">E3465+F3465*DT</f>
        <v>0.380976674689164</v>
      </c>
      <c r="F3466" s="1" t="n">
        <f aca="false">F3465+G3465*DT</f>
        <v>2.0939380864481</v>
      </c>
      <c r="G3466" s="1" t="n">
        <f aca="false">-g*SIN(E3466)/length</f>
        <v>-3.64762576987314</v>
      </c>
    </row>
    <row r="3467" customFormat="false" ht="13" hidden="false" customHeight="false" outlineLevel="0" collapsed="false">
      <c r="D3467" s="2" t="n">
        <v>1.731</v>
      </c>
      <c r="E3467" s="1" t="n">
        <f aca="false">E3466+F3466*DT</f>
        <v>0.382023643732388</v>
      </c>
      <c r="F3467" s="1" t="n">
        <f aca="false">F3466+G3466*DT</f>
        <v>2.09211427356316</v>
      </c>
      <c r="G3467" s="1" t="n">
        <f aca="false">-g*SIN(E3467)/length</f>
        <v>-3.65715814110066</v>
      </c>
    </row>
    <row r="3468" customFormat="false" ht="13" hidden="false" customHeight="false" outlineLevel="0" collapsed="false">
      <c r="D3468" s="2" t="n">
        <v>1.7315</v>
      </c>
      <c r="E3468" s="1" t="n">
        <f aca="false">E3467+F3467*DT</f>
        <v>0.38306970086917</v>
      </c>
      <c r="F3468" s="1" t="n">
        <f aca="false">F3467+G3467*DT</f>
        <v>2.09028569449261</v>
      </c>
      <c r="G3468" s="1" t="n">
        <f aca="false">-g*SIN(E3468)/length</f>
        <v>-3.66667820613227</v>
      </c>
    </row>
    <row r="3469" customFormat="false" ht="13" hidden="false" customHeight="false" outlineLevel="0" collapsed="false">
      <c r="D3469" s="2" t="n">
        <v>1.732</v>
      </c>
      <c r="E3469" s="1" t="n">
        <f aca="false">E3468+F3468*DT</f>
        <v>0.384114843716416</v>
      </c>
      <c r="F3469" s="1" t="n">
        <f aca="false">F3468+G3468*DT</f>
        <v>2.08845235538955</v>
      </c>
      <c r="G3469" s="1" t="n">
        <f aca="false">-g*SIN(E3469)/length</f>
        <v>-3.67618594335557</v>
      </c>
    </row>
    <row r="3470" customFormat="false" ht="13" hidden="false" customHeight="false" outlineLevel="0" collapsed="false">
      <c r="D3470" s="2" t="n">
        <v>1.7325</v>
      </c>
      <c r="E3470" s="1" t="n">
        <f aca="false">E3469+F3469*DT</f>
        <v>0.385159069894111</v>
      </c>
      <c r="F3470" s="1" t="n">
        <f aca="false">F3469+G3469*DT</f>
        <v>2.08661426241787</v>
      </c>
      <c r="G3470" s="1" t="n">
        <f aca="false">-g*SIN(E3470)/length</f>
        <v>-3.68568133127241</v>
      </c>
    </row>
    <row r="3471" customFormat="false" ht="13" hidden="false" customHeight="false" outlineLevel="0" collapsed="false">
      <c r="D3471" s="2" t="n">
        <v>1.733</v>
      </c>
      <c r="E3471" s="1" t="n">
        <f aca="false">E3470+F3470*DT</f>
        <v>0.38620237702532</v>
      </c>
      <c r="F3471" s="1" t="n">
        <f aca="false">F3470+G3470*DT</f>
        <v>2.08477142175223</v>
      </c>
      <c r="G3471" s="1" t="n">
        <f aca="false">-g*SIN(E3471)/length</f>
        <v>-3.69516434849893</v>
      </c>
    </row>
    <row r="3472" customFormat="false" ht="13" hidden="false" customHeight="false" outlineLevel="0" collapsed="false">
      <c r="D3472" s="2" t="n">
        <v>1.7335</v>
      </c>
      <c r="E3472" s="1" t="n">
        <f aca="false">E3471+F3471*DT</f>
        <v>0.387244762736196</v>
      </c>
      <c r="F3472" s="1" t="n">
        <f aca="false">F3471+G3471*DT</f>
        <v>2.08292383957798</v>
      </c>
      <c r="G3472" s="1" t="n">
        <f aca="false">-g*SIN(E3472)/length</f>
        <v>-3.70463497376552</v>
      </c>
    </row>
    <row r="3473" customFormat="false" ht="13" hidden="false" customHeight="false" outlineLevel="0" collapsed="false">
      <c r="D3473" s="2" t="n">
        <v>1.734</v>
      </c>
      <c r="E3473" s="1" t="n">
        <f aca="false">E3472+F3472*DT</f>
        <v>0.388286224655985</v>
      </c>
      <c r="F3473" s="1" t="n">
        <f aca="false">F3472+G3472*DT</f>
        <v>2.0810715220911</v>
      </c>
      <c r="G3473" s="1" t="n">
        <f aca="false">-g*SIN(E3473)/length</f>
        <v>-3.71409318591687</v>
      </c>
    </row>
    <row r="3474" customFormat="false" ht="13" hidden="false" customHeight="false" outlineLevel="0" collapsed="false">
      <c r="D3474" s="2" t="n">
        <v>1.7345</v>
      </c>
      <c r="E3474" s="1" t="n">
        <f aca="false">E3473+F3473*DT</f>
        <v>0.38932676041703</v>
      </c>
      <c r="F3474" s="1" t="n">
        <f aca="false">F3473+G3473*DT</f>
        <v>2.07921447549814</v>
      </c>
      <c r="G3474" s="1" t="n">
        <f aca="false">-g*SIN(E3474)/length</f>
        <v>-3.72353896391189</v>
      </c>
    </row>
    <row r="3475" customFormat="false" ht="13" hidden="false" customHeight="false" outlineLevel="0" collapsed="false">
      <c r="D3475" s="2" t="n">
        <v>1.735</v>
      </c>
      <c r="E3475" s="1" t="n">
        <f aca="false">E3474+F3474*DT</f>
        <v>0.39036636765478</v>
      </c>
      <c r="F3475" s="1" t="n">
        <f aca="false">F3474+G3474*DT</f>
        <v>2.07735270601619</v>
      </c>
      <c r="G3475" s="1" t="n">
        <f aca="false">-g*SIN(E3475)/length</f>
        <v>-3.73297228682379</v>
      </c>
    </row>
    <row r="3476" customFormat="false" ht="13" hidden="false" customHeight="false" outlineLevel="0" collapsed="false">
      <c r="D3476" s="2" t="n">
        <v>1.7355</v>
      </c>
      <c r="E3476" s="1" t="n">
        <f aca="false">E3475+F3475*DT</f>
        <v>0.391405044007788</v>
      </c>
      <c r="F3476" s="1" t="n">
        <f aca="false">F3475+G3475*DT</f>
        <v>2.07548621987277</v>
      </c>
      <c r="G3476" s="1" t="n">
        <f aca="false">-g*SIN(E3476)/length</f>
        <v>-3.74239313383998</v>
      </c>
    </row>
    <row r="3477" customFormat="false" ht="13" hidden="false" customHeight="false" outlineLevel="0" collapsed="false">
      <c r="D3477" s="2" t="n">
        <v>1.736</v>
      </c>
      <c r="E3477" s="1" t="n">
        <f aca="false">E3476+F3476*DT</f>
        <v>0.392442787117724</v>
      </c>
      <c r="F3477" s="1" t="n">
        <f aca="false">F3476+G3476*DT</f>
        <v>2.07361502330585</v>
      </c>
      <c r="G3477" s="1" t="n">
        <f aca="false">-g*SIN(E3477)/length</f>
        <v>-3.7518014842621</v>
      </c>
    </row>
    <row r="3478" customFormat="false" ht="13" hidden="false" customHeight="false" outlineLevel="0" collapsed="false">
      <c r="D3478" s="2" t="n">
        <v>1.7365</v>
      </c>
      <c r="E3478" s="1" t="n">
        <f aca="false">E3477+F3477*DT</f>
        <v>0.393479594629377</v>
      </c>
      <c r="F3478" s="1" t="n">
        <f aca="false">F3477+G3477*DT</f>
        <v>2.07173912256372</v>
      </c>
      <c r="G3478" s="1" t="n">
        <f aca="false">-g*SIN(E3478)/length</f>
        <v>-3.76119731750603</v>
      </c>
    </row>
    <row r="3479" customFormat="false" ht="13" hidden="false" customHeight="false" outlineLevel="0" collapsed="false">
      <c r="D3479" s="2" t="n">
        <v>1.737</v>
      </c>
      <c r="E3479" s="1" t="n">
        <f aca="false">E3478+F3478*DT</f>
        <v>0.394515464190659</v>
      </c>
      <c r="F3479" s="1" t="n">
        <f aca="false">F3478+G3478*DT</f>
        <v>2.06985852390497</v>
      </c>
      <c r="G3479" s="1" t="n">
        <f aca="false">-g*SIN(E3479)/length</f>
        <v>-3.77058061310183</v>
      </c>
    </row>
    <row r="3480" customFormat="false" ht="13" hidden="false" customHeight="false" outlineLevel="0" collapsed="false">
      <c r="D3480" s="2" t="n">
        <v>1.7375</v>
      </c>
      <c r="E3480" s="1" t="n">
        <f aca="false">E3479+F3479*DT</f>
        <v>0.395550393452611</v>
      </c>
      <c r="F3480" s="1" t="n">
        <f aca="false">F3479+G3479*DT</f>
        <v>2.06797323359842</v>
      </c>
      <c r="G3480" s="1" t="n">
        <f aca="false">-g*SIN(E3480)/length</f>
        <v>-3.77995135069371</v>
      </c>
    </row>
    <row r="3481" customFormat="false" ht="13" hidden="false" customHeight="false" outlineLevel="0" collapsed="false">
      <c r="D3481" s="2" t="n">
        <v>1.738</v>
      </c>
      <c r="E3481" s="1" t="n">
        <f aca="false">E3480+F3480*DT</f>
        <v>0.396584380069411</v>
      </c>
      <c r="F3481" s="1" t="n">
        <f aca="false">F3480+G3480*DT</f>
        <v>2.06608325792307</v>
      </c>
      <c r="G3481" s="1" t="n">
        <f aca="false">-g*SIN(E3481)/length</f>
        <v>-3.78930951004007</v>
      </c>
    </row>
    <row r="3482" customFormat="false" ht="13" hidden="false" customHeight="false" outlineLevel="0" collapsed="false">
      <c r="D3482" s="2" t="n">
        <v>1.7385</v>
      </c>
      <c r="E3482" s="1" t="n">
        <f aca="false">E3481+F3481*DT</f>
        <v>0.397617421698372</v>
      </c>
      <c r="F3482" s="1" t="n">
        <f aca="false">F3481+G3481*DT</f>
        <v>2.06418860316805</v>
      </c>
      <c r="G3482" s="1" t="n">
        <f aca="false">-g*SIN(E3482)/length</f>
        <v>-3.7986550710134</v>
      </c>
    </row>
    <row r="3483" customFormat="false" ht="13" hidden="false" customHeight="false" outlineLevel="0" collapsed="false">
      <c r="D3483" s="2" t="n">
        <v>1.739</v>
      </c>
      <c r="E3483" s="1" t="n">
        <f aca="false">E3482+F3482*DT</f>
        <v>0.398649515999956</v>
      </c>
      <c r="F3483" s="1" t="n">
        <f aca="false">F3482+G3482*DT</f>
        <v>2.06228927563254</v>
      </c>
      <c r="G3483" s="1" t="n">
        <f aca="false">-g*SIN(E3483)/length</f>
        <v>-3.80798801360034</v>
      </c>
    </row>
    <row r="3484" customFormat="false" ht="13" hidden="false" customHeight="false" outlineLevel="0" collapsed="false">
      <c r="D3484" s="2" t="n">
        <v>1.7395</v>
      </c>
      <c r="E3484" s="1" t="n">
        <f aca="false">E3483+F3483*DT</f>
        <v>0.399680660637772</v>
      </c>
      <c r="F3484" s="1" t="n">
        <f aca="false">F3483+G3483*DT</f>
        <v>2.06038528162574</v>
      </c>
      <c r="G3484" s="1" t="n">
        <f aca="false">-g*SIN(E3484)/length</f>
        <v>-3.81730831790155</v>
      </c>
    </row>
    <row r="3485" customFormat="false" ht="13" hidden="false" customHeight="false" outlineLevel="0" collapsed="false">
      <c r="D3485" s="2" t="n">
        <v>1.74</v>
      </c>
      <c r="E3485" s="1" t="n">
        <f aca="false">E3484+F3484*DT</f>
        <v>0.400710853278585</v>
      </c>
      <c r="F3485" s="1" t="n">
        <f aca="false">F3484+G3484*DT</f>
        <v>2.05847662746679</v>
      </c>
      <c r="G3485" s="1" t="n">
        <f aca="false">-g*SIN(E3485)/length</f>
        <v>-3.82661596413175</v>
      </c>
    </row>
    <row r="3486" customFormat="false" ht="13" hidden="false" customHeight="false" outlineLevel="0" collapsed="false">
      <c r="D3486" s="2" t="n">
        <v>1.7405</v>
      </c>
      <c r="E3486" s="1" t="n">
        <f aca="false">E3485+F3485*DT</f>
        <v>0.401740091592319</v>
      </c>
      <c r="F3486" s="1" t="n">
        <f aca="false">F3485+G3485*DT</f>
        <v>2.05656331948473</v>
      </c>
      <c r="G3486" s="1" t="n">
        <f aca="false">-g*SIN(E3486)/length</f>
        <v>-3.8359109326197</v>
      </c>
    </row>
    <row r="3487" customFormat="false" ht="13" hidden="false" customHeight="false" outlineLevel="0" collapsed="false">
      <c r="D3487" s="2" t="n">
        <v>1.741</v>
      </c>
      <c r="E3487" s="1" t="n">
        <f aca="false">E3486+F3486*DT</f>
        <v>0.402768373252061</v>
      </c>
      <c r="F3487" s="1" t="n">
        <f aca="false">F3486+G3486*DT</f>
        <v>2.05464536401842</v>
      </c>
      <c r="G3487" s="1" t="n">
        <f aca="false">-g*SIN(E3487)/length</f>
        <v>-3.84519320380807</v>
      </c>
    </row>
    <row r="3488" customFormat="false" ht="13" hidden="false" customHeight="false" outlineLevel="0" collapsed="false">
      <c r="D3488" s="2" t="n">
        <v>1.7415</v>
      </c>
      <c r="E3488" s="1" t="n">
        <f aca="false">E3487+F3487*DT</f>
        <v>0.40379569593407</v>
      </c>
      <c r="F3488" s="1" t="n">
        <f aca="false">F3487+G3487*DT</f>
        <v>2.05272276741651</v>
      </c>
      <c r="G3488" s="1" t="n">
        <f aca="false">-g*SIN(E3488)/length</f>
        <v>-3.85446275825353</v>
      </c>
    </row>
    <row r="3489" customFormat="false" ht="13" hidden="false" customHeight="false" outlineLevel="0" collapsed="false">
      <c r="D3489" s="2" t="n">
        <v>1.742</v>
      </c>
      <c r="E3489" s="1" t="n">
        <f aca="false">E3488+F3488*DT</f>
        <v>0.404822057317779</v>
      </c>
      <c r="F3489" s="1" t="n">
        <f aca="false">F3488+G3488*DT</f>
        <v>2.05079553603739</v>
      </c>
      <c r="G3489" s="1" t="n">
        <f aca="false">-g*SIN(E3489)/length</f>
        <v>-3.86371957662661</v>
      </c>
    </row>
    <row r="3490" customFormat="false" ht="13" hidden="false" customHeight="false" outlineLevel="0" collapsed="false">
      <c r="D3490" s="2" t="n">
        <v>1.7425</v>
      </c>
      <c r="E3490" s="1" t="n">
        <f aca="false">E3489+F3489*DT</f>
        <v>0.405847455085797</v>
      </c>
      <c r="F3490" s="1" t="n">
        <f aca="false">F3489+G3489*DT</f>
        <v>2.04886367624907</v>
      </c>
      <c r="G3490" s="1" t="n">
        <f aca="false">-g*SIN(E3490)/length</f>
        <v>-3.8729636397117</v>
      </c>
    </row>
    <row r="3491" customFormat="false" ht="13" hidden="false" customHeight="false" outlineLevel="0" collapsed="false">
      <c r="D3491" s="2" t="n">
        <v>1.743</v>
      </c>
      <c r="E3491" s="1" t="n">
        <f aca="false">E3490+F3490*DT</f>
        <v>0.406871886923922</v>
      </c>
      <c r="F3491" s="1" t="n">
        <f aca="false">F3490+G3490*DT</f>
        <v>2.04692719442922</v>
      </c>
      <c r="G3491" s="1" t="n">
        <f aca="false">-g*SIN(E3491)/length</f>
        <v>-3.882194928407</v>
      </c>
    </row>
    <row r="3492" customFormat="false" ht="13" hidden="false" customHeight="false" outlineLevel="0" collapsed="false">
      <c r="D3492" s="2" t="n">
        <v>1.7435</v>
      </c>
      <c r="E3492" s="1" t="n">
        <f aca="false">E3491+F3491*DT</f>
        <v>0.407895350521136</v>
      </c>
      <c r="F3492" s="1" t="n">
        <f aca="false">F3491+G3491*DT</f>
        <v>2.04498609696502</v>
      </c>
      <c r="G3492" s="1" t="n">
        <f aca="false">-g*SIN(E3492)/length</f>
        <v>-3.89141342372448</v>
      </c>
    </row>
    <row r="3493" customFormat="false" ht="13" hidden="false" customHeight="false" outlineLevel="0" collapsed="false">
      <c r="D3493" s="2" t="n">
        <v>1.744</v>
      </c>
      <c r="E3493" s="1" t="n">
        <f aca="false">E3492+F3492*DT</f>
        <v>0.408917843569619</v>
      </c>
      <c r="F3493" s="1" t="n">
        <f aca="false">F3492+G3492*DT</f>
        <v>2.04304039025315</v>
      </c>
      <c r="G3493" s="1" t="n">
        <f aca="false">-g*SIN(E3493)/length</f>
        <v>-3.90061910678982</v>
      </c>
    </row>
    <row r="3494" customFormat="false" ht="13" hidden="false" customHeight="false" outlineLevel="0" collapsed="false">
      <c r="D3494" s="2" t="n">
        <v>1.7445</v>
      </c>
      <c r="E3494" s="1" t="n">
        <f aca="false">E3493+F3493*DT</f>
        <v>0.409939363764746</v>
      </c>
      <c r="F3494" s="1" t="n">
        <f aca="false">F3493+G3493*DT</f>
        <v>2.04109008069976</v>
      </c>
      <c r="G3494" s="1" t="n">
        <f aca="false">-g*SIN(E3494)/length</f>
        <v>-3.90981195884238</v>
      </c>
    </row>
    <row r="3495" customFormat="false" ht="13" hidden="false" customHeight="false" outlineLevel="0" collapsed="false">
      <c r="D3495" s="2" t="n">
        <v>1.745</v>
      </c>
      <c r="E3495" s="1" t="n">
        <f aca="false">E3494+F3494*DT</f>
        <v>0.410959908805095</v>
      </c>
      <c r="F3495" s="1" t="n">
        <f aca="false">F3494+G3494*DT</f>
        <v>2.03913517472034</v>
      </c>
      <c r="G3495" s="1" t="n">
        <f aca="false">-g*SIN(E3495)/length</f>
        <v>-3.91899196123511</v>
      </c>
    </row>
    <row r="3496" customFormat="false" ht="13" hidden="false" customHeight="false" outlineLevel="0" collapsed="false">
      <c r="D3496" s="2" t="n">
        <v>1.7455</v>
      </c>
      <c r="E3496" s="1" t="n">
        <f aca="false">E3495+F3495*DT</f>
        <v>0.411979476392456</v>
      </c>
      <c r="F3496" s="1" t="n">
        <f aca="false">F3495+G3495*DT</f>
        <v>2.03717567873972</v>
      </c>
      <c r="G3496" s="1" t="n">
        <f aca="false">-g*SIN(E3496)/length</f>
        <v>-3.92815909543456</v>
      </c>
    </row>
    <row r="3497" customFormat="false" ht="13" hidden="false" customHeight="false" outlineLevel="0" collapsed="false">
      <c r="D3497" s="2" t="n">
        <v>1.746</v>
      </c>
      <c r="E3497" s="1" t="n">
        <f aca="false">E3496+F3496*DT</f>
        <v>0.412998064231825</v>
      </c>
      <c r="F3497" s="1" t="n">
        <f aca="false">F3496+G3496*DT</f>
        <v>2.035211599192</v>
      </c>
      <c r="G3497" s="1" t="n">
        <f aca="false">-g*SIN(E3497)/length</f>
        <v>-3.93731334302073</v>
      </c>
    </row>
    <row r="3498" customFormat="false" ht="13" hidden="false" customHeight="false" outlineLevel="0" collapsed="false">
      <c r="D3498" s="2" t="n">
        <v>1.7465</v>
      </c>
      <c r="E3498" s="1" t="n">
        <f aca="false">E3497+F3497*DT</f>
        <v>0.414015670031421</v>
      </c>
      <c r="F3498" s="1" t="n">
        <f aca="false">F3497+G3497*DT</f>
        <v>2.03324294252049</v>
      </c>
      <c r="G3498" s="1" t="n">
        <f aca="false">-g*SIN(E3498)/length</f>
        <v>-3.9464546856871</v>
      </c>
    </row>
    <row r="3499" customFormat="false" ht="13" hidden="false" customHeight="false" outlineLevel="0" collapsed="false">
      <c r="D3499" s="2" t="n">
        <v>1.747</v>
      </c>
      <c r="E3499" s="1" t="n">
        <f aca="false">E3498+F3498*DT</f>
        <v>0.415032291502682</v>
      </c>
      <c r="F3499" s="1" t="n">
        <f aca="false">F3498+G3498*DT</f>
        <v>2.03126971517765</v>
      </c>
      <c r="G3499" s="1" t="n">
        <f aca="false">-g*SIN(E3499)/length</f>
        <v>-3.95558310524053</v>
      </c>
    </row>
    <row r="3500" customFormat="false" ht="13" hidden="false" customHeight="false" outlineLevel="0" collapsed="false">
      <c r="D3500" s="2" t="n">
        <v>1.7475</v>
      </c>
      <c r="E3500" s="1" t="n">
        <f aca="false">E3499+F3499*DT</f>
        <v>0.41604792636027</v>
      </c>
      <c r="F3500" s="1" t="n">
        <f aca="false">F3499+G3499*DT</f>
        <v>2.02929192362503</v>
      </c>
      <c r="G3500" s="1" t="n">
        <f aca="false">-g*SIN(E3500)/length</f>
        <v>-3.9646985836012</v>
      </c>
    </row>
    <row r="3501" customFormat="false" ht="13" hidden="false" customHeight="false" outlineLevel="0" collapsed="false">
      <c r="D3501" s="2" t="n">
        <v>1.748</v>
      </c>
      <c r="E3501" s="1" t="n">
        <f aca="false">E3500+F3500*DT</f>
        <v>0.417062572322083</v>
      </c>
      <c r="F3501" s="1" t="n">
        <f aca="false">F3500+G3500*DT</f>
        <v>2.02730957433323</v>
      </c>
      <c r="G3501" s="1" t="n">
        <f aca="false">-g*SIN(E3501)/length</f>
        <v>-3.97380110280252</v>
      </c>
    </row>
    <row r="3502" customFormat="false" ht="13" hidden="false" customHeight="false" outlineLevel="0" collapsed="false">
      <c r="D3502" s="2" t="n">
        <v>1.7485</v>
      </c>
      <c r="E3502" s="1" t="n">
        <f aca="false">E3501+F3501*DT</f>
        <v>0.41807622710925</v>
      </c>
      <c r="F3502" s="1" t="n">
        <f aca="false">F3501+G3501*DT</f>
        <v>2.02532267378183</v>
      </c>
      <c r="G3502" s="1" t="n">
        <f aca="false">-g*SIN(E3502)/length</f>
        <v>-3.98289064499112</v>
      </c>
    </row>
    <row r="3503" customFormat="false" ht="13" hidden="false" customHeight="false" outlineLevel="0" collapsed="false">
      <c r="D3503" s="2" t="n">
        <v>1.749</v>
      </c>
      <c r="E3503" s="1" t="n">
        <f aca="false">E3502+F3502*DT</f>
        <v>0.419088888446141</v>
      </c>
      <c r="F3503" s="1" t="n">
        <f aca="false">F3502+G3502*DT</f>
        <v>2.02333122845933</v>
      </c>
      <c r="G3503" s="1" t="n">
        <f aca="false">-g*SIN(E3503)/length</f>
        <v>-3.99196719242674</v>
      </c>
    </row>
    <row r="3504" customFormat="false" ht="13" hidden="false" customHeight="false" outlineLevel="0" collapsed="false">
      <c r="D3504" s="2" t="n">
        <v>1.7495</v>
      </c>
      <c r="E3504" s="1" t="n">
        <f aca="false">E3503+F3503*DT</f>
        <v>0.42010055406037</v>
      </c>
      <c r="F3504" s="1" t="n">
        <f aca="false">F3503+G3503*DT</f>
        <v>2.02133524486312</v>
      </c>
      <c r="G3504" s="1" t="n">
        <f aca="false">-g*SIN(E3504)/length</f>
        <v>-4.00103072748216</v>
      </c>
    </row>
    <row r="3505" customFormat="false" ht="13" hidden="false" customHeight="false" outlineLevel="0" collapsed="false">
      <c r="D3505" s="2" t="n">
        <v>1.75</v>
      </c>
      <c r="E3505" s="1" t="n">
        <f aca="false">E3504+F3504*DT</f>
        <v>0.421111221682802</v>
      </c>
      <c r="F3505" s="1" t="n">
        <f aca="false">F3504+G3504*DT</f>
        <v>2.01933472949938</v>
      </c>
      <c r="G3505" s="1" t="n">
        <f aca="false">-g*SIN(E3505)/length</f>
        <v>-4.01008123264315</v>
      </c>
    </row>
    <row r="3506" customFormat="false" ht="13" hidden="false" customHeight="false" outlineLevel="0" collapsed="false">
      <c r="D3506" s="2" t="n">
        <v>1.7505</v>
      </c>
      <c r="E3506" s="1" t="n">
        <f aca="false">E3505+F3505*DT</f>
        <v>0.422120889047551</v>
      </c>
      <c r="F3506" s="1" t="n">
        <f aca="false">F3505+G3505*DT</f>
        <v>2.01732968888305</v>
      </c>
      <c r="G3506" s="1" t="n">
        <f aca="false">-g*SIN(E3506)/length</f>
        <v>-4.01911869050835</v>
      </c>
    </row>
    <row r="3507" customFormat="false" ht="13" hidden="false" customHeight="false" outlineLevel="0" collapsed="false">
      <c r="D3507" s="2" t="n">
        <v>1.751</v>
      </c>
      <c r="E3507" s="1" t="n">
        <f aca="false">E3506+F3506*DT</f>
        <v>0.423129553891993</v>
      </c>
      <c r="F3507" s="1" t="n">
        <f aca="false">F3506+G3506*DT</f>
        <v>2.0153201295378</v>
      </c>
      <c r="G3507" s="1" t="n">
        <f aca="false">-g*SIN(E3507)/length</f>
        <v>-4.02814308378926</v>
      </c>
    </row>
    <row r="3508" customFormat="false" ht="13" hidden="false" customHeight="false" outlineLevel="0" collapsed="false">
      <c r="D3508" s="2" t="n">
        <v>1.7515</v>
      </c>
      <c r="E3508" s="1" t="n">
        <f aca="false">E3507+F3507*DT</f>
        <v>0.424137213956762</v>
      </c>
      <c r="F3508" s="1" t="n">
        <f aca="false">F3507+G3507*DT</f>
        <v>2.0133060579959</v>
      </c>
      <c r="G3508" s="1" t="n">
        <f aca="false">-g*SIN(E3508)/length</f>
        <v>-4.03715439531008</v>
      </c>
    </row>
    <row r="3509" customFormat="false" ht="13" hidden="false" customHeight="false" outlineLevel="0" collapsed="false">
      <c r="D3509" s="2" t="n">
        <v>1.752</v>
      </c>
      <c r="E3509" s="1" t="n">
        <f aca="false">E3508+F3508*DT</f>
        <v>0.42514386698576</v>
      </c>
      <c r="F3509" s="1" t="n">
        <f aca="false">F3508+G3508*DT</f>
        <v>2.01128748079825</v>
      </c>
      <c r="G3509" s="1" t="n">
        <f aca="false">-g*SIN(E3509)/length</f>
        <v>-4.04615260800771</v>
      </c>
    </row>
    <row r="3510" customFormat="false" ht="13" hidden="false" customHeight="false" outlineLevel="0" collapsed="false">
      <c r="D3510" s="2" t="n">
        <v>1.7525</v>
      </c>
      <c r="E3510" s="1" t="n">
        <f aca="false">E3509+F3509*DT</f>
        <v>0.426149510726159</v>
      </c>
      <c r="F3510" s="1" t="n">
        <f aca="false">F3509+G3509*DT</f>
        <v>2.00926440449425</v>
      </c>
      <c r="G3510" s="1" t="n">
        <f aca="false">-g*SIN(E3510)/length</f>
        <v>-4.0551377049316</v>
      </c>
    </row>
    <row r="3511" customFormat="false" ht="13" hidden="false" customHeight="false" outlineLevel="0" collapsed="false">
      <c r="D3511" s="2" t="n">
        <v>1.753</v>
      </c>
      <c r="E3511" s="1" t="n">
        <f aca="false">E3510+F3510*DT</f>
        <v>0.427154142928406</v>
      </c>
      <c r="F3511" s="1" t="n">
        <f aca="false">F3510+G3510*DT</f>
        <v>2.00723683564178</v>
      </c>
      <c r="G3511" s="1" t="n">
        <f aca="false">-g*SIN(E3511)/length</f>
        <v>-4.0641096692437</v>
      </c>
    </row>
    <row r="3512" customFormat="false" ht="13" hidden="false" customHeight="false" outlineLevel="0" collapsed="false">
      <c r="D3512" s="2" t="n">
        <v>1.7535</v>
      </c>
      <c r="E3512" s="1" t="n">
        <f aca="false">E3511+F3511*DT</f>
        <v>0.428157761346227</v>
      </c>
      <c r="F3512" s="1" t="n">
        <f aca="false">F3511+G3511*DT</f>
        <v>2.00520478080716</v>
      </c>
      <c r="G3512" s="1" t="n">
        <f aca="false">-g*SIN(E3512)/length</f>
        <v>-4.07306848421836</v>
      </c>
    </row>
    <row r="3513" customFormat="false" ht="13" hidden="false" customHeight="false" outlineLevel="0" collapsed="false">
      <c r="D3513" s="2" t="n">
        <v>1.754</v>
      </c>
      <c r="E3513" s="1" t="n">
        <f aca="false">E3512+F3512*DT</f>
        <v>0.42916036373663</v>
      </c>
      <c r="F3513" s="1" t="n">
        <f aca="false">F3512+G3512*DT</f>
        <v>2.00316824656505</v>
      </c>
      <c r="G3513" s="1" t="n">
        <f aca="false">-g*SIN(E3513)/length</f>
        <v>-4.08201413324226</v>
      </c>
    </row>
    <row r="3514" customFormat="false" ht="13" hidden="false" customHeight="false" outlineLevel="0" collapsed="false">
      <c r="D3514" s="2" t="n">
        <v>1.7545</v>
      </c>
      <c r="E3514" s="1" t="n">
        <f aca="false">E3513+F3513*DT</f>
        <v>0.430161947859913</v>
      </c>
      <c r="F3514" s="1" t="n">
        <f aca="false">F3513+G3513*DT</f>
        <v>2.00112723949843</v>
      </c>
      <c r="G3514" s="1" t="n">
        <f aca="false">-g*SIN(E3514)/length</f>
        <v>-4.09094659981427</v>
      </c>
    </row>
    <row r="3515" customFormat="false" ht="13" hidden="false" customHeight="false" outlineLevel="0" collapsed="false">
      <c r="D3515" s="2" t="n">
        <v>1.755</v>
      </c>
      <c r="E3515" s="1" t="n">
        <f aca="false">E3514+F3514*DT</f>
        <v>0.431162511479662</v>
      </c>
      <c r="F3515" s="1" t="n">
        <f aca="false">F3514+G3514*DT</f>
        <v>1.99908176619852</v>
      </c>
      <c r="G3515" s="1" t="n">
        <f aca="false">-g*SIN(E3515)/length</f>
        <v>-4.09986586754542</v>
      </c>
    </row>
    <row r="3516" customFormat="false" ht="13" hidden="false" customHeight="false" outlineLevel="0" collapsed="false">
      <c r="D3516" s="2" t="n">
        <v>1.7555</v>
      </c>
      <c r="E3516" s="1" t="n">
        <f aca="false">E3515+F3515*DT</f>
        <v>0.432162052362761</v>
      </c>
      <c r="F3516" s="1" t="n">
        <f aca="false">F3515+G3515*DT</f>
        <v>1.99703183326475</v>
      </c>
      <c r="G3516" s="1" t="n">
        <f aca="false">-g*SIN(E3516)/length</f>
        <v>-4.10877192015875</v>
      </c>
    </row>
    <row r="3517" customFormat="false" ht="13" hidden="false" customHeight="false" outlineLevel="0" collapsed="false">
      <c r="D3517" s="2" t="n">
        <v>1.756</v>
      </c>
      <c r="E3517" s="1" t="n">
        <f aca="false">E3516+F3516*DT</f>
        <v>0.433160568279394</v>
      </c>
      <c r="F3517" s="1" t="n">
        <f aca="false">F3516+G3516*DT</f>
        <v>1.99497744730467</v>
      </c>
      <c r="G3517" s="1" t="n">
        <f aca="false">-g*SIN(E3517)/length</f>
        <v>-4.11766474148924</v>
      </c>
    </row>
    <row r="3518" customFormat="false" ht="13" hidden="false" customHeight="false" outlineLevel="0" collapsed="false">
      <c r="D3518" s="2" t="n">
        <v>1.7565</v>
      </c>
      <c r="E3518" s="1" t="n">
        <f aca="false">E3517+F3517*DT</f>
        <v>0.434158057003046</v>
      </c>
      <c r="F3518" s="1" t="n">
        <f aca="false">F3517+G3517*DT</f>
        <v>1.99291861493392</v>
      </c>
      <c r="G3518" s="1" t="n">
        <f aca="false">-g*SIN(E3518)/length</f>
        <v>-4.12654431548372</v>
      </c>
    </row>
    <row r="3519" customFormat="false" ht="13" hidden="false" customHeight="false" outlineLevel="0" collapsed="false">
      <c r="D3519" s="2" t="n">
        <v>1.757</v>
      </c>
      <c r="E3519" s="1" t="n">
        <f aca="false">E3518+F3518*DT</f>
        <v>0.435154516310513</v>
      </c>
      <c r="F3519" s="1" t="n">
        <f aca="false">F3518+G3518*DT</f>
        <v>1.99085534277618</v>
      </c>
      <c r="G3519" s="1" t="n">
        <f aca="false">-g*SIN(E3519)/length</f>
        <v>-4.13541062620072</v>
      </c>
    </row>
    <row r="3520" customFormat="false" ht="13" hidden="false" customHeight="false" outlineLevel="0" collapsed="false">
      <c r="D3520" s="2" t="n">
        <v>1.7575</v>
      </c>
      <c r="E3520" s="1" t="n">
        <f aca="false">E3519+F3519*DT</f>
        <v>0.436149943981901</v>
      </c>
      <c r="F3520" s="1" t="n">
        <f aca="false">F3519+G3519*DT</f>
        <v>1.98878763746308</v>
      </c>
      <c r="G3520" s="1" t="n">
        <f aca="false">-g*SIN(E3520)/length</f>
        <v>-4.14426365781044</v>
      </c>
    </row>
    <row r="3521" customFormat="false" ht="13" hidden="false" customHeight="false" outlineLevel="0" collapsed="false">
      <c r="D3521" s="2" t="n">
        <v>1.758</v>
      </c>
      <c r="E3521" s="1" t="n">
        <f aca="false">E3520+F3520*DT</f>
        <v>0.437144337800633</v>
      </c>
      <c r="F3521" s="1" t="n">
        <f aca="false">F3520+G3520*DT</f>
        <v>1.98671550563418</v>
      </c>
      <c r="G3521" s="1" t="n">
        <f aca="false">-g*SIN(E3521)/length</f>
        <v>-4.15310339459457</v>
      </c>
    </row>
    <row r="3522" customFormat="false" ht="13" hidden="false" customHeight="false" outlineLevel="0" collapsed="false">
      <c r="D3522" s="2" t="n">
        <v>1.7585</v>
      </c>
      <c r="E3522" s="1" t="n">
        <f aca="false">E3521+F3521*DT</f>
        <v>0.43813769555345</v>
      </c>
      <c r="F3522" s="1" t="n">
        <f aca="false">F3521+G3521*DT</f>
        <v>1.98463895393688</v>
      </c>
      <c r="G3522" s="1" t="n">
        <f aca="false">-g*SIN(E3522)/length</f>
        <v>-4.16192982094623</v>
      </c>
    </row>
    <row r="3523" customFormat="false" ht="13" hidden="false" customHeight="false" outlineLevel="0" collapsed="false">
      <c r="D3523" s="2" t="n">
        <v>1.759</v>
      </c>
      <c r="E3523" s="1" t="n">
        <f aca="false">E3522+F3522*DT</f>
        <v>0.439130015030418</v>
      </c>
      <c r="F3523" s="1" t="n">
        <f aca="false">F3522+G3522*DT</f>
        <v>1.98255798902641</v>
      </c>
      <c r="G3523" s="1" t="n">
        <f aca="false">-g*SIN(E3523)/length</f>
        <v>-4.17074292136984</v>
      </c>
    </row>
    <row r="3524" customFormat="false" ht="13" hidden="false" customHeight="false" outlineLevel="0" collapsed="false">
      <c r="D3524" s="2" t="n">
        <v>1.7595</v>
      </c>
      <c r="E3524" s="1" t="n">
        <f aca="false">E3523+F3523*DT</f>
        <v>0.440121294024932</v>
      </c>
      <c r="F3524" s="1" t="n">
        <f aca="false">F3523+G3523*DT</f>
        <v>1.98047261756572</v>
      </c>
      <c r="G3524" s="1" t="n">
        <f aca="false">-g*SIN(E3524)/length</f>
        <v>-4.17954268048102</v>
      </c>
    </row>
    <row r="3525" customFormat="false" ht="13" hidden="false" customHeight="false" outlineLevel="0" collapsed="false">
      <c r="D3525" s="2" t="n">
        <v>1.76</v>
      </c>
      <c r="E3525" s="1" t="n">
        <f aca="false">E3524+F3524*DT</f>
        <v>0.441111530333714</v>
      </c>
      <c r="F3525" s="1" t="n">
        <f aca="false">F3524+G3524*DT</f>
        <v>1.97838284622548</v>
      </c>
      <c r="G3525" s="1" t="n">
        <f aca="false">-g*SIN(E3525)/length</f>
        <v>-4.18832908300647</v>
      </c>
    </row>
    <row r="3526" customFormat="false" ht="13" hidden="false" customHeight="false" outlineLevel="0" collapsed="false">
      <c r="D3526" s="2" t="n">
        <v>1.7605</v>
      </c>
      <c r="E3526" s="1" t="n">
        <f aca="false">E3525+F3525*DT</f>
        <v>0.442100721756827</v>
      </c>
      <c r="F3526" s="1" t="n">
        <f aca="false">F3525+G3525*DT</f>
        <v>1.97628868168398</v>
      </c>
      <c r="G3526" s="1" t="n">
        <f aca="false">-g*SIN(E3526)/length</f>
        <v>-4.19710211378386</v>
      </c>
    </row>
    <row r="3527" customFormat="false" ht="13" hidden="false" customHeight="false" outlineLevel="0" collapsed="false">
      <c r="D3527" s="2" t="n">
        <v>1.761</v>
      </c>
      <c r="E3527" s="1" t="n">
        <f aca="false">E3526+F3526*DT</f>
        <v>0.443088866097669</v>
      </c>
      <c r="F3527" s="1" t="n">
        <f aca="false">F3526+G3526*DT</f>
        <v>1.97419013062709</v>
      </c>
      <c r="G3527" s="1" t="n">
        <f aca="false">-g*SIN(E3527)/length</f>
        <v>-4.20586175776169</v>
      </c>
    </row>
    <row r="3528" customFormat="false" ht="13" hidden="false" customHeight="false" outlineLevel="0" collapsed="false">
      <c r="D3528" s="2" t="n">
        <v>1.7615</v>
      </c>
      <c r="E3528" s="1" t="n">
        <f aca="false">E3527+F3527*DT</f>
        <v>0.444075961162983</v>
      </c>
      <c r="F3528" s="1" t="n">
        <f aca="false">F3527+G3527*DT</f>
        <v>1.9720871997482</v>
      </c>
      <c r="G3528" s="1" t="n">
        <f aca="false">-g*SIN(E3528)/length</f>
        <v>-4.21460799999921</v>
      </c>
    </row>
    <row r="3529" customFormat="false" ht="13" hidden="false" customHeight="false" outlineLevel="0" collapsed="false">
      <c r="D3529" s="2" t="n">
        <v>1.762</v>
      </c>
      <c r="E3529" s="1" t="n">
        <f aca="false">E3528+F3528*DT</f>
        <v>0.445062004762857</v>
      </c>
      <c r="F3529" s="1" t="n">
        <f aca="false">F3528+G3528*DT</f>
        <v>1.9699798957482</v>
      </c>
      <c r="G3529" s="1" t="n">
        <f aca="false">-g*SIN(E3529)/length</f>
        <v>-4.22334082566626</v>
      </c>
    </row>
    <row r="3530" customFormat="false" ht="13" hidden="false" customHeight="false" outlineLevel="0" collapsed="false">
      <c r="D3530" s="2" t="n">
        <v>1.7625</v>
      </c>
      <c r="E3530" s="1" t="n">
        <f aca="false">E3529+F3529*DT</f>
        <v>0.446046994710731</v>
      </c>
      <c r="F3530" s="1" t="n">
        <f aca="false">F3529+G3529*DT</f>
        <v>1.96786822533537</v>
      </c>
      <c r="G3530" s="1" t="n">
        <f aca="false">-g*SIN(E3530)/length</f>
        <v>-4.23206022004317</v>
      </c>
    </row>
    <row r="3531" customFormat="false" ht="13" hidden="false" customHeight="false" outlineLevel="0" collapsed="false">
      <c r="D3531" s="2" t="n">
        <v>1.763</v>
      </c>
      <c r="E3531" s="1" t="n">
        <f aca="false">E3530+F3530*DT</f>
        <v>0.447030928823399</v>
      </c>
      <c r="F3531" s="1" t="n">
        <f aca="false">F3530+G3530*DT</f>
        <v>1.96575219522535</v>
      </c>
      <c r="G3531" s="1" t="n">
        <f aca="false">-g*SIN(E3531)/length</f>
        <v>-4.24076616852064</v>
      </c>
    </row>
    <row r="3532" customFormat="false" ht="13" hidden="false" customHeight="false" outlineLevel="0" collapsed="false">
      <c r="D3532" s="2" t="n">
        <v>1.7635</v>
      </c>
      <c r="E3532" s="1" t="n">
        <f aca="false">E3531+F3531*DT</f>
        <v>0.448013804921011</v>
      </c>
      <c r="F3532" s="1" t="n">
        <f aca="false">F3531+G3531*DT</f>
        <v>1.96363181214109</v>
      </c>
      <c r="G3532" s="1" t="n">
        <f aca="false">-g*SIN(E3532)/length</f>
        <v>-4.24945865659958</v>
      </c>
    </row>
    <row r="3533" customFormat="false" ht="13" hidden="false" customHeight="false" outlineLevel="0" collapsed="false">
      <c r="D3533" s="2" t="n">
        <v>1.764</v>
      </c>
      <c r="E3533" s="1" t="n">
        <f aca="false">E3532+F3532*DT</f>
        <v>0.448995620827082</v>
      </c>
      <c r="F3533" s="1" t="n">
        <f aca="false">F3532+G3532*DT</f>
        <v>1.96150708281279</v>
      </c>
      <c r="G3533" s="1" t="n">
        <f aca="false">-g*SIN(E3533)/length</f>
        <v>-4.25813766989101</v>
      </c>
    </row>
    <row r="3534" customFormat="false" ht="13" hidden="false" customHeight="false" outlineLevel="0" collapsed="false">
      <c r="D3534" s="2" t="n">
        <v>1.7645</v>
      </c>
      <c r="E3534" s="1" t="n">
        <f aca="false">E3533+F3533*DT</f>
        <v>0.449976374368488</v>
      </c>
      <c r="F3534" s="1" t="n">
        <f aca="false">F3533+G3533*DT</f>
        <v>1.95937801397784</v>
      </c>
      <c r="G3534" s="1" t="n">
        <f aca="false">-g*SIN(E3534)/length</f>
        <v>-4.26680319411594</v>
      </c>
    </row>
    <row r="3535" customFormat="false" ht="13" hidden="false" customHeight="false" outlineLevel="0" collapsed="false">
      <c r="D3535" s="2" t="n">
        <v>1.765</v>
      </c>
      <c r="E3535" s="1" t="n">
        <f aca="false">E3534+F3534*DT</f>
        <v>0.450956063375477</v>
      </c>
      <c r="F3535" s="1" t="n">
        <f aca="false">F3534+G3534*DT</f>
        <v>1.95724461238079</v>
      </c>
      <c r="G3535" s="1" t="n">
        <f aca="false">-g*SIN(E3535)/length</f>
        <v>-4.27545521510519</v>
      </c>
    </row>
    <row r="3536" customFormat="false" ht="13" hidden="false" customHeight="false" outlineLevel="0" collapsed="false">
      <c r="D3536" s="2" t="n">
        <v>1.7655</v>
      </c>
      <c r="E3536" s="1" t="n">
        <f aca="false">E3535+F3535*DT</f>
        <v>0.451934685681667</v>
      </c>
      <c r="F3536" s="1" t="n">
        <f aca="false">F3535+G3535*DT</f>
        <v>1.95510688477323</v>
      </c>
      <c r="G3536" s="1" t="n">
        <f aca="false">-g*SIN(E3536)/length</f>
        <v>-4.28409371879931</v>
      </c>
    </row>
    <row r="3537" customFormat="false" ht="13" hidden="false" customHeight="false" outlineLevel="0" collapsed="false">
      <c r="D3537" s="2" t="n">
        <v>1.766</v>
      </c>
      <c r="E3537" s="1" t="n">
        <f aca="false">E3536+F3536*DT</f>
        <v>0.452912239124054</v>
      </c>
      <c r="F3537" s="1" t="n">
        <f aca="false">F3536+G3536*DT</f>
        <v>1.95296483791383</v>
      </c>
      <c r="G3537" s="1" t="n">
        <f aca="false">-g*SIN(E3537)/length</f>
        <v>-4.2927186912484</v>
      </c>
    </row>
    <row r="3538" customFormat="false" ht="13" hidden="false" customHeight="false" outlineLevel="0" collapsed="false">
      <c r="D3538" s="2" t="n">
        <v>1.7665</v>
      </c>
      <c r="E3538" s="1" t="n">
        <f aca="false">E3537+F3537*DT</f>
        <v>0.453888721543011</v>
      </c>
      <c r="F3538" s="1" t="n">
        <f aca="false">F3537+G3537*DT</f>
        <v>1.95081847856821</v>
      </c>
      <c r="G3538" s="1" t="n">
        <f aca="false">-g*SIN(E3538)/length</f>
        <v>-4.301330118612</v>
      </c>
    </row>
    <row r="3539" customFormat="false" ht="13" hidden="false" customHeight="false" outlineLevel="0" collapsed="false">
      <c r="D3539" s="2" t="n">
        <v>1.767</v>
      </c>
      <c r="E3539" s="1" t="n">
        <f aca="false">E3538+F3538*DT</f>
        <v>0.454864130782295</v>
      </c>
      <c r="F3539" s="1" t="n">
        <f aca="false">F3538+G3538*DT</f>
        <v>1.9486678135089</v>
      </c>
      <c r="G3539" s="1" t="n">
        <f aca="false">-g*SIN(E3539)/length</f>
        <v>-4.30992798715893</v>
      </c>
    </row>
    <row r="3540" customFormat="false" ht="13" hidden="false" customHeight="false" outlineLevel="0" collapsed="false">
      <c r="D3540" s="2" t="n">
        <v>1.7675</v>
      </c>
      <c r="E3540" s="1" t="n">
        <f aca="false">E3539+F3539*DT</f>
        <v>0.45583846468905</v>
      </c>
      <c r="F3540" s="1" t="n">
        <f aca="false">F3539+G3539*DT</f>
        <v>1.94651284951532</v>
      </c>
      <c r="G3540" s="1" t="n">
        <f aca="false">-g*SIN(E3540)/length</f>
        <v>-4.31851228326717</v>
      </c>
    </row>
    <row r="3541" customFormat="false" ht="13" hidden="false" customHeight="false" outlineLevel="0" collapsed="false">
      <c r="D3541" s="2" t="n">
        <v>1.768</v>
      </c>
      <c r="E3541" s="1" t="n">
        <f aca="false">E3540+F3540*DT</f>
        <v>0.456811721113807</v>
      </c>
      <c r="F3541" s="1" t="n">
        <f aca="false">F3540+G3540*DT</f>
        <v>1.94435359337369</v>
      </c>
      <c r="G3541" s="1" t="n">
        <f aca="false">-g*SIN(E3541)/length</f>
        <v>-4.32708299342369</v>
      </c>
    </row>
    <row r="3542" customFormat="false" ht="13" hidden="false" customHeight="false" outlineLevel="0" collapsed="false">
      <c r="D3542" s="2" t="n">
        <v>1.7685</v>
      </c>
      <c r="E3542" s="1" t="n">
        <f aca="false">E3541+F3541*DT</f>
        <v>0.457783897910494</v>
      </c>
      <c r="F3542" s="1" t="n">
        <f aca="false">F3541+G3541*DT</f>
        <v>1.94219005187698</v>
      </c>
      <c r="G3542" s="1" t="n">
        <f aca="false">-g*SIN(E3542)/length</f>
        <v>-4.33564010422434</v>
      </c>
    </row>
    <row r="3543" customFormat="false" ht="13" hidden="false" customHeight="false" outlineLevel="0" collapsed="false">
      <c r="D3543" s="2" t="n">
        <v>1.769</v>
      </c>
      <c r="E3543" s="1" t="n">
        <f aca="false">E3542+F3542*DT</f>
        <v>0.458754992936433</v>
      </c>
      <c r="F3543" s="1" t="n">
        <f aca="false">F3542+G3542*DT</f>
        <v>1.94002223182487</v>
      </c>
      <c r="G3543" s="1" t="n">
        <f aca="false">-g*SIN(E3543)/length</f>
        <v>-4.34418360237364</v>
      </c>
    </row>
    <row r="3544" customFormat="false" ht="13" hidden="false" customHeight="false" outlineLevel="0" collapsed="false">
      <c r="D3544" s="2" t="n">
        <v>1.7695</v>
      </c>
      <c r="E3544" s="1" t="n">
        <f aca="false">E3543+F3543*DT</f>
        <v>0.459725004052345</v>
      </c>
      <c r="F3544" s="1" t="n">
        <f aca="false">F3543+G3543*DT</f>
        <v>1.93785014002368</v>
      </c>
      <c r="G3544" s="1" t="n">
        <f aca="false">-g*SIN(E3544)/length</f>
        <v>-4.35271347468471</v>
      </c>
    </row>
    <row r="3545" customFormat="false" ht="13" hidden="false" customHeight="false" outlineLevel="0" collapsed="false">
      <c r="D3545" s="2" t="n">
        <v>1.77</v>
      </c>
      <c r="E3545" s="1" t="n">
        <f aca="false">E3544+F3544*DT</f>
        <v>0.460693929122357</v>
      </c>
      <c r="F3545" s="1" t="n">
        <f aca="false">F3544+G3544*DT</f>
        <v>1.93567378328634</v>
      </c>
      <c r="G3545" s="1" t="n">
        <f aca="false">-g*SIN(E3545)/length</f>
        <v>-4.36122970807906</v>
      </c>
    </row>
    <row r="3546" customFormat="false" ht="13" hidden="false" customHeight="false" outlineLevel="0" collapsed="false">
      <c r="D3546" s="2" t="n">
        <v>1.7705</v>
      </c>
      <c r="E3546" s="1" t="n">
        <f aca="false">E3545+F3545*DT</f>
        <v>0.461661766014</v>
      </c>
      <c r="F3546" s="1" t="n">
        <f aca="false">F3545+G3545*DT</f>
        <v>1.9334931684323</v>
      </c>
      <c r="G3546" s="1" t="n">
        <f aca="false">-g*SIN(E3546)/length</f>
        <v>-4.36973228958647</v>
      </c>
    </row>
    <row r="3547" customFormat="false" ht="13" hidden="false" customHeight="false" outlineLevel="0" collapsed="false">
      <c r="D3547" s="2" t="n">
        <v>1.771</v>
      </c>
      <c r="E3547" s="1" t="n">
        <f aca="false">E3546+F3546*DT</f>
        <v>0.462628512598216</v>
      </c>
      <c r="F3547" s="1" t="n">
        <f aca="false">F3546+G3546*DT</f>
        <v>1.93130830228751</v>
      </c>
      <c r="G3547" s="1" t="n">
        <f aca="false">-g*SIN(E3547)/length</f>
        <v>-4.37822120634481</v>
      </c>
    </row>
    <row r="3548" customFormat="false" ht="13" hidden="false" customHeight="false" outlineLevel="0" collapsed="false">
      <c r="D3548" s="2" t="n">
        <v>1.7715</v>
      </c>
      <c r="E3548" s="1" t="n">
        <f aca="false">E3547+F3547*DT</f>
        <v>0.46359416674936</v>
      </c>
      <c r="F3548" s="1" t="n">
        <f aca="false">F3547+G3547*DT</f>
        <v>1.92911919168433</v>
      </c>
      <c r="G3548" s="1" t="n">
        <f aca="false">-g*SIN(E3548)/length</f>
        <v>-4.3866964455999</v>
      </c>
    </row>
    <row r="3549" customFormat="false" ht="13" hidden="false" customHeight="false" outlineLevel="0" collapsed="false">
      <c r="D3549" s="2" t="n">
        <v>1.772</v>
      </c>
      <c r="E3549" s="1" t="n">
        <f aca="false">E3548+F3548*DT</f>
        <v>0.464558726345202</v>
      </c>
      <c r="F3549" s="1" t="n">
        <f aca="false">F3548+G3548*DT</f>
        <v>1.92692584346153</v>
      </c>
      <c r="G3549" s="1" t="n">
        <f aca="false">-g*SIN(E3549)/length</f>
        <v>-4.39515799470534</v>
      </c>
    </row>
    <row r="3550" customFormat="false" ht="13" hidden="false" customHeight="false" outlineLevel="0" collapsed="false">
      <c r="D3550" s="2" t="n">
        <v>1.7725</v>
      </c>
      <c r="E3550" s="1" t="n">
        <f aca="false">E3549+F3549*DT</f>
        <v>0.465522189266933</v>
      </c>
      <c r="F3550" s="1" t="n">
        <f aca="false">F3549+G3549*DT</f>
        <v>1.92472826446418</v>
      </c>
      <c r="G3550" s="1" t="n">
        <f aca="false">-g*SIN(E3550)/length</f>
        <v>-4.40360584112236</v>
      </c>
    </row>
    <row r="3551" customFormat="false" ht="13" hidden="false" customHeight="false" outlineLevel="0" collapsed="false">
      <c r="D3551" s="2" t="n">
        <v>1.773</v>
      </c>
      <c r="E3551" s="1" t="n">
        <f aca="false">E3550+F3550*DT</f>
        <v>0.466484553399165</v>
      </c>
      <c r="F3551" s="1" t="n">
        <f aca="false">F3550+G3550*DT</f>
        <v>1.92252646154362</v>
      </c>
      <c r="G3551" s="1" t="n">
        <f aca="false">-g*SIN(E3551)/length</f>
        <v>-4.41203997241968</v>
      </c>
    </row>
    <row r="3552" customFormat="false" ht="13" hidden="false" customHeight="false" outlineLevel="0" collapsed="false">
      <c r="D3552" s="2" t="n">
        <v>1.7735</v>
      </c>
      <c r="E3552" s="1" t="n">
        <f aca="false">E3551+F3551*DT</f>
        <v>0.467445816629937</v>
      </c>
      <c r="F3552" s="1" t="n">
        <f aca="false">F3551+G3551*DT</f>
        <v>1.92032044155741</v>
      </c>
      <c r="G3552" s="1" t="n">
        <f aca="false">-g*SIN(E3552)/length</f>
        <v>-4.42046037627327</v>
      </c>
    </row>
    <row r="3553" customFormat="false" ht="13" hidden="false" customHeight="false" outlineLevel="0" collapsed="false">
      <c r="D3553" s="2" t="n">
        <v>1.774</v>
      </c>
      <c r="E3553" s="1" t="n">
        <f aca="false">E3552+F3552*DT</f>
        <v>0.468405976850715</v>
      </c>
      <c r="F3553" s="1" t="n">
        <f aca="false">F3552+G3552*DT</f>
        <v>1.91811021136927</v>
      </c>
      <c r="G3553" s="1" t="n">
        <f aca="false">-g*SIN(E3553)/length</f>
        <v>-4.42886704046628</v>
      </c>
    </row>
    <row r="3554" customFormat="false" ht="13" hidden="false" customHeight="false" outlineLevel="0" collapsed="false">
      <c r="D3554" s="2" t="n">
        <v>1.7745</v>
      </c>
      <c r="E3554" s="1" t="n">
        <f aca="false">E3553+F3553*DT</f>
        <v>0.4693650319564</v>
      </c>
      <c r="F3554" s="1" t="n">
        <f aca="false">F3553+G3553*DT</f>
        <v>1.91589577784904</v>
      </c>
      <c r="G3554" s="1" t="n">
        <f aca="false">-g*SIN(E3554)/length</f>
        <v>-4.43725995288881</v>
      </c>
    </row>
    <row r="3555" customFormat="false" ht="13" hidden="false" customHeight="false" outlineLevel="0" collapsed="false">
      <c r="D3555" s="2" t="n">
        <v>1.775</v>
      </c>
      <c r="E3555" s="1" t="n">
        <f aca="false">E3554+F3554*DT</f>
        <v>0.470322979845325</v>
      </c>
      <c r="F3555" s="1" t="n">
        <f aca="false">F3554+G3554*DT</f>
        <v>1.9136771478726</v>
      </c>
      <c r="G3555" s="1" t="n">
        <f aca="false">-g*SIN(E3555)/length</f>
        <v>-4.44563910153777</v>
      </c>
    </row>
    <row r="3556" customFormat="false" ht="13" hidden="false" customHeight="false" outlineLevel="0" collapsed="false">
      <c r="D3556" s="2" t="n">
        <v>1.7755</v>
      </c>
      <c r="E3556" s="1" t="n">
        <f aca="false">E3555+F3555*DT</f>
        <v>0.471279818419261</v>
      </c>
      <c r="F3556" s="1" t="n">
        <f aca="false">F3555+G3555*DT</f>
        <v>1.91145432832183</v>
      </c>
      <c r="G3556" s="1" t="n">
        <f aca="false">-g*SIN(E3556)/length</f>
        <v>-4.45400447451668</v>
      </c>
    </row>
    <row r="3557" customFormat="false" ht="13" hidden="false" customHeight="false" outlineLevel="0" collapsed="false">
      <c r="D3557" s="2" t="n">
        <v>1.776</v>
      </c>
      <c r="E3557" s="1" t="n">
        <f aca="false">E3556+F3556*DT</f>
        <v>0.472235545583422</v>
      </c>
      <c r="F3557" s="1" t="n">
        <f aca="false">F3556+G3556*DT</f>
        <v>1.90922732608457</v>
      </c>
      <c r="G3557" s="1" t="n">
        <f aca="false">-g*SIN(E3557)/length</f>
        <v>-4.46235606003553</v>
      </c>
    </row>
    <row r="3558" customFormat="false" ht="13" hidden="false" customHeight="false" outlineLevel="0" collapsed="false">
      <c r="D3558" s="2" t="n">
        <v>1.7765</v>
      </c>
      <c r="E3558" s="1" t="n">
        <f aca="false">E3557+F3557*DT</f>
        <v>0.473190159246464</v>
      </c>
      <c r="F3558" s="1" t="n">
        <f aca="false">F3557+G3557*DT</f>
        <v>1.90699614805455</v>
      </c>
      <c r="G3558" s="1" t="n">
        <f aca="false">-g*SIN(E3558)/length</f>
        <v>-4.47069384641061</v>
      </c>
    </row>
    <row r="3559" customFormat="false" ht="13" hidden="false" customHeight="false" outlineLevel="0" collapsed="false">
      <c r="D3559" s="2" t="n">
        <v>1.777</v>
      </c>
      <c r="E3559" s="1" t="n">
        <f aca="false">E3558+F3558*DT</f>
        <v>0.474143657320491</v>
      </c>
      <c r="F3559" s="1" t="n">
        <f aca="false">F3558+G3558*DT</f>
        <v>1.90476080113134</v>
      </c>
      <c r="G3559" s="1" t="n">
        <f aca="false">-g*SIN(E3559)/length</f>
        <v>-4.47901782206427</v>
      </c>
    </row>
    <row r="3560" customFormat="false" ht="13" hidden="false" customHeight="false" outlineLevel="0" collapsed="false">
      <c r="D3560" s="2" t="n">
        <v>1.7775</v>
      </c>
      <c r="E3560" s="1" t="n">
        <f aca="false">E3559+F3559*DT</f>
        <v>0.475096037721057</v>
      </c>
      <c r="F3560" s="1" t="n">
        <f aca="false">F3559+G3559*DT</f>
        <v>1.90252129222031</v>
      </c>
      <c r="G3560" s="1" t="n">
        <f aca="false">-g*SIN(E3560)/length</f>
        <v>-4.48732797552484</v>
      </c>
    </row>
    <row r="3561" customFormat="false" ht="13" hidden="false" customHeight="false" outlineLevel="0" collapsed="false">
      <c r="D3561" s="2" t="n">
        <v>1.778</v>
      </c>
      <c r="E3561" s="1" t="n">
        <f aca="false">E3560+F3560*DT</f>
        <v>0.476047298367167</v>
      </c>
      <c r="F3561" s="1" t="n">
        <f aca="false">F3560+G3560*DT</f>
        <v>1.90027762823255</v>
      </c>
      <c r="G3561" s="1" t="n">
        <f aca="false">-g*SIN(E3561)/length</f>
        <v>-4.49562429542636</v>
      </c>
    </row>
    <row r="3562" customFormat="false" ht="13" hidden="false" customHeight="false" outlineLevel="0" collapsed="false">
      <c r="D3562" s="2" t="n">
        <v>1.7785</v>
      </c>
      <c r="E3562" s="1" t="n">
        <f aca="false">E3561+F3561*DT</f>
        <v>0.476997437181283</v>
      </c>
      <c r="F3562" s="1" t="n">
        <f aca="false">F3561+G3561*DT</f>
        <v>1.89802981608484</v>
      </c>
      <c r="G3562" s="1" t="n">
        <f aca="false">-g*SIN(E3562)/length</f>
        <v>-4.50390677050847</v>
      </c>
    </row>
    <row r="3563" customFormat="false" ht="13" hidden="false" customHeight="false" outlineLevel="0" collapsed="false">
      <c r="D3563" s="2" t="n">
        <v>1.779</v>
      </c>
      <c r="E3563" s="1" t="n">
        <f aca="false">E3562+F3562*DT</f>
        <v>0.477946452089326</v>
      </c>
      <c r="F3563" s="1" t="n">
        <f aca="false">F3562+G3562*DT</f>
        <v>1.89577786269958</v>
      </c>
      <c r="G3563" s="1" t="n">
        <f aca="false">-g*SIN(E3563)/length</f>
        <v>-4.51217538961618</v>
      </c>
    </row>
    <row r="3564" customFormat="false" ht="13" hidden="false" customHeight="false" outlineLevel="0" collapsed="false">
      <c r="D3564" s="2" t="n">
        <v>1.7795</v>
      </c>
      <c r="E3564" s="1" t="n">
        <f aca="false">E3563+F3563*DT</f>
        <v>0.478894341020676</v>
      </c>
      <c r="F3564" s="1" t="n">
        <f aca="false">F3563+G3563*DT</f>
        <v>1.89352177500477</v>
      </c>
      <c r="G3564" s="1" t="n">
        <f aca="false">-g*SIN(E3564)/length</f>
        <v>-4.52043014169971</v>
      </c>
    </row>
    <row r="3565" customFormat="false" ht="13" hidden="false" customHeight="false" outlineLevel="0" collapsed="false">
      <c r="D3565" s="2" t="n">
        <v>1.78</v>
      </c>
      <c r="E3565" s="1" t="n">
        <f aca="false">E3564+F3564*DT</f>
        <v>0.479841101908178</v>
      </c>
      <c r="F3565" s="1" t="n">
        <f aca="false">F3564+G3564*DT</f>
        <v>1.89126155993392</v>
      </c>
      <c r="G3565" s="1" t="n">
        <f aca="false">-g*SIN(E3565)/length</f>
        <v>-4.52867101581428</v>
      </c>
    </row>
    <row r="3566" customFormat="false" ht="13" hidden="false" customHeight="false" outlineLevel="0" collapsed="false">
      <c r="D3566" s="2" t="n">
        <v>1.7805</v>
      </c>
      <c r="E3566" s="1" t="n">
        <f aca="false">E3565+F3565*DT</f>
        <v>0.480786732688145</v>
      </c>
      <c r="F3566" s="1" t="n">
        <f aca="false">F3565+G3565*DT</f>
        <v>1.88899722442602</v>
      </c>
      <c r="G3566" s="1" t="n">
        <f aca="false">-g*SIN(E3566)/length</f>
        <v>-4.53689800111996</v>
      </c>
    </row>
    <row r="3567" customFormat="false" ht="13" hidden="false" customHeight="false" outlineLevel="0" collapsed="false">
      <c r="D3567" s="2" t="n">
        <v>1.781</v>
      </c>
      <c r="E3567" s="1" t="n">
        <f aca="false">E3566+F3566*DT</f>
        <v>0.481731231300358</v>
      </c>
      <c r="F3567" s="1" t="n">
        <f aca="false">F3566+G3566*DT</f>
        <v>1.88672877542546</v>
      </c>
      <c r="G3567" s="1" t="n">
        <f aca="false">-g*SIN(E3567)/length</f>
        <v>-4.54511108688144</v>
      </c>
    </row>
    <row r="3568" customFormat="false" ht="13" hidden="false" customHeight="false" outlineLevel="0" collapsed="false">
      <c r="D3568" s="2" t="n">
        <v>1.7815</v>
      </c>
      <c r="E3568" s="1" t="n">
        <f aca="false">E3567+F3567*DT</f>
        <v>0.482674595688071</v>
      </c>
      <c r="F3568" s="1" t="n">
        <f aca="false">F3567+G3567*DT</f>
        <v>1.88445621988202</v>
      </c>
      <c r="G3568" s="1" t="n">
        <f aca="false">-g*SIN(E3568)/length</f>
        <v>-4.55331026246789</v>
      </c>
    </row>
    <row r="3569" customFormat="false" ht="13" hidden="false" customHeight="false" outlineLevel="0" collapsed="false">
      <c r="D3569" s="2" t="n">
        <v>1.782</v>
      </c>
      <c r="E3569" s="1" t="n">
        <f aca="false">E3568+F3568*DT</f>
        <v>0.483616823798012</v>
      </c>
      <c r="F3569" s="1" t="n">
        <f aca="false">F3568+G3568*DT</f>
        <v>1.88217956475078</v>
      </c>
      <c r="G3569" s="1" t="n">
        <f aca="false">-g*SIN(E3569)/length</f>
        <v>-4.5614955173527</v>
      </c>
    </row>
    <row r="3570" customFormat="false" ht="13" hidden="false" customHeight="false" outlineLevel="0" collapsed="false">
      <c r="D3570" s="2" t="n">
        <v>1.7825</v>
      </c>
      <c r="E3570" s="1" t="n">
        <f aca="false">E3569+F3569*DT</f>
        <v>0.484557913580387</v>
      </c>
      <c r="F3570" s="1" t="n">
        <f aca="false">F3569+G3569*DT</f>
        <v>1.87989881699211</v>
      </c>
      <c r="G3570" s="1" t="n">
        <f aca="false">-g*SIN(E3570)/length</f>
        <v>-4.56966684111335</v>
      </c>
    </row>
    <row r="3571" customFormat="false" ht="13" hidden="false" customHeight="false" outlineLevel="0" collapsed="false">
      <c r="D3571" s="2" t="n">
        <v>1.783</v>
      </c>
      <c r="E3571" s="1" t="n">
        <f aca="false">E3570+F3570*DT</f>
        <v>0.485497862988883</v>
      </c>
      <c r="F3571" s="1" t="n">
        <f aca="false">F3570+G3570*DT</f>
        <v>1.87761398357155</v>
      </c>
      <c r="G3571" s="1" t="n">
        <f aca="false">-g*SIN(E3571)/length</f>
        <v>-4.57782422343117</v>
      </c>
    </row>
    <row r="3572" customFormat="false" ht="13" hidden="false" customHeight="false" outlineLevel="0" collapsed="false">
      <c r="D3572" s="2" t="n">
        <v>1.7835</v>
      </c>
      <c r="E3572" s="1" t="n">
        <f aca="false">E3571+F3571*DT</f>
        <v>0.486436669980669</v>
      </c>
      <c r="F3572" s="1" t="n">
        <f aca="false">F3571+G3571*DT</f>
        <v>1.87532507145983</v>
      </c>
      <c r="G3572" s="1" t="n">
        <f aca="false">-g*SIN(E3572)/length</f>
        <v>-4.58596765409117</v>
      </c>
    </row>
    <row r="3573" customFormat="false" ht="13" hidden="false" customHeight="false" outlineLevel="0" collapsed="false">
      <c r="D3573" s="2" t="n">
        <v>1.784</v>
      </c>
      <c r="E3573" s="1" t="n">
        <f aca="false">E3572+F3572*DT</f>
        <v>0.487374332516399</v>
      </c>
      <c r="F3573" s="1" t="n">
        <f aca="false">F3572+G3572*DT</f>
        <v>1.87303208763279</v>
      </c>
      <c r="G3573" s="1" t="n">
        <f aca="false">-g*SIN(E3573)/length</f>
        <v>-4.59409712298181</v>
      </c>
    </row>
    <row r="3574" customFormat="false" ht="13" hidden="false" customHeight="false" outlineLevel="0" collapsed="false">
      <c r="D3574" s="2" t="n">
        <v>1.7845</v>
      </c>
      <c r="E3574" s="1" t="n">
        <f aca="false">E3573+F3573*DT</f>
        <v>0.488310848560215</v>
      </c>
      <c r="F3574" s="1" t="n">
        <f aca="false">F3573+G3573*DT</f>
        <v>1.8707350390713</v>
      </c>
      <c r="G3574" s="1" t="n">
        <f aca="false">-g*SIN(E3574)/length</f>
        <v>-4.60221262009486</v>
      </c>
    </row>
    <row r="3575" customFormat="false" ht="13" hidden="false" customHeight="false" outlineLevel="0" collapsed="false">
      <c r="D3575" s="2" t="n">
        <v>1.785</v>
      </c>
      <c r="E3575" s="1" t="n">
        <f aca="false">E3574+F3574*DT</f>
        <v>0.489246216079751</v>
      </c>
      <c r="F3575" s="1" t="n">
        <f aca="false">F3574+G3574*DT</f>
        <v>1.86843393276125</v>
      </c>
      <c r="G3575" s="1" t="n">
        <f aca="false">-g*SIN(E3575)/length</f>
        <v>-4.61031413552511</v>
      </c>
    </row>
    <row r="3576" customFormat="false" ht="13" hidden="false" customHeight="false" outlineLevel="0" collapsed="false">
      <c r="D3576" s="2" t="n">
        <v>1.7855</v>
      </c>
      <c r="E3576" s="1" t="n">
        <f aca="false">E3575+F3575*DT</f>
        <v>0.490180433046132</v>
      </c>
      <c r="F3576" s="1" t="n">
        <f aca="false">F3575+G3575*DT</f>
        <v>1.86612877569349</v>
      </c>
      <c r="G3576" s="1" t="n">
        <f aca="false">-g*SIN(E3576)/length</f>
        <v>-4.61840165947026</v>
      </c>
    </row>
    <row r="3577" customFormat="false" ht="13" hidden="false" customHeight="false" outlineLevel="0" collapsed="false">
      <c r="D3577" s="2" t="n">
        <v>1.786</v>
      </c>
      <c r="E3577" s="1" t="n">
        <f aca="false">E3576+F3576*DT</f>
        <v>0.491113497433978</v>
      </c>
      <c r="F3577" s="1" t="n">
        <f aca="false">F3576+G3576*DT</f>
        <v>1.86381957486375</v>
      </c>
      <c r="G3577" s="1" t="n">
        <f aca="false">-g*SIN(E3577)/length</f>
        <v>-4.62647518223063</v>
      </c>
    </row>
    <row r="3578" customFormat="false" ht="13" hidden="false" customHeight="false" outlineLevel="0" collapsed="false">
      <c r="D3578" s="2" t="n">
        <v>1.7865</v>
      </c>
      <c r="E3578" s="1" t="n">
        <f aca="false">E3577+F3577*DT</f>
        <v>0.49204540722141</v>
      </c>
      <c r="F3578" s="1" t="n">
        <f aca="false">F3577+G3577*DT</f>
        <v>1.86150633727264</v>
      </c>
      <c r="G3578" s="1" t="n">
        <f aca="false">-g*SIN(E3578)/length</f>
        <v>-4.63453469420902</v>
      </c>
    </row>
    <row r="3579" customFormat="false" ht="13" hidden="false" customHeight="false" outlineLevel="0" collapsed="false">
      <c r="D3579" s="2" t="n">
        <v>1.787</v>
      </c>
      <c r="E3579" s="1" t="n">
        <f aca="false">E3578+F3578*DT</f>
        <v>0.492976160390047</v>
      </c>
      <c r="F3579" s="1" t="n">
        <f aca="false">F3578+G3578*DT</f>
        <v>1.85918906992553</v>
      </c>
      <c r="G3579" s="1" t="n">
        <f aca="false">-g*SIN(E3579)/length</f>
        <v>-4.64258018591045</v>
      </c>
    </row>
    <row r="3580" customFormat="false" ht="13" hidden="false" customHeight="false" outlineLevel="0" collapsed="false">
      <c r="D3580" s="2" t="n">
        <v>1.7875</v>
      </c>
      <c r="E3580" s="1" t="n">
        <f aca="false">E3579+F3579*DT</f>
        <v>0.493905754925009</v>
      </c>
      <c r="F3580" s="1" t="n">
        <f aca="false">F3579+G3579*DT</f>
        <v>1.85686777983258</v>
      </c>
      <c r="G3580" s="1" t="n">
        <f aca="false">-g*SIN(E3580)/length</f>
        <v>-4.65061164794201</v>
      </c>
    </row>
    <row r="3581" customFormat="false" ht="13" hidden="false" customHeight="false" outlineLevel="0" collapsed="false">
      <c r="D3581" s="2" t="n">
        <v>1.788</v>
      </c>
      <c r="E3581" s="1" t="n">
        <f aca="false">E3580+F3580*DT</f>
        <v>0.494834188814926</v>
      </c>
      <c r="F3581" s="1" t="n">
        <f aca="false">F3580+G3580*DT</f>
        <v>1.85454247400861</v>
      </c>
      <c r="G3581" s="1" t="n">
        <f aca="false">-g*SIN(E3581)/length</f>
        <v>-4.65862907101256</v>
      </c>
    </row>
    <row r="3582" customFormat="false" ht="13" hidden="false" customHeight="false" outlineLevel="0" collapsed="false">
      <c r="D3582" s="2" t="n">
        <v>1.7885</v>
      </c>
      <c r="E3582" s="1" t="n">
        <f aca="false">E3581+F3581*DT</f>
        <v>0.49576146005193</v>
      </c>
      <c r="F3582" s="1" t="n">
        <f aca="false">F3581+G3581*DT</f>
        <v>1.8522131594731</v>
      </c>
      <c r="G3582" s="1" t="n">
        <f aca="false">-g*SIN(E3582)/length</f>
        <v>-4.66663244593263</v>
      </c>
    </row>
    <row r="3583" customFormat="false" ht="13" hidden="false" customHeight="false" outlineLevel="0" collapsed="false">
      <c r="D3583" s="2" t="n">
        <v>1.789</v>
      </c>
      <c r="E3583" s="1" t="n">
        <f aca="false">E3582+F3582*DT</f>
        <v>0.496687566631667</v>
      </c>
      <c r="F3583" s="1" t="n">
        <f aca="false">F3582+G3582*DT</f>
        <v>1.84987984325013</v>
      </c>
      <c r="G3583" s="1" t="n">
        <f aca="false">-g*SIN(E3583)/length</f>
        <v>-4.67462176361409</v>
      </c>
    </row>
    <row r="3584" customFormat="false" ht="13" hidden="false" customHeight="false" outlineLevel="0" collapsed="false">
      <c r="D3584" s="2" t="n">
        <v>1.7895</v>
      </c>
      <c r="E3584" s="1" t="n">
        <f aca="false">E3583+F3583*DT</f>
        <v>0.497612506553292</v>
      </c>
      <c r="F3584" s="1" t="n">
        <f aca="false">F3583+G3583*DT</f>
        <v>1.84754253236833</v>
      </c>
      <c r="G3584" s="1" t="n">
        <f aca="false">-g*SIN(E3584)/length</f>
        <v>-4.68259701507003</v>
      </c>
    </row>
    <row r="3585" customFormat="false" ht="13" hidden="false" customHeight="false" outlineLevel="0" collapsed="false">
      <c r="D3585" s="2" t="n">
        <v>1.79</v>
      </c>
      <c r="E3585" s="1" t="n">
        <f aca="false">E3584+F3584*DT</f>
        <v>0.498536277819476</v>
      </c>
      <c r="F3585" s="1" t="n">
        <f aca="false">F3584+G3584*DT</f>
        <v>1.84520123386079</v>
      </c>
      <c r="G3585" s="1" t="n">
        <f aca="false">-g*SIN(E3585)/length</f>
        <v>-4.69055819141447</v>
      </c>
    </row>
    <row r="3586" customFormat="false" ht="13" hidden="false" customHeight="false" outlineLevel="0" collapsed="false">
      <c r="D3586" s="2" t="n">
        <v>1.7905</v>
      </c>
      <c r="E3586" s="1" t="n">
        <f aca="false">E3585+F3585*DT</f>
        <v>0.499458878436406</v>
      </c>
      <c r="F3586" s="1" t="n">
        <f aca="false">F3585+G3585*DT</f>
        <v>1.84285595476509</v>
      </c>
      <c r="G3586" s="1" t="n">
        <f aca="false">-g*SIN(E3586)/length</f>
        <v>-4.69850528386221</v>
      </c>
    </row>
    <row r="3587" customFormat="false" ht="13" hidden="false" customHeight="false" outlineLevel="0" collapsed="false">
      <c r="D3587" s="2" t="n">
        <v>1.791</v>
      </c>
      <c r="E3587" s="1" t="n">
        <f aca="false">E3586+F3586*DT</f>
        <v>0.500380306413789</v>
      </c>
      <c r="F3587" s="1" t="n">
        <f aca="false">F3586+G3586*DT</f>
        <v>1.84050670212315</v>
      </c>
      <c r="G3587" s="1" t="n">
        <f aca="false">-g*SIN(E3587)/length</f>
        <v>-4.70643828372854</v>
      </c>
    </row>
    <row r="3588" customFormat="false" ht="13" hidden="false" customHeight="false" outlineLevel="0" collapsed="false">
      <c r="D3588" s="2" t="n">
        <v>1.7915</v>
      </c>
      <c r="E3588" s="1" t="n">
        <f aca="false">E3587+F3587*DT</f>
        <v>0.50130055976485</v>
      </c>
      <c r="F3588" s="1" t="n">
        <f aca="false">F3587+G3587*DT</f>
        <v>1.83815348298129</v>
      </c>
      <c r="G3588" s="1" t="n">
        <f aca="false">-g*SIN(E3588)/length</f>
        <v>-4.71435718242905</v>
      </c>
    </row>
    <row r="3589" customFormat="false" ht="13" hidden="false" customHeight="false" outlineLevel="0" collapsed="false">
      <c r="D3589" s="2" t="n">
        <v>1.792</v>
      </c>
      <c r="E3589" s="1" t="n">
        <f aca="false">E3588+F3588*DT</f>
        <v>0.502219636506341</v>
      </c>
      <c r="F3589" s="1" t="n">
        <f aca="false">F3588+G3588*DT</f>
        <v>1.83579630439008</v>
      </c>
      <c r="G3589" s="1" t="n">
        <f aca="false">-g*SIN(E3589)/length</f>
        <v>-4.72226197147944</v>
      </c>
    </row>
    <row r="3590" customFormat="false" ht="13" hidden="false" customHeight="false" outlineLevel="0" collapsed="false">
      <c r="D3590" s="2" t="n">
        <v>1.7925</v>
      </c>
      <c r="E3590" s="1" t="n">
        <f aca="false">E3589+F3589*DT</f>
        <v>0.503137534658536</v>
      </c>
      <c r="F3590" s="1" t="n">
        <f aca="false">F3589+G3589*DT</f>
        <v>1.83343517340434</v>
      </c>
      <c r="G3590" s="1" t="n">
        <f aca="false">-g*SIN(E3590)/length</f>
        <v>-4.73015264249522</v>
      </c>
    </row>
    <row r="3591" customFormat="false" ht="13" hidden="false" customHeight="false" outlineLevel="0" collapsed="false">
      <c r="D3591" s="2" t="n">
        <v>1.793</v>
      </c>
      <c r="E3591" s="1" t="n">
        <f aca="false">E3590+F3590*DT</f>
        <v>0.504054252245238</v>
      </c>
      <c r="F3591" s="1" t="n">
        <f aca="false">F3590+G3590*DT</f>
        <v>1.83107009708309</v>
      </c>
      <c r="G3591" s="1" t="n">
        <f aca="false">-g*SIN(E3591)/length</f>
        <v>-4.73802918719157</v>
      </c>
    </row>
    <row r="3592" customFormat="false" ht="13" hidden="false" customHeight="false" outlineLevel="0" collapsed="false">
      <c r="D3592" s="2" t="n">
        <v>1.7935</v>
      </c>
      <c r="E3592" s="1" t="n">
        <f aca="false">E3591+F3591*DT</f>
        <v>0.50496978729378</v>
      </c>
      <c r="F3592" s="1" t="n">
        <f aca="false">F3591+G3591*DT</f>
        <v>1.82870108248949</v>
      </c>
      <c r="G3592" s="1" t="n">
        <f aca="false">-g*SIN(E3592)/length</f>
        <v>-4.74589159738302</v>
      </c>
    </row>
    <row r="3593" customFormat="false" ht="13" hidden="false" customHeight="false" outlineLevel="0" collapsed="false">
      <c r="D3593" s="2" t="n">
        <v>1.794</v>
      </c>
      <c r="E3593" s="1" t="n">
        <f aca="false">E3592+F3592*DT</f>
        <v>0.505884137835025</v>
      </c>
      <c r="F3593" s="1" t="n">
        <f aca="false">F3592+G3592*DT</f>
        <v>1.8263281366908</v>
      </c>
      <c r="G3593" s="1" t="n">
        <f aca="false">-g*SIN(E3593)/length</f>
        <v>-4.75373986498331</v>
      </c>
    </row>
    <row r="3594" customFormat="false" ht="13" hidden="false" customHeight="false" outlineLevel="0" collapsed="false">
      <c r="D3594" s="2" t="n">
        <v>1.7945</v>
      </c>
      <c r="E3594" s="1" t="n">
        <f aca="false">E3593+F3593*DT</f>
        <v>0.50679730190337</v>
      </c>
      <c r="F3594" s="1" t="n">
        <f aca="false">F3593+G3593*DT</f>
        <v>1.82395126675831</v>
      </c>
      <c r="G3594" s="1" t="n">
        <f aca="false">-g*SIN(E3594)/length</f>
        <v>-4.76157398200509</v>
      </c>
    </row>
    <row r="3595" customFormat="false" ht="13" hidden="false" customHeight="false" outlineLevel="0" collapsed="false">
      <c r="D3595" s="2" t="n">
        <v>1.795</v>
      </c>
      <c r="E3595" s="1" t="n">
        <f aca="false">E3594+F3594*DT</f>
        <v>0.507709277536749</v>
      </c>
      <c r="F3595" s="1" t="n">
        <f aca="false">F3594+G3594*DT</f>
        <v>1.82157047976731</v>
      </c>
      <c r="G3595" s="1" t="n">
        <f aca="false">-g*SIN(E3595)/length</f>
        <v>-4.76939394055975</v>
      </c>
    </row>
    <row r="3596" customFormat="false" ht="13" hidden="false" customHeight="false" outlineLevel="0" collapsed="false">
      <c r="D3596" s="2" t="n">
        <v>1.7955</v>
      </c>
      <c r="E3596" s="1" t="n">
        <f aca="false">E3595+F3595*DT</f>
        <v>0.508620062776633</v>
      </c>
      <c r="F3596" s="1" t="n">
        <f aca="false">F3595+G3595*DT</f>
        <v>1.81918578279703</v>
      </c>
      <c r="G3596" s="1" t="n">
        <f aca="false">-g*SIN(E3596)/length</f>
        <v>-4.7771997328571</v>
      </c>
    </row>
    <row r="3597" customFormat="false" ht="13" hidden="false" customHeight="false" outlineLevel="0" collapsed="false">
      <c r="D3597" s="2" t="n">
        <v>1.796</v>
      </c>
      <c r="E3597" s="1" t="n">
        <f aca="false">E3596+F3596*DT</f>
        <v>0.509529655668031</v>
      </c>
      <c r="F3597" s="1" t="n">
        <f aca="false">F3596+G3596*DT</f>
        <v>1.8167971829306</v>
      </c>
      <c r="G3597" s="1" t="n">
        <f aca="false">-g*SIN(E3597)/length</f>
        <v>-4.78499135120524</v>
      </c>
    </row>
    <row r="3598" customFormat="false" ht="13" hidden="false" customHeight="false" outlineLevel="0" collapsed="false">
      <c r="D3598" s="2" t="n">
        <v>1.7965</v>
      </c>
      <c r="E3598" s="1" t="n">
        <f aca="false">E3597+F3597*DT</f>
        <v>0.510438054259497</v>
      </c>
      <c r="F3598" s="1" t="n">
        <f aca="false">F3597+G3597*DT</f>
        <v>1.814404687255</v>
      </c>
      <c r="G3598" s="1" t="n">
        <f aca="false">-g*SIN(E3598)/length</f>
        <v>-4.79276878801025</v>
      </c>
    </row>
    <row r="3599" customFormat="false" ht="13" hidden="false" customHeight="false" outlineLevel="0" collapsed="false">
      <c r="D3599" s="2" t="n">
        <v>1.797</v>
      </c>
      <c r="E3599" s="1" t="n">
        <f aca="false">E3598+F3598*DT</f>
        <v>0.511345256603124</v>
      </c>
      <c r="F3599" s="1" t="n">
        <f aca="false">F3598+G3598*DT</f>
        <v>1.81200830286099</v>
      </c>
      <c r="G3599" s="1" t="n">
        <f aca="false">-g*SIN(E3599)/length</f>
        <v>-4.80053203577597</v>
      </c>
    </row>
    <row r="3600" customFormat="false" ht="13" hidden="false" customHeight="false" outlineLevel="0" collapsed="false">
      <c r="D3600" s="2" t="n">
        <v>1.7975</v>
      </c>
      <c r="E3600" s="1" t="n">
        <f aca="false">E3599+F3599*DT</f>
        <v>0.512251260754555</v>
      </c>
      <c r="F3600" s="1" t="n">
        <f aca="false">F3599+G3599*DT</f>
        <v>1.8096080368431</v>
      </c>
      <c r="G3600" s="1" t="n">
        <f aca="false">-g*SIN(E3600)/length</f>
        <v>-4.80828108710377</v>
      </c>
    </row>
    <row r="3601" customFormat="false" ht="13" hidden="false" customHeight="false" outlineLevel="0" collapsed="false">
      <c r="D3601" s="2" t="n">
        <v>1.798</v>
      </c>
      <c r="E3601" s="1" t="n">
        <f aca="false">E3600+F3600*DT</f>
        <v>0.513156064772976</v>
      </c>
      <c r="F3601" s="1" t="n">
        <f aca="false">F3600+G3600*DT</f>
        <v>1.80720389629955</v>
      </c>
      <c r="G3601" s="1" t="n">
        <f aca="false">-g*SIN(E3601)/length</f>
        <v>-4.8160159346923</v>
      </c>
    </row>
    <row r="3602" customFormat="false" ht="13" hidden="false" customHeight="false" outlineLevel="0" collapsed="false">
      <c r="D3602" s="2" t="n">
        <v>1.7985</v>
      </c>
      <c r="E3602" s="1" t="n">
        <f aca="false">E3601+F3601*DT</f>
        <v>0.514059666721126</v>
      </c>
      <c r="F3602" s="1" t="n">
        <f aca="false">F3601+G3601*DT</f>
        <v>1.8047958883322</v>
      </c>
      <c r="G3602" s="1" t="n">
        <f aca="false">-g*SIN(E3602)/length</f>
        <v>-4.82373657133727</v>
      </c>
    </row>
    <row r="3603" customFormat="false" ht="13" hidden="false" customHeight="false" outlineLevel="0" collapsed="false">
      <c r="D3603" s="2" t="n">
        <v>1.799</v>
      </c>
      <c r="E3603" s="1" t="n">
        <f aca="false">E3602+F3602*DT</f>
        <v>0.514962064665292</v>
      </c>
      <c r="F3603" s="1" t="n">
        <f aca="false">F3602+G3602*DT</f>
        <v>1.80238402004654</v>
      </c>
      <c r="G3603" s="1" t="n">
        <f aca="false">-g*SIN(E3603)/length</f>
        <v>-4.83144298993117</v>
      </c>
    </row>
    <row r="3604" customFormat="false" ht="13" hidden="false" customHeight="false" outlineLevel="0" collapsed="false">
      <c r="D3604" s="2" t="n">
        <v>1.7995</v>
      </c>
      <c r="E3604" s="1" t="n">
        <f aca="false">E3603+F3603*DT</f>
        <v>0.515863256675315</v>
      </c>
      <c r="F3604" s="1" t="n">
        <f aca="false">F3603+G3603*DT</f>
        <v>1.79996829855157</v>
      </c>
      <c r="G3604" s="1" t="n">
        <f aca="false">-g*SIN(E3604)/length</f>
        <v>-4.83913518346306</v>
      </c>
    </row>
    <row r="3605" customFormat="false" ht="13" hidden="false" customHeight="false" outlineLevel="0" collapsed="false">
      <c r="D3605" s="2" t="n">
        <v>1.8</v>
      </c>
      <c r="E3605" s="1" t="n">
        <f aca="false">E3604+F3604*DT</f>
        <v>0.516763240824591</v>
      </c>
      <c r="F3605" s="1" t="n">
        <f aca="false">F3604+G3604*DT</f>
        <v>1.79754873095984</v>
      </c>
      <c r="G3605" s="1" t="n">
        <f aca="false">-g*SIN(E3605)/length</f>
        <v>-4.84681314501829</v>
      </c>
    </row>
    <row r="3606" customFormat="false" ht="13" hidden="false" customHeight="false" outlineLevel="0" collapsed="false">
      <c r="D3606" s="2" t="n">
        <v>1.8005</v>
      </c>
      <c r="E3606" s="1" t="n">
        <f aca="false">E3605+F3605*DT</f>
        <v>0.517662015190071</v>
      </c>
      <c r="F3606" s="1" t="n">
        <f aca="false">F3605+G3605*DT</f>
        <v>1.79512532438733</v>
      </c>
      <c r="G3606" s="1" t="n">
        <f aca="false">-g*SIN(E3606)/length</f>
        <v>-4.8544768677783</v>
      </c>
    </row>
    <row r="3607" customFormat="false" ht="13" hidden="false" customHeight="false" outlineLevel="0" collapsed="false">
      <c r="D3607" s="2" t="n">
        <v>1.801</v>
      </c>
      <c r="E3607" s="1" t="n">
        <f aca="false">E3606+F3606*DT</f>
        <v>0.518559577852265</v>
      </c>
      <c r="F3607" s="1" t="n">
        <f aca="false">F3606+G3606*DT</f>
        <v>1.79269808595344</v>
      </c>
      <c r="G3607" s="1" t="n">
        <f aca="false">-g*SIN(E3607)/length</f>
        <v>-4.86212634502031</v>
      </c>
    </row>
    <row r="3608" customFormat="false" ht="13" hidden="false" customHeight="false" outlineLevel="0" collapsed="false">
      <c r="D3608" s="2" t="n">
        <v>1.8015</v>
      </c>
      <c r="E3608" s="1" t="n">
        <f aca="false">E3607+F3607*DT</f>
        <v>0.519455926895241</v>
      </c>
      <c r="F3608" s="1" t="n">
        <f aca="false">F3607+G3607*DT</f>
        <v>1.79026702278093</v>
      </c>
      <c r="G3608" s="1" t="n">
        <f aca="false">-g*SIN(E3608)/length</f>
        <v>-4.86976157011715</v>
      </c>
    </row>
    <row r="3609" customFormat="false" ht="13" hidden="false" customHeight="false" outlineLevel="0" collapsed="false">
      <c r="D3609" s="2" t="n">
        <v>1.802</v>
      </c>
      <c r="E3609" s="1" t="n">
        <f aca="false">E3608+F3608*DT</f>
        <v>0.520351060406632</v>
      </c>
      <c r="F3609" s="1" t="n">
        <f aca="false">F3608+G3608*DT</f>
        <v>1.78783214199587</v>
      </c>
      <c r="G3609" s="1" t="n">
        <f aca="false">-g*SIN(E3609)/length</f>
        <v>-4.87738253653692</v>
      </c>
    </row>
    <row r="3610" customFormat="false" ht="13" hidden="false" customHeight="false" outlineLevel="0" collapsed="false">
      <c r="D3610" s="2" t="n">
        <v>1.8025</v>
      </c>
      <c r="E3610" s="1" t="n">
        <f aca="false">E3609+F3609*DT</f>
        <v>0.52124497647763</v>
      </c>
      <c r="F3610" s="1" t="n">
        <f aca="false">F3609+G3609*DT</f>
        <v>1.7853934507276</v>
      </c>
      <c r="G3610" s="1" t="n">
        <f aca="false">-g*SIN(E3610)/length</f>
        <v>-4.88498923784281</v>
      </c>
    </row>
    <row r="3611" customFormat="false" ht="13" hidden="false" customHeight="false" outlineLevel="0" collapsed="false">
      <c r="D3611" s="2" t="n">
        <v>1.803</v>
      </c>
      <c r="E3611" s="1" t="n">
        <f aca="false">E3610+F3610*DT</f>
        <v>0.522137673202994</v>
      </c>
      <c r="F3611" s="1" t="n">
        <f aca="false">F3610+G3610*DT</f>
        <v>1.78295095610868</v>
      </c>
      <c r="G3611" s="1" t="n">
        <f aca="false">-g*SIN(E3611)/length</f>
        <v>-4.8925816676928</v>
      </c>
    </row>
    <row r="3612" customFormat="false" ht="13" hidden="false" customHeight="false" outlineLevel="0" collapsed="false">
      <c r="D3612" s="2" t="n">
        <v>1.8035</v>
      </c>
      <c r="E3612" s="1" t="n">
        <f aca="false">E3611+F3611*DT</f>
        <v>0.523029148681048</v>
      </c>
      <c r="F3612" s="1" t="n">
        <f aca="false">F3611+G3611*DT</f>
        <v>1.78050466527484</v>
      </c>
      <c r="G3612" s="1" t="n">
        <f aca="false">-g*SIN(E3612)/length</f>
        <v>-4.90015981983943</v>
      </c>
    </row>
    <row r="3613" customFormat="false" ht="13" hidden="false" customHeight="false" outlineLevel="0" collapsed="false">
      <c r="D3613" s="2" t="n">
        <v>1.804</v>
      </c>
      <c r="E3613" s="1" t="n">
        <f aca="false">E3612+F3612*DT</f>
        <v>0.523919401013685</v>
      </c>
      <c r="F3613" s="1" t="n">
        <f aca="false">F3612+G3612*DT</f>
        <v>1.77805458536492</v>
      </c>
      <c r="G3613" s="1" t="n">
        <f aca="false">-g*SIN(E3613)/length</f>
        <v>-4.90772368812954</v>
      </c>
    </row>
    <row r="3614" customFormat="false" ht="13" hidden="false" customHeight="false" outlineLevel="0" collapsed="false">
      <c r="D3614" s="2" t="n">
        <v>1.8045</v>
      </c>
      <c r="E3614" s="1" t="n">
        <f aca="false">E3613+F3613*DT</f>
        <v>0.524808428306368</v>
      </c>
      <c r="F3614" s="1" t="n">
        <f aca="false">F3613+G3613*DT</f>
        <v>1.77560072352085</v>
      </c>
      <c r="G3614" s="1" t="n">
        <f aca="false">-g*SIN(E3614)/length</f>
        <v>-4.91527326650401</v>
      </c>
    </row>
    <row r="3615" customFormat="false" ht="13" hidden="false" customHeight="false" outlineLevel="0" collapsed="false">
      <c r="D3615" s="2" t="n">
        <v>1.805</v>
      </c>
      <c r="E3615" s="1" t="n">
        <f aca="false">E3614+F3614*DT</f>
        <v>0.525696228668128</v>
      </c>
      <c r="F3615" s="1" t="n">
        <f aca="false">F3614+G3614*DT</f>
        <v>1.7731430868876</v>
      </c>
      <c r="G3615" s="1" t="n">
        <f aca="false">-g*SIN(E3615)/length</f>
        <v>-4.92280854899748</v>
      </c>
    </row>
    <row r="3616" customFormat="false" ht="13" hidden="false" customHeight="false" outlineLevel="0" collapsed="false">
      <c r="D3616" s="2" t="n">
        <v>1.8055</v>
      </c>
      <c r="E3616" s="1" t="n">
        <f aca="false">E3615+F3615*DT</f>
        <v>0.526582800211572</v>
      </c>
      <c r="F3616" s="1" t="n">
        <f aca="false">F3615+G3615*DT</f>
        <v>1.7706816826131</v>
      </c>
      <c r="G3616" s="1" t="n">
        <f aca="false">-g*SIN(E3616)/length</f>
        <v>-4.93032952973815</v>
      </c>
    </row>
    <row r="3617" customFormat="false" ht="13" hidden="false" customHeight="false" outlineLevel="0" collapsed="false">
      <c r="D3617" s="2" t="n">
        <v>1.806</v>
      </c>
      <c r="E3617" s="1" t="n">
        <f aca="false">E3616+F3616*DT</f>
        <v>0.527468141052879</v>
      </c>
      <c r="F3617" s="1" t="n">
        <f aca="false">F3616+G3616*DT</f>
        <v>1.76821651784823</v>
      </c>
      <c r="G3617" s="1" t="n">
        <f aca="false">-g*SIN(E3617)/length</f>
        <v>-4.93783620294744</v>
      </c>
    </row>
    <row r="3618" customFormat="false" ht="13" hidden="false" customHeight="false" outlineLevel="0" collapsed="false">
      <c r="D3618" s="2" t="n">
        <v>1.8065</v>
      </c>
      <c r="E3618" s="1" t="n">
        <f aca="false">E3617+F3617*DT</f>
        <v>0.528352249311803</v>
      </c>
      <c r="F3618" s="1" t="n">
        <f aca="false">F3617+G3617*DT</f>
        <v>1.76574759974676</v>
      </c>
      <c r="G3618" s="1" t="n">
        <f aca="false">-g*SIN(E3618)/length</f>
        <v>-4.9453285629398</v>
      </c>
    </row>
    <row r="3619" customFormat="false" ht="13" hidden="false" customHeight="false" outlineLevel="0" collapsed="false">
      <c r="D3619" s="2" t="n">
        <v>1.807</v>
      </c>
      <c r="E3619" s="1" t="n">
        <f aca="false">E3618+F3618*DT</f>
        <v>0.529235123111676</v>
      </c>
      <c r="F3619" s="1" t="n">
        <f aca="false">F3618+G3618*DT</f>
        <v>1.76327493546529</v>
      </c>
      <c r="G3619" s="1" t="n">
        <f aca="false">-g*SIN(E3619)/length</f>
        <v>-4.95280660412238</v>
      </c>
    </row>
    <row r="3620" customFormat="false" ht="13" hidden="false" customHeight="false" outlineLevel="0" collapsed="false">
      <c r="D3620" s="2" t="n">
        <v>1.8075</v>
      </c>
      <c r="E3620" s="1" t="n">
        <f aca="false">E3619+F3619*DT</f>
        <v>0.530116760579409</v>
      </c>
      <c r="F3620" s="1" t="n">
        <f aca="false">F3619+G3619*DT</f>
        <v>1.76079853216323</v>
      </c>
      <c r="G3620" s="1" t="n">
        <f aca="false">-g*SIN(E3620)/length</f>
        <v>-4.96027032099483</v>
      </c>
    </row>
    <row r="3621" customFormat="false" ht="13" hidden="false" customHeight="false" outlineLevel="0" collapsed="false">
      <c r="D3621" s="2" t="n">
        <v>1.808</v>
      </c>
      <c r="E3621" s="1" t="n">
        <f aca="false">E3620+F3620*DT</f>
        <v>0.530997159845491</v>
      </c>
      <c r="F3621" s="1" t="n">
        <f aca="false">F3620+G3620*DT</f>
        <v>1.75831839700273</v>
      </c>
      <c r="G3621" s="1" t="n">
        <f aca="false">-g*SIN(E3621)/length</f>
        <v>-4.96771970814899</v>
      </c>
    </row>
    <row r="3622" customFormat="false" ht="13" hidden="false" customHeight="false" outlineLevel="0" collapsed="false">
      <c r="D3622" s="2" t="n">
        <v>1.8085</v>
      </c>
      <c r="E3622" s="1" t="n">
        <f aca="false">E3621+F3621*DT</f>
        <v>0.531876319043992</v>
      </c>
      <c r="F3622" s="1" t="n">
        <f aca="false">F3621+G3621*DT</f>
        <v>1.75583453714865</v>
      </c>
      <c r="G3622" s="1" t="n">
        <f aca="false">-g*SIN(E3622)/length</f>
        <v>-4.97515476026863</v>
      </c>
    </row>
    <row r="3623" customFormat="false" ht="13" hidden="false" customHeight="false" outlineLevel="0" collapsed="false">
      <c r="D3623" s="2" t="n">
        <v>1.809</v>
      </c>
      <c r="E3623" s="1" t="n">
        <f aca="false">E3622+F3622*DT</f>
        <v>0.532754236312566</v>
      </c>
      <c r="F3623" s="1" t="n">
        <f aca="false">F3622+G3622*DT</f>
        <v>1.75334695976852</v>
      </c>
      <c r="G3623" s="1" t="n">
        <f aca="false">-g*SIN(E3623)/length</f>
        <v>-4.98257547212921</v>
      </c>
    </row>
    <row r="3624" customFormat="false" ht="13" hidden="false" customHeight="false" outlineLevel="0" collapsed="false">
      <c r="D3624" s="2" t="n">
        <v>1.8095</v>
      </c>
      <c r="E3624" s="1" t="n">
        <f aca="false">E3623+F3623*DT</f>
        <v>0.53363090979245</v>
      </c>
      <c r="F3624" s="1" t="n">
        <f aca="false">F3623+G3623*DT</f>
        <v>1.75085567203246</v>
      </c>
      <c r="G3624" s="1" t="n">
        <f aca="false">-g*SIN(E3624)/length</f>
        <v>-4.98998183859756</v>
      </c>
    </row>
    <row r="3625" customFormat="false" ht="13" hidden="false" customHeight="false" outlineLevel="0" collapsed="false">
      <c r="D3625" s="2" t="n">
        <v>1.81</v>
      </c>
      <c r="E3625" s="1" t="n">
        <f aca="false">E3624+F3624*DT</f>
        <v>0.534506337628467</v>
      </c>
      <c r="F3625" s="1" t="n">
        <f aca="false">F3624+G3624*DT</f>
        <v>1.74836068111316</v>
      </c>
      <c r="G3625" s="1" t="n">
        <f aca="false">-g*SIN(E3625)/length</f>
        <v>-4.99737385463165</v>
      </c>
    </row>
    <row r="3626" customFormat="false" ht="13" hidden="false" customHeight="false" outlineLevel="0" collapsed="false">
      <c r="D3626" s="2" t="n">
        <v>1.8105</v>
      </c>
      <c r="E3626" s="1" t="n">
        <f aca="false">E3625+F3625*DT</f>
        <v>0.535380517969023</v>
      </c>
      <c r="F3626" s="1" t="n">
        <f aca="false">F3625+G3625*DT</f>
        <v>1.74586199418584</v>
      </c>
      <c r="G3626" s="1" t="n">
        <f aca="false">-g*SIN(E3626)/length</f>
        <v>-5.00475151528032</v>
      </c>
    </row>
    <row r="3627" customFormat="false" ht="13" hidden="false" customHeight="false" outlineLevel="0" collapsed="false">
      <c r="D3627" s="2" t="n">
        <v>1.811</v>
      </c>
      <c r="E3627" s="1" t="n">
        <f aca="false">E3626+F3626*DT</f>
        <v>0.536253448966116</v>
      </c>
      <c r="F3627" s="1" t="n">
        <f aca="false">F3626+G3626*DT</f>
        <v>1.7433596184282</v>
      </c>
      <c r="G3627" s="1" t="n">
        <f aca="false">-g*SIN(E3627)/length</f>
        <v>-5.01211481568297</v>
      </c>
    </row>
    <row r="3628" customFormat="false" ht="13" hidden="false" customHeight="false" outlineLevel="0" collapsed="false">
      <c r="D3628" s="2" t="n">
        <v>1.8115</v>
      </c>
      <c r="E3628" s="1" t="n">
        <f aca="false">E3627+F3627*DT</f>
        <v>0.53712512877533</v>
      </c>
      <c r="F3628" s="1" t="n">
        <f aca="false">F3627+G3627*DT</f>
        <v>1.74085356102036</v>
      </c>
      <c r="G3628" s="1" t="n">
        <f aca="false">-g*SIN(E3628)/length</f>
        <v>-5.01946375106932</v>
      </c>
    </row>
    <row r="3629" customFormat="false" ht="13" hidden="false" customHeight="false" outlineLevel="0" collapsed="false">
      <c r="D3629" s="2" t="n">
        <v>1.812</v>
      </c>
      <c r="E3629" s="1" t="n">
        <f aca="false">E3628+F3628*DT</f>
        <v>0.53799555555584</v>
      </c>
      <c r="F3629" s="1" t="n">
        <f aca="false">F3628+G3628*DT</f>
        <v>1.73834382914482</v>
      </c>
      <c r="G3629" s="1" t="n">
        <f aca="false">-g*SIN(E3629)/length</f>
        <v>-5.02679831675912</v>
      </c>
    </row>
    <row r="3630" customFormat="false" ht="13" hidden="false" customHeight="false" outlineLevel="0" collapsed="false">
      <c r="D3630" s="2" t="n">
        <v>1.8125</v>
      </c>
      <c r="E3630" s="1" t="n">
        <f aca="false">E3629+F3629*DT</f>
        <v>0.538864727470413</v>
      </c>
      <c r="F3630" s="1" t="n">
        <f aca="false">F3629+G3629*DT</f>
        <v>1.73583042998644</v>
      </c>
      <c r="G3630" s="1" t="n">
        <f aca="false">-g*SIN(E3630)/length</f>
        <v>-5.03411850816189</v>
      </c>
    </row>
    <row r="3631" customFormat="false" ht="13" hidden="false" customHeight="false" outlineLevel="0" collapsed="false">
      <c r="D3631" s="2" t="n">
        <v>1.813</v>
      </c>
      <c r="E3631" s="1" t="n">
        <f aca="false">E3630+F3630*DT</f>
        <v>0.539732642685406</v>
      </c>
      <c r="F3631" s="1" t="n">
        <f aca="false">F3630+G3630*DT</f>
        <v>1.73331337073236</v>
      </c>
      <c r="G3631" s="1" t="n">
        <f aca="false">-g*SIN(E3631)/length</f>
        <v>-5.04142432077662</v>
      </c>
    </row>
    <row r="3632" customFormat="false" ht="13" hidden="false" customHeight="false" outlineLevel="0" collapsed="false">
      <c r="D3632" s="2" t="n">
        <v>1.8135</v>
      </c>
      <c r="E3632" s="1" t="n">
        <f aca="false">E3631+F3631*DT</f>
        <v>0.540599299370772</v>
      </c>
      <c r="F3632" s="1" t="n">
        <f aca="false">F3631+G3631*DT</f>
        <v>1.73079265857198</v>
      </c>
      <c r="G3632" s="1" t="n">
        <f aca="false">-g*SIN(E3632)/length</f>
        <v>-5.04871575019149</v>
      </c>
    </row>
    <row r="3633" customFormat="false" ht="13" hidden="false" customHeight="false" outlineLevel="0" collapsed="false">
      <c r="D3633" s="2" t="n">
        <v>1.814</v>
      </c>
      <c r="E3633" s="1" t="n">
        <f aca="false">E3632+F3632*DT</f>
        <v>0.541464695700058</v>
      </c>
      <c r="F3633" s="1" t="n">
        <f aca="false">F3632+G3632*DT</f>
        <v>1.72826830069688</v>
      </c>
      <c r="G3633" s="1" t="n">
        <f aca="false">-g*SIN(E3633)/length</f>
        <v>-5.05599279208362</v>
      </c>
    </row>
    <row r="3634" customFormat="false" ht="13" hidden="false" customHeight="false" outlineLevel="0" collapsed="false">
      <c r="D3634" s="2" t="n">
        <v>1.8145</v>
      </c>
      <c r="E3634" s="1" t="n">
        <f aca="false">E3633+F3633*DT</f>
        <v>0.542328829850407</v>
      </c>
      <c r="F3634" s="1" t="n">
        <f aca="false">F3633+G3633*DT</f>
        <v>1.72574030430084</v>
      </c>
      <c r="G3634" s="1" t="n">
        <f aca="false">-g*SIN(E3634)/length</f>
        <v>-5.06325544221877</v>
      </c>
    </row>
    <row r="3635" customFormat="false" ht="13" hidden="false" customHeight="false" outlineLevel="0" collapsed="false">
      <c r="D3635" s="2" t="n">
        <v>1.815</v>
      </c>
      <c r="E3635" s="1" t="n">
        <f aca="false">E3634+F3634*DT</f>
        <v>0.543191700002557</v>
      </c>
      <c r="F3635" s="1" t="n">
        <f aca="false">F3634+G3634*DT</f>
        <v>1.72320867657973</v>
      </c>
      <c r="G3635" s="1" t="n">
        <f aca="false">-g*SIN(E3635)/length</f>
        <v>-5.07050369645104</v>
      </c>
    </row>
    <row r="3636" customFormat="false" ht="13" hidden="false" customHeight="false" outlineLevel="0" collapsed="false">
      <c r="D3636" s="2" t="n">
        <v>1.8155</v>
      </c>
      <c r="E3636" s="1" t="n">
        <f aca="false">E3635+F3635*DT</f>
        <v>0.544053304340847</v>
      </c>
      <c r="F3636" s="1" t="n">
        <f aca="false">F3635+G3635*DT</f>
        <v>1.7206734247315</v>
      </c>
      <c r="G3636" s="1" t="n">
        <f aca="false">-g*SIN(E3636)/length</f>
        <v>-5.07773755072264</v>
      </c>
    </row>
    <row r="3637" customFormat="false" ht="13" hidden="false" customHeight="false" outlineLevel="0" collapsed="false">
      <c r="D3637" s="2" t="n">
        <v>1.816</v>
      </c>
      <c r="E3637" s="1" t="n">
        <f aca="false">E3636+F3636*DT</f>
        <v>0.544913641053213</v>
      </c>
      <c r="F3637" s="1" t="n">
        <f aca="false">F3636+G3636*DT</f>
        <v>1.71813455595614</v>
      </c>
      <c r="G3637" s="1" t="n">
        <f aca="false">-g*SIN(E3637)/length</f>
        <v>-5.08495700106355</v>
      </c>
    </row>
    <row r="3638" customFormat="false" ht="13" hidden="false" customHeight="false" outlineLevel="0" collapsed="false">
      <c r="D3638" s="2" t="n">
        <v>1.8165</v>
      </c>
      <c r="E3638" s="1" t="n">
        <f aca="false">E3637+F3637*DT</f>
        <v>0.545772708331191</v>
      </c>
      <c r="F3638" s="1" t="n">
        <f aca="false">F3637+G3637*DT</f>
        <v>1.71559207745561</v>
      </c>
      <c r="G3638" s="1" t="n">
        <f aca="false">-g*SIN(E3638)/length</f>
        <v>-5.09216204359126</v>
      </c>
    </row>
    <row r="3639" customFormat="false" ht="13" hidden="false" customHeight="false" outlineLevel="0" collapsed="false">
      <c r="D3639" s="2" t="n">
        <v>1.817</v>
      </c>
      <c r="E3639" s="1" t="n">
        <f aca="false">E3638+F3638*DT</f>
        <v>0.546630504369918</v>
      </c>
      <c r="F3639" s="1" t="n">
        <f aca="false">F3638+G3638*DT</f>
        <v>1.71304599643381</v>
      </c>
      <c r="G3639" s="1" t="n">
        <f aca="false">-g*SIN(E3639)/length</f>
        <v>-5.09935267451047</v>
      </c>
    </row>
    <row r="3640" customFormat="false" ht="13" hidden="false" customHeight="false" outlineLevel="0" collapsed="false">
      <c r="D3640" s="2" t="n">
        <v>1.8175</v>
      </c>
      <c r="E3640" s="1" t="n">
        <f aca="false">E3639+F3639*DT</f>
        <v>0.547487027368135</v>
      </c>
      <c r="F3640" s="1" t="n">
        <f aca="false">F3639+G3639*DT</f>
        <v>1.71049632009656</v>
      </c>
      <c r="G3640" s="1" t="n">
        <f aca="false">-g*SIN(E3640)/length</f>
        <v>-5.10652889011285</v>
      </c>
    </row>
    <row r="3641" customFormat="false" ht="13" hidden="false" customHeight="false" outlineLevel="0" collapsed="false">
      <c r="D3641" s="2" t="n">
        <v>1.818</v>
      </c>
      <c r="E3641" s="1" t="n">
        <f aca="false">E3640+F3640*DT</f>
        <v>0.548342275528184</v>
      </c>
      <c r="F3641" s="1" t="n">
        <f aca="false">F3640+G3640*DT</f>
        <v>1.7079430556515</v>
      </c>
      <c r="G3641" s="1" t="n">
        <f aca="false">-g*SIN(E3641)/length</f>
        <v>-5.11369068677669</v>
      </c>
    </row>
    <row r="3642" customFormat="false" ht="13" hidden="false" customHeight="false" outlineLevel="0" collapsed="false">
      <c r="D3642" s="2" t="n">
        <v>1.8185</v>
      </c>
      <c r="E3642" s="1" t="n">
        <f aca="false">E3641+F3641*DT</f>
        <v>0.549196247056009</v>
      </c>
      <c r="F3642" s="1" t="n">
        <f aca="false">F3641+G3641*DT</f>
        <v>1.70538621030811</v>
      </c>
      <c r="G3642" s="1" t="n">
        <f aca="false">-g*SIN(E3642)/length</f>
        <v>-5.12083806096664</v>
      </c>
    </row>
    <row r="3643" customFormat="false" ht="13" hidden="false" customHeight="false" outlineLevel="0" collapsed="false">
      <c r="D3643" s="2" t="n">
        <v>1.819</v>
      </c>
      <c r="E3643" s="1" t="n">
        <f aca="false">E3642+F3642*DT</f>
        <v>0.550048940161163</v>
      </c>
      <c r="F3643" s="1" t="n">
        <f aca="false">F3642+G3642*DT</f>
        <v>1.70282579127763</v>
      </c>
      <c r="G3643" s="1" t="n">
        <f aca="false">-g*SIN(E3643)/length</f>
        <v>-5.12797100923342</v>
      </c>
    </row>
    <row r="3644" customFormat="false" ht="13" hidden="false" customHeight="false" outlineLevel="0" collapsed="false">
      <c r="D3644" s="2" t="n">
        <v>1.8195</v>
      </c>
      <c r="E3644" s="1" t="n">
        <f aca="false">E3643+F3643*DT</f>
        <v>0.550900353056802</v>
      </c>
      <c r="F3644" s="1" t="n">
        <f aca="false">F3643+G3643*DT</f>
        <v>1.70026180577301</v>
      </c>
      <c r="G3644" s="1" t="n">
        <f aca="false">-g*SIN(E3644)/length</f>
        <v>-5.13508952821353</v>
      </c>
    </row>
    <row r="3645" customFormat="false" ht="13" hidden="false" customHeight="false" outlineLevel="0" collapsed="false">
      <c r="D3645" s="2" t="n">
        <v>1.82</v>
      </c>
      <c r="E3645" s="1" t="n">
        <f aca="false">E3644+F3644*DT</f>
        <v>0.551750483959689</v>
      </c>
      <c r="F3645" s="1" t="n">
        <f aca="false">F3644+G3644*DT</f>
        <v>1.69769426100891</v>
      </c>
      <c r="G3645" s="1" t="n">
        <f aca="false">-g*SIN(E3645)/length</f>
        <v>-5.14219361462896</v>
      </c>
    </row>
    <row r="3646" customFormat="false" ht="13" hidden="false" customHeight="false" outlineLevel="0" collapsed="false">
      <c r="D3646" s="2" t="n">
        <v>1.8205</v>
      </c>
      <c r="E3646" s="1" t="n">
        <f aca="false">E3645+F3645*DT</f>
        <v>0.552599331090193</v>
      </c>
      <c r="F3646" s="1" t="n">
        <f aca="false">F3645+G3645*DT</f>
        <v>1.69512316420159</v>
      </c>
      <c r="G3646" s="1" t="n">
        <f aca="false">-g*SIN(E3646)/length</f>
        <v>-5.14928326528687</v>
      </c>
    </row>
    <row r="3647" customFormat="false" ht="13" hidden="false" customHeight="false" outlineLevel="0" collapsed="false">
      <c r="D3647" s="2" t="n">
        <v>1.821</v>
      </c>
      <c r="E3647" s="1" t="n">
        <f aca="false">E3646+F3646*DT</f>
        <v>0.553446892672294</v>
      </c>
      <c r="F3647" s="1" t="n">
        <f aca="false">F3646+G3646*DT</f>
        <v>1.69254852256895</v>
      </c>
      <c r="G3647" s="1" t="n">
        <f aca="false">-g*SIN(E3647)/length</f>
        <v>-5.15635847707935</v>
      </c>
    </row>
    <row r="3648" customFormat="false" ht="13" hidden="false" customHeight="false" outlineLevel="0" collapsed="false">
      <c r="D3648" s="2" t="n">
        <v>1.8215</v>
      </c>
      <c r="E3648" s="1" t="n">
        <f aca="false">E3647+F3647*DT</f>
        <v>0.554293166933578</v>
      </c>
      <c r="F3648" s="1" t="n">
        <f aca="false">F3647+G3647*DT</f>
        <v>1.68997034333041</v>
      </c>
      <c r="G3648" s="1" t="n">
        <f aca="false">-g*SIN(E3648)/length</f>
        <v>-5.16341924698306</v>
      </c>
    </row>
    <row r="3649" customFormat="false" ht="13" hidden="false" customHeight="false" outlineLevel="0" collapsed="false">
      <c r="D3649" s="2" t="n">
        <v>1.822</v>
      </c>
      <c r="E3649" s="1" t="n">
        <f aca="false">E3648+F3648*DT</f>
        <v>0.555138152105244</v>
      </c>
      <c r="F3649" s="1" t="n">
        <f aca="false">F3648+G3648*DT</f>
        <v>1.68738863370692</v>
      </c>
      <c r="G3649" s="1" t="n">
        <f aca="false">-g*SIN(E3649)/length</f>
        <v>-5.170465572059</v>
      </c>
    </row>
    <row r="3650" customFormat="false" ht="13" hidden="false" customHeight="false" outlineLevel="0" collapsed="false">
      <c r="D3650" s="2" t="n">
        <v>1.8225</v>
      </c>
      <c r="E3650" s="1" t="n">
        <f aca="false">E3649+F3649*DT</f>
        <v>0.555981846422097</v>
      </c>
      <c r="F3650" s="1" t="n">
        <f aca="false">F3649+G3649*DT</f>
        <v>1.68480340092089</v>
      </c>
      <c r="G3650" s="1" t="n">
        <f aca="false">-g*SIN(E3650)/length</f>
        <v>-5.17749744945214</v>
      </c>
    </row>
    <row r="3651" customFormat="false" ht="13" hidden="false" customHeight="false" outlineLevel="0" collapsed="false">
      <c r="D3651" s="2" t="n">
        <v>1.823</v>
      </c>
      <c r="E3651" s="1" t="n">
        <f aca="false">E3650+F3650*DT</f>
        <v>0.556824248122558</v>
      </c>
      <c r="F3651" s="1" t="n">
        <f aca="false">F3650+G3650*DT</f>
        <v>1.68221465219616</v>
      </c>
      <c r="G3651" s="1" t="n">
        <f aca="false">-g*SIN(E3651)/length</f>
        <v>-5.18451487639121</v>
      </c>
    </row>
    <row r="3652" customFormat="false" ht="13" hidden="false" customHeight="false" outlineLevel="0" collapsed="false">
      <c r="D3652" s="2" t="n">
        <v>1.8235</v>
      </c>
      <c r="E3652" s="1" t="n">
        <f aca="false">E3651+F3651*DT</f>
        <v>0.557665355448656</v>
      </c>
      <c r="F3652" s="1" t="n">
        <f aca="false">F3651+G3651*DT</f>
        <v>1.67962239475797</v>
      </c>
      <c r="G3652" s="1" t="n">
        <f aca="false">-g*SIN(E3652)/length</f>
        <v>-5.19151785018831</v>
      </c>
    </row>
    <row r="3653" customFormat="false" ht="13" hidden="false" customHeight="false" outlineLevel="0" collapsed="false">
      <c r="D3653" s="2" t="n">
        <v>1.824</v>
      </c>
      <c r="E3653" s="1" t="n">
        <f aca="false">E3652+F3652*DT</f>
        <v>0.558505166646035</v>
      </c>
      <c r="F3653" s="1" t="n">
        <f aca="false">F3652+G3652*DT</f>
        <v>1.67702663583287</v>
      </c>
      <c r="G3653" s="1" t="n">
        <f aca="false">-g*SIN(E3653)/length</f>
        <v>-5.19850636823869</v>
      </c>
    </row>
    <row r="3654" customFormat="false" ht="13" hidden="false" customHeight="false" outlineLevel="0" collapsed="false">
      <c r="D3654" s="2" t="n">
        <v>1.8245</v>
      </c>
      <c r="E3654" s="1" t="n">
        <f aca="false">E3653+F3653*DT</f>
        <v>0.559343679963951</v>
      </c>
      <c r="F3654" s="1" t="n">
        <f aca="false">F3653+G3653*DT</f>
        <v>1.67442738264875</v>
      </c>
      <c r="G3654" s="1" t="n">
        <f aca="false">-g*SIN(E3654)/length</f>
        <v>-5.20548042802038</v>
      </c>
    </row>
    <row r="3655" customFormat="false" ht="13" hidden="false" customHeight="false" outlineLevel="0" collapsed="false">
      <c r="D3655" s="2" t="n">
        <v>1.825</v>
      </c>
      <c r="E3655" s="1" t="n">
        <f aca="false">E3654+F3654*DT</f>
        <v>0.560180893655276</v>
      </c>
      <c r="F3655" s="1" t="n">
        <f aca="false">F3654+G3654*DT</f>
        <v>1.67182464243474</v>
      </c>
      <c r="G3655" s="1" t="n">
        <f aca="false">-g*SIN(E3655)/length</f>
        <v>-5.21244002709396</v>
      </c>
    </row>
    <row r="3656" customFormat="false" ht="13" hidden="false" customHeight="false" outlineLevel="0" collapsed="false">
      <c r="D3656" s="2" t="n">
        <v>1.8255</v>
      </c>
      <c r="E3656" s="1" t="n">
        <f aca="false">E3655+F3655*DT</f>
        <v>0.561016805976493</v>
      </c>
      <c r="F3656" s="1" t="n">
        <f aca="false">F3655+G3655*DT</f>
        <v>1.6692184224212</v>
      </c>
      <c r="G3656" s="1" t="n">
        <f aca="false">-g*SIN(E3656)/length</f>
        <v>-5.21938516310218</v>
      </c>
    </row>
    <row r="3657" customFormat="false" ht="13" hidden="false" customHeight="false" outlineLevel="0" collapsed="false">
      <c r="D3657" s="2" t="n">
        <v>1.826</v>
      </c>
      <c r="E3657" s="1" t="n">
        <f aca="false">E3656+F3656*DT</f>
        <v>0.561851415187703</v>
      </c>
      <c r="F3657" s="1" t="n">
        <f aca="false">F3656+G3656*DT</f>
        <v>1.66660872983965</v>
      </c>
      <c r="G3657" s="1" t="n">
        <f aca="false">-g*SIN(E3657)/length</f>
        <v>-5.22631583376972</v>
      </c>
    </row>
    <row r="3658" customFormat="false" ht="13" hidden="false" customHeight="false" outlineLevel="0" collapsed="false">
      <c r="D3658" s="2" t="n">
        <v>1.8265</v>
      </c>
      <c r="E3658" s="1" t="n">
        <f aca="false">E3657+F3657*DT</f>
        <v>0.562684719552623</v>
      </c>
      <c r="F3658" s="1" t="n">
        <f aca="false">F3657+G3657*DT</f>
        <v>1.66399557192276</v>
      </c>
      <c r="G3658" s="1" t="n">
        <f aca="false">-g*SIN(E3658)/length</f>
        <v>-5.23323203690287</v>
      </c>
    </row>
    <row r="3659" customFormat="false" ht="13" hidden="false" customHeight="false" outlineLevel="0" collapsed="false">
      <c r="D3659" s="2" t="n">
        <v>1.827</v>
      </c>
      <c r="E3659" s="1" t="n">
        <f aca="false">E3658+F3658*DT</f>
        <v>0.563516717338585</v>
      </c>
      <c r="F3659" s="1" t="n">
        <f aca="false">F3658+G3658*DT</f>
        <v>1.66137895590431</v>
      </c>
      <c r="G3659" s="1" t="n">
        <f aca="false">-g*SIN(E3659)/length</f>
        <v>-5.2401337703892</v>
      </c>
    </row>
    <row r="3660" customFormat="false" ht="13" hidden="false" customHeight="false" outlineLevel="0" collapsed="false">
      <c r="D3660" s="2" t="n">
        <v>1.8275</v>
      </c>
      <c r="E3660" s="1" t="n">
        <f aca="false">E3659+F3659*DT</f>
        <v>0.564347406816537</v>
      </c>
      <c r="F3660" s="1" t="n">
        <f aca="false">F3659+G3659*DT</f>
        <v>1.65875888901911</v>
      </c>
      <c r="G3660" s="1" t="n">
        <f aca="false">-g*SIN(E3660)/length</f>
        <v>-5.24702103219727</v>
      </c>
    </row>
    <row r="3661" customFormat="false" ht="13" hidden="false" customHeight="false" outlineLevel="0" collapsed="false">
      <c r="D3661" s="2" t="n">
        <v>1.828</v>
      </c>
      <c r="E3661" s="1" t="n">
        <f aca="false">E3660+F3660*DT</f>
        <v>0.565176786261046</v>
      </c>
      <c r="F3661" s="1" t="n">
        <f aca="false">F3660+G3660*DT</f>
        <v>1.65613537850302</v>
      </c>
      <c r="G3661" s="1" t="n">
        <f aca="false">-g*SIN(E3661)/length</f>
        <v>-5.25389382037635</v>
      </c>
    </row>
    <row r="3662" customFormat="false" ht="13" hidden="false" customHeight="false" outlineLevel="0" collapsed="false">
      <c r="D3662" s="2" t="n">
        <v>1.8285</v>
      </c>
      <c r="E3662" s="1" t="n">
        <f aca="false">E3661+F3661*DT</f>
        <v>0.566004853950298</v>
      </c>
      <c r="F3662" s="1" t="n">
        <f aca="false">F3661+G3661*DT</f>
        <v>1.65350843159283</v>
      </c>
      <c r="G3662" s="1" t="n">
        <f aca="false">-g*SIN(E3662)/length</f>
        <v>-5.26075213305607</v>
      </c>
    </row>
    <row r="3663" customFormat="false" ht="13" hidden="false" customHeight="false" outlineLevel="0" collapsed="false">
      <c r="D3663" s="2" t="n">
        <v>1.829</v>
      </c>
      <c r="E3663" s="1" t="n">
        <f aca="false">E3662+F3662*DT</f>
        <v>0.566831608166094</v>
      </c>
      <c r="F3663" s="1" t="n">
        <f aca="false">F3662+G3662*DT</f>
        <v>1.6508780555263</v>
      </c>
      <c r="G3663" s="1" t="n">
        <f aca="false">-g*SIN(E3663)/length</f>
        <v>-5.26759596844613</v>
      </c>
    </row>
    <row r="3664" customFormat="false" ht="13" hidden="false" customHeight="false" outlineLevel="0" collapsed="false">
      <c r="D3664" s="2" t="n">
        <v>1.8295</v>
      </c>
      <c r="E3664" s="1" t="n">
        <f aca="false">E3663+F3663*DT</f>
        <v>0.567657047193857</v>
      </c>
      <c r="F3664" s="1" t="n">
        <f aca="false">F3663+G3663*DT</f>
        <v>1.64824425754208</v>
      </c>
      <c r="G3664" s="1" t="n">
        <f aca="false">-g*SIN(E3664)/length</f>
        <v>-5.27442532483599</v>
      </c>
    </row>
    <row r="3665" customFormat="false" ht="13" hidden="false" customHeight="false" outlineLevel="0" collapsed="false">
      <c r="D3665" s="2" t="n">
        <v>1.83</v>
      </c>
      <c r="E3665" s="1" t="n">
        <f aca="false">E3664+F3664*DT</f>
        <v>0.568481169322628</v>
      </c>
      <c r="F3665" s="1" t="n">
        <f aca="false">F3664+G3664*DT</f>
        <v>1.64560704487966</v>
      </c>
      <c r="G3665" s="1" t="n">
        <f aca="false">-g*SIN(E3665)/length</f>
        <v>-5.28124020059457</v>
      </c>
    </row>
    <row r="3666" customFormat="false" ht="13" hidden="false" customHeight="false" outlineLevel="0" collapsed="false">
      <c r="D3666" s="2" t="n">
        <v>1.8305</v>
      </c>
      <c r="E3666" s="1" t="n">
        <f aca="false">E3665+F3665*DT</f>
        <v>0.569303972845068</v>
      </c>
      <c r="F3666" s="1" t="n">
        <f aca="false">F3665+G3665*DT</f>
        <v>1.64296642477936</v>
      </c>
      <c r="G3666" s="1" t="n">
        <f aca="false">-g*SIN(E3666)/length</f>
        <v>-5.28804059416993</v>
      </c>
    </row>
    <row r="3667" customFormat="false" ht="13" hidden="false" customHeight="false" outlineLevel="0" collapsed="false">
      <c r="D3667" s="2" t="n">
        <v>1.831</v>
      </c>
      <c r="E3667" s="1" t="n">
        <f aca="false">E3666+F3666*DT</f>
        <v>0.570125456057458</v>
      </c>
      <c r="F3667" s="1" t="n">
        <f aca="false">F3666+G3666*DT</f>
        <v>1.64032240448228</v>
      </c>
      <c r="G3667" s="1" t="n">
        <f aca="false">-g*SIN(E3667)/length</f>
        <v>-5.29482650408894</v>
      </c>
    </row>
    <row r="3668" customFormat="false" ht="13" hidden="false" customHeight="false" outlineLevel="0" collapsed="false">
      <c r="D3668" s="2" t="n">
        <v>1.8315</v>
      </c>
      <c r="E3668" s="1" t="n">
        <f aca="false">E3667+F3667*DT</f>
        <v>0.570945617259699</v>
      </c>
      <c r="F3668" s="1" t="n">
        <f aca="false">F3667+G3667*DT</f>
        <v>1.63767499123023</v>
      </c>
      <c r="G3668" s="1" t="n">
        <f aca="false">-g*SIN(E3668)/length</f>
        <v>-5.301597928957</v>
      </c>
    </row>
    <row r="3669" customFormat="false" ht="13" hidden="false" customHeight="false" outlineLevel="0" collapsed="false">
      <c r="D3669" s="2" t="n">
        <v>1.832</v>
      </c>
      <c r="E3669" s="1" t="n">
        <f aca="false">E3668+F3668*DT</f>
        <v>0.571764454755314</v>
      </c>
      <c r="F3669" s="1" t="n">
        <f aca="false">F3668+G3668*DT</f>
        <v>1.63502419226575</v>
      </c>
      <c r="G3669" s="1" t="n">
        <f aca="false">-g*SIN(E3669)/length</f>
        <v>-5.30835486745772</v>
      </c>
    </row>
    <row r="3670" customFormat="false" ht="13" hidden="false" customHeight="false" outlineLevel="0" collapsed="false">
      <c r="D3670" s="2" t="n">
        <v>1.8325</v>
      </c>
      <c r="E3670" s="1" t="n">
        <f aca="false">E3669+F3669*DT</f>
        <v>0.572581966851447</v>
      </c>
      <c r="F3670" s="1" t="n">
        <f aca="false">F3669+G3669*DT</f>
        <v>1.63237001483202</v>
      </c>
      <c r="G3670" s="1" t="n">
        <f aca="false">-g*SIN(E3670)/length</f>
        <v>-5.31509731835259</v>
      </c>
    </row>
    <row r="3671" customFormat="false" ht="13" hidden="false" customHeight="false" outlineLevel="0" collapsed="false">
      <c r="D3671" s="2" t="n">
        <v>1.833</v>
      </c>
      <c r="E3671" s="1" t="n">
        <f aca="false">E3670+F3670*DT</f>
        <v>0.573398151858863</v>
      </c>
      <c r="F3671" s="1" t="n">
        <f aca="false">F3670+G3670*DT</f>
        <v>1.62971246617285</v>
      </c>
      <c r="G3671" s="1" t="n">
        <f aca="false">-g*SIN(E3671)/length</f>
        <v>-5.32182528048068</v>
      </c>
    </row>
    <row r="3672" customFormat="false" ht="13" hidden="false" customHeight="false" outlineLevel="0" collapsed="false">
      <c r="D3672" s="2" t="n">
        <v>1.8335</v>
      </c>
      <c r="E3672" s="1" t="n">
        <f aca="false">E3671+F3671*DT</f>
        <v>0.574213008091949</v>
      </c>
      <c r="F3672" s="1" t="n">
        <f aca="false">F3671+G3671*DT</f>
        <v>1.62705155353261</v>
      </c>
      <c r="G3672" s="1" t="n">
        <f aca="false">-g*SIN(E3672)/length</f>
        <v>-5.32853875275832</v>
      </c>
    </row>
    <row r="3673" customFormat="false" ht="13" hidden="false" customHeight="false" outlineLevel="0" collapsed="false">
      <c r="D3673" s="2" t="n">
        <v>1.834</v>
      </c>
      <c r="E3673" s="1" t="n">
        <f aca="false">E3672+F3672*DT</f>
        <v>0.575026533868716</v>
      </c>
      <c r="F3673" s="1" t="n">
        <f aca="false">F3672+G3672*DT</f>
        <v>1.62438728415623</v>
      </c>
      <c r="G3673" s="1" t="n">
        <f aca="false">-g*SIN(E3673)/length</f>
        <v>-5.33523773417876</v>
      </c>
    </row>
    <row r="3674" customFormat="false" ht="13" hidden="false" customHeight="false" outlineLevel="0" collapsed="false">
      <c r="D3674" s="2" t="n">
        <v>1.8345</v>
      </c>
      <c r="E3674" s="1" t="n">
        <f aca="false">E3673+F3673*DT</f>
        <v>0.575838727510794</v>
      </c>
      <c r="F3674" s="1" t="n">
        <f aca="false">F3673+G3673*DT</f>
        <v>1.62171966528914</v>
      </c>
      <c r="G3674" s="1" t="n">
        <f aca="false">-g*SIN(E3674)/length</f>
        <v>-5.34192222381192</v>
      </c>
    </row>
    <row r="3675" customFormat="false" ht="13" hidden="false" customHeight="false" outlineLevel="0" collapsed="false">
      <c r="D3675" s="2" t="n">
        <v>1.835</v>
      </c>
      <c r="E3675" s="1" t="n">
        <f aca="false">E3674+F3674*DT</f>
        <v>0.576649587343438</v>
      </c>
      <c r="F3675" s="1" t="n">
        <f aca="false">F3674+G3674*DT</f>
        <v>1.61904870417723</v>
      </c>
      <c r="G3675" s="1" t="n">
        <f aca="false">-g*SIN(E3675)/length</f>
        <v>-5.348592220804</v>
      </c>
    </row>
    <row r="3676" customFormat="false" ht="13" hidden="false" customHeight="false" outlineLevel="0" collapsed="false">
      <c r="D3676" s="2" t="n">
        <v>1.8355</v>
      </c>
      <c r="E3676" s="1" t="n">
        <f aca="false">E3675+F3675*DT</f>
        <v>0.577459111695527</v>
      </c>
      <c r="F3676" s="1" t="n">
        <f aca="false">F3675+G3675*DT</f>
        <v>1.61637440806683</v>
      </c>
      <c r="G3676" s="1" t="n">
        <f aca="false">-g*SIN(E3676)/length</f>
        <v>-5.35524772437719</v>
      </c>
    </row>
    <row r="3677" customFormat="false" ht="13" hidden="false" customHeight="false" outlineLevel="0" collapsed="false">
      <c r="D3677" s="2" t="n">
        <v>1.836</v>
      </c>
      <c r="E3677" s="1" t="n">
        <f aca="false">E3676+F3676*DT</f>
        <v>0.57826729889956</v>
      </c>
      <c r="F3677" s="1" t="n">
        <f aca="false">F3676+G3676*DT</f>
        <v>1.61369678420464</v>
      </c>
      <c r="G3677" s="1" t="n">
        <f aca="false">-g*SIN(E3677)/length</f>
        <v>-5.36188873382936</v>
      </c>
    </row>
    <row r="3678" customFormat="false" ht="13" hidden="false" customHeight="false" outlineLevel="0" collapsed="false">
      <c r="D3678" s="2" t="n">
        <v>1.8365</v>
      </c>
      <c r="E3678" s="1" t="n">
        <f aca="false">E3677+F3677*DT</f>
        <v>0.579074147291663</v>
      </c>
      <c r="F3678" s="1" t="n">
        <f aca="false">F3677+G3677*DT</f>
        <v>1.61101583983773</v>
      </c>
      <c r="G3678" s="1" t="n">
        <f aca="false">-g*SIN(E3678)/length</f>
        <v>-5.36851524853373</v>
      </c>
    </row>
    <row r="3679" customFormat="false" ht="13" hidden="false" customHeight="false" outlineLevel="0" collapsed="false">
      <c r="D3679" s="2" t="n">
        <v>1.837</v>
      </c>
      <c r="E3679" s="1" t="n">
        <f aca="false">E3678+F3678*DT</f>
        <v>0.579879655211582</v>
      </c>
      <c r="F3679" s="1" t="n">
        <f aca="false">F3678+G3678*DT</f>
        <v>1.60833158221346</v>
      </c>
      <c r="G3679" s="1" t="n">
        <f aca="false">-g*SIN(E3679)/length</f>
        <v>-5.37512726793856</v>
      </c>
    </row>
    <row r="3680" customFormat="false" ht="13" hidden="false" customHeight="false" outlineLevel="0" collapsed="false">
      <c r="D3680" s="2" t="n">
        <v>1.8375</v>
      </c>
      <c r="E3680" s="1" t="n">
        <f aca="false">E3679+F3679*DT</f>
        <v>0.580683821002688</v>
      </c>
      <c r="F3680" s="1" t="n">
        <f aca="false">F3679+G3679*DT</f>
        <v>1.60564401857949</v>
      </c>
      <c r="G3680" s="1" t="n">
        <f aca="false">-g*SIN(E3680)/length</f>
        <v>-5.38172479156681</v>
      </c>
    </row>
    <row r="3681" customFormat="false" ht="13" hidden="false" customHeight="false" outlineLevel="0" collapsed="false">
      <c r="D3681" s="2" t="n">
        <v>1.838</v>
      </c>
      <c r="E3681" s="1" t="n">
        <f aca="false">E3680+F3680*DT</f>
        <v>0.581486643011978</v>
      </c>
      <c r="F3681" s="1" t="n">
        <f aca="false">F3680+G3680*DT</f>
        <v>1.60295315618371</v>
      </c>
      <c r="G3681" s="1" t="n">
        <f aca="false">-g*SIN(E3681)/length</f>
        <v>-5.38830781901583</v>
      </c>
    </row>
    <row r="3682" customFormat="false" ht="13" hidden="false" customHeight="false" outlineLevel="0" collapsed="false">
      <c r="D3682" s="2" t="n">
        <v>1.8385</v>
      </c>
      <c r="E3682" s="1" t="n">
        <f aca="false">E3681+F3681*DT</f>
        <v>0.58228811959007</v>
      </c>
      <c r="F3682" s="1" t="n">
        <f aca="false">F3681+G3681*DT</f>
        <v>1.6002590022742</v>
      </c>
      <c r="G3682" s="1" t="n">
        <f aca="false">-g*SIN(E3682)/length</f>
        <v>-5.39487634995704</v>
      </c>
    </row>
    <row r="3683" customFormat="false" ht="13" hidden="false" customHeight="false" outlineLevel="0" collapsed="false">
      <c r="D3683" s="2" t="n">
        <v>1.839</v>
      </c>
      <c r="E3683" s="1" t="n">
        <f aca="false">E3682+F3682*DT</f>
        <v>0.583088249091207</v>
      </c>
      <c r="F3683" s="1" t="n">
        <f aca="false">F3682+G3682*DT</f>
        <v>1.59756156409922</v>
      </c>
      <c r="G3683" s="1" t="n">
        <f aca="false">-g*SIN(E3683)/length</f>
        <v>-5.40143038413561</v>
      </c>
    </row>
    <row r="3684" customFormat="false" ht="13" hidden="false" customHeight="false" outlineLevel="0" collapsed="false">
      <c r="D3684" s="2" t="n">
        <v>1.8395</v>
      </c>
      <c r="E3684" s="1" t="n">
        <f aca="false">E3683+F3683*DT</f>
        <v>0.583887029873257</v>
      </c>
      <c r="F3684" s="1" t="n">
        <f aca="false">F3683+G3683*DT</f>
        <v>1.59486084890715</v>
      </c>
      <c r="G3684" s="1" t="n">
        <f aca="false">-g*SIN(E3684)/length</f>
        <v>-5.40796992137011</v>
      </c>
    </row>
    <row r="3685" customFormat="false" ht="13" hidden="false" customHeight="false" outlineLevel="0" collapsed="false">
      <c r="D3685" s="2" t="n">
        <v>1.84</v>
      </c>
      <c r="E3685" s="1" t="n">
        <f aca="false">E3684+F3684*DT</f>
        <v>0.58468446029771</v>
      </c>
      <c r="F3685" s="1" t="n">
        <f aca="false">F3684+G3684*DT</f>
        <v>1.59215686394647</v>
      </c>
      <c r="G3685" s="1" t="n">
        <f aca="false">-g*SIN(E3685)/length</f>
        <v>-5.41449496155223</v>
      </c>
    </row>
    <row r="3686" customFormat="false" ht="13" hidden="false" customHeight="false" outlineLevel="0" collapsed="false">
      <c r="D3686" s="2" t="n">
        <v>1.8405</v>
      </c>
      <c r="E3686" s="1" t="n">
        <f aca="false">E3685+F3685*DT</f>
        <v>0.585480538729683</v>
      </c>
      <c r="F3686" s="1" t="n">
        <f aca="false">F3685+G3685*DT</f>
        <v>1.58944961646569</v>
      </c>
      <c r="G3686" s="1" t="n">
        <f aca="false">-g*SIN(E3686)/length</f>
        <v>-5.42100550464642</v>
      </c>
    </row>
    <row r="3687" customFormat="false" ht="13" hidden="false" customHeight="false" outlineLevel="0" collapsed="false">
      <c r="D3687" s="2" t="n">
        <v>1.841</v>
      </c>
      <c r="E3687" s="1" t="n">
        <f aca="false">E3686+F3686*DT</f>
        <v>0.586275263537916</v>
      </c>
      <c r="F3687" s="1" t="n">
        <f aca="false">F3686+G3686*DT</f>
        <v>1.58673911371337</v>
      </c>
      <c r="G3687" s="1" t="n">
        <f aca="false">-g*SIN(E3687)/length</f>
        <v>-5.42750155068957</v>
      </c>
    </row>
    <row r="3688" customFormat="false" ht="13" hidden="false" customHeight="false" outlineLevel="0" collapsed="false">
      <c r="D3688" s="2" t="n">
        <v>1.8415</v>
      </c>
      <c r="E3688" s="1" t="n">
        <f aca="false">E3687+F3687*DT</f>
        <v>0.587068633094773</v>
      </c>
      <c r="F3688" s="1" t="n">
        <f aca="false">F3687+G3687*DT</f>
        <v>1.58402536293803</v>
      </c>
      <c r="G3688" s="1" t="n">
        <f aca="false">-g*SIN(E3688)/length</f>
        <v>-5.43398309979069</v>
      </c>
    </row>
    <row r="3689" customFormat="false" ht="13" hidden="false" customHeight="false" outlineLevel="0" collapsed="false">
      <c r="D3689" s="2" t="n">
        <v>1.842</v>
      </c>
      <c r="E3689" s="1" t="n">
        <f aca="false">E3688+F3688*DT</f>
        <v>0.587860645776242</v>
      </c>
      <c r="F3689" s="1" t="n">
        <f aca="false">F3688+G3688*DT</f>
        <v>1.58130837138813</v>
      </c>
      <c r="G3689" s="1" t="n">
        <f aca="false">-g*SIN(E3689)/length</f>
        <v>-5.44045015213059</v>
      </c>
    </row>
    <row r="3690" customFormat="false" ht="13" hidden="false" customHeight="false" outlineLevel="0" collapsed="false">
      <c r="D3690" s="2" t="n">
        <v>1.8425</v>
      </c>
      <c r="E3690" s="1" t="n">
        <f aca="false">E3689+F3689*DT</f>
        <v>0.588651299961936</v>
      </c>
      <c r="F3690" s="1" t="n">
        <f aca="false">F3689+G3689*DT</f>
        <v>1.57858814631206</v>
      </c>
      <c r="G3690" s="1" t="n">
        <f aca="false">-g*SIN(E3690)/length</f>
        <v>-5.44690270796155</v>
      </c>
    </row>
    <row r="3691" customFormat="false" ht="13" hidden="false" customHeight="false" outlineLevel="0" collapsed="false">
      <c r="D3691" s="2" t="n">
        <v>1.843</v>
      </c>
      <c r="E3691" s="1" t="n">
        <f aca="false">E3690+F3690*DT</f>
        <v>0.589440594035092</v>
      </c>
      <c r="F3691" s="1" t="n">
        <f aca="false">F3690+G3690*DT</f>
        <v>1.57586469495808</v>
      </c>
      <c r="G3691" s="1" t="n">
        <f aca="false">-g*SIN(E3691)/length</f>
        <v>-5.45334076760696</v>
      </c>
    </row>
    <row r="3692" customFormat="false" ht="13" hidden="false" customHeight="false" outlineLevel="0" collapsed="false">
      <c r="D3692" s="2" t="n">
        <v>1.8435</v>
      </c>
      <c r="E3692" s="1" t="n">
        <f aca="false">E3691+F3691*DT</f>
        <v>0.590228526382571</v>
      </c>
      <c r="F3692" s="1" t="n">
        <f aca="false">F3691+G3691*DT</f>
        <v>1.57313802457428</v>
      </c>
      <c r="G3692" s="1" t="n">
        <f aca="false">-g*SIN(E3692)/length</f>
        <v>-5.45976433146106</v>
      </c>
    </row>
    <row r="3693" customFormat="false" ht="13" hidden="false" customHeight="false" outlineLevel="0" collapsed="false">
      <c r="D3693" s="2" t="n">
        <v>1.844</v>
      </c>
      <c r="E3693" s="1" t="n">
        <f aca="false">E3692+F3692*DT</f>
        <v>0.591015095394858</v>
      </c>
      <c r="F3693" s="1" t="n">
        <f aca="false">F3692+G3692*DT</f>
        <v>1.57040814240855</v>
      </c>
      <c r="G3693" s="1" t="n">
        <f aca="false">-g*SIN(E3693)/length</f>
        <v>-5.46617339998852</v>
      </c>
    </row>
    <row r="3694" customFormat="false" ht="13" hidden="false" customHeight="false" outlineLevel="0" collapsed="false">
      <c r="D3694" s="2" t="n">
        <v>1.8445</v>
      </c>
      <c r="E3694" s="1" t="n">
        <f aca="false">E3693+F3693*DT</f>
        <v>0.591800299466063</v>
      </c>
      <c r="F3694" s="1" t="n">
        <f aca="false">F3693+G3693*DT</f>
        <v>1.56767505570856</v>
      </c>
      <c r="G3694" s="1" t="n">
        <f aca="false">-g*SIN(E3694)/length</f>
        <v>-5.47256797372421</v>
      </c>
    </row>
    <row r="3695" customFormat="false" ht="13" hidden="false" customHeight="false" outlineLevel="0" collapsed="false">
      <c r="D3695" s="2" t="n">
        <v>1.845</v>
      </c>
      <c r="E3695" s="1" t="n">
        <f aca="false">E3694+F3694*DT</f>
        <v>0.592584136993917</v>
      </c>
      <c r="F3695" s="1" t="n">
        <f aca="false">F3694+G3694*DT</f>
        <v>1.56493877172169</v>
      </c>
      <c r="G3695" s="1" t="n">
        <f aca="false">-g*SIN(E3695)/length</f>
        <v>-5.47894805327277</v>
      </c>
    </row>
    <row r="3696" customFormat="false" ht="13" hidden="false" customHeight="false" outlineLevel="0" collapsed="false">
      <c r="D3696" s="2" t="n">
        <v>1.8455</v>
      </c>
      <c r="E3696" s="1" t="n">
        <f aca="false">E3695+F3695*DT</f>
        <v>0.593366606379778</v>
      </c>
      <c r="F3696" s="1" t="n">
        <f aca="false">F3695+G3695*DT</f>
        <v>1.56219929769506</v>
      </c>
      <c r="G3696" s="1" t="n">
        <f aca="false">-g*SIN(E3696)/length</f>
        <v>-5.48531363930837</v>
      </c>
    </row>
    <row r="3697" customFormat="false" ht="13" hidden="false" customHeight="false" outlineLevel="0" collapsed="false">
      <c r="D3697" s="2" t="n">
        <v>1.846</v>
      </c>
      <c r="E3697" s="1" t="n">
        <f aca="false">E3696+F3696*DT</f>
        <v>0.594147706028625</v>
      </c>
      <c r="F3697" s="1" t="n">
        <f aca="false">F3696+G3696*DT</f>
        <v>1.5594566408754</v>
      </c>
      <c r="G3697" s="1" t="n">
        <f aca="false">-g*SIN(E3697)/length</f>
        <v>-5.49166473257432</v>
      </c>
    </row>
    <row r="3698" customFormat="false" ht="13" hidden="false" customHeight="false" outlineLevel="0" collapsed="false">
      <c r="D3698" s="2" t="n">
        <v>1.8465</v>
      </c>
      <c r="E3698" s="1" t="n">
        <f aca="false">E3697+F3697*DT</f>
        <v>0.594927434349063</v>
      </c>
      <c r="F3698" s="1" t="n">
        <f aca="false">F3697+G3697*DT</f>
        <v>1.55671080850912</v>
      </c>
      <c r="G3698" s="1" t="n">
        <f aca="false">-g*SIN(E3698)/length</f>
        <v>-5.49800133388275</v>
      </c>
    </row>
    <row r="3699" customFormat="false" ht="13" hidden="false" customHeight="false" outlineLevel="0" collapsed="false">
      <c r="D3699" s="2" t="n">
        <v>1.847</v>
      </c>
      <c r="E3699" s="1" t="n">
        <f aca="false">E3698+F3698*DT</f>
        <v>0.595705789753317</v>
      </c>
      <c r="F3699" s="1" t="n">
        <f aca="false">F3698+G3698*DT</f>
        <v>1.55396180784217</v>
      </c>
      <c r="G3699" s="1" t="n">
        <f aca="false">-g*SIN(E3699)/length</f>
        <v>-5.50432344411429</v>
      </c>
    </row>
    <row r="3700" customFormat="false" ht="13" hidden="false" customHeight="false" outlineLevel="0" collapsed="false">
      <c r="D3700" s="2" t="n">
        <v>1.8475</v>
      </c>
      <c r="E3700" s="1" t="n">
        <f aca="false">E3699+F3699*DT</f>
        <v>0.596482770657238</v>
      </c>
      <c r="F3700" s="1" t="n">
        <f aca="false">F3699+G3699*DT</f>
        <v>1.55120964612012</v>
      </c>
      <c r="G3700" s="1" t="n">
        <f aca="false">-g*SIN(E3700)/length</f>
        <v>-5.51063106421773</v>
      </c>
    </row>
    <row r="3701" customFormat="false" ht="13" hidden="false" customHeight="false" outlineLevel="0" collapsed="false">
      <c r="D3701" s="2" t="n">
        <v>1.848</v>
      </c>
      <c r="E3701" s="1" t="n">
        <f aca="false">E3700+F3700*DT</f>
        <v>0.597258375480299</v>
      </c>
      <c r="F3701" s="1" t="n">
        <f aca="false">F3700+G3700*DT</f>
        <v>1.54845433058801</v>
      </c>
      <c r="G3701" s="1" t="n">
        <f aca="false">-g*SIN(E3701)/length</f>
        <v>-5.51692419520969</v>
      </c>
    </row>
    <row r="3702" customFormat="false" ht="13" hidden="false" customHeight="false" outlineLevel="0" collapsed="false">
      <c r="D3702" s="2" t="n">
        <v>1.8485</v>
      </c>
      <c r="E3702" s="1" t="n">
        <f aca="false">E3701+F3701*DT</f>
        <v>0.598032602645592</v>
      </c>
      <c r="F3702" s="1" t="n">
        <f aca="false">F3701+G3701*DT</f>
        <v>1.5456958684904</v>
      </c>
      <c r="G3702" s="1" t="n">
        <f aca="false">-g*SIN(E3702)/length</f>
        <v>-5.52320283817427</v>
      </c>
    </row>
    <row r="3703" customFormat="false" ht="13" hidden="false" customHeight="false" outlineLevel="0" collapsed="false">
      <c r="D3703" s="2" t="n">
        <v>1.849</v>
      </c>
      <c r="E3703" s="1" t="n">
        <f aca="false">E3702+F3702*DT</f>
        <v>0.598805450579838</v>
      </c>
      <c r="F3703" s="1" t="n">
        <f aca="false">F3702+G3702*DT</f>
        <v>1.54293426707132</v>
      </c>
      <c r="G3703" s="1" t="n">
        <f aca="false">-g*SIN(E3703)/length</f>
        <v>-5.52946699426274</v>
      </c>
    </row>
    <row r="3704" customFormat="false" ht="13" hidden="false" customHeight="false" outlineLevel="0" collapsed="false">
      <c r="D3704" s="2" t="n">
        <v>1.8495</v>
      </c>
      <c r="E3704" s="1" t="n">
        <f aca="false">E3703+F3703*DT</f>
        <v>0.599576917713373</v>
      </c>
      <c r="F3704" s="1" t="n">
        <f aca="false">F3703+G3703*DT</f>
        <v>1.54016953357418</v>
      </c>
      <c r="G3704" s="1" t="n">
        <f aca="false">-g*SIN(E3704)/length</f>
        <v>-5.53571666469319</v>
      </c>
    </row>
    <row r="3705" customFormat="false" ht="13" hidden="false" customHeight="false" outlineLevel="0" collapsed="false">
      <c r="D3705" s="2" t="n">
        <v>1.85</v>
      </c>
      <c r="E3705" s="1" t="n">
        <f aca="false">E3704+F3704*DT</f>
        <v>0.60034700248016</v>
      </c>
      <c r="F3705" s="1" t="n">
        <f aca="false">F3704+G3704*DT</f>
        <v>1.53740167524184</v>
      </c>
      <c r="G3705" s="1" t="n">
        <f aca="false">-g*SIN(E3705)/length</f>
        <v>-5.54195185075021</v>
      </c>
    </row>
    <row r="3706" customFormat="false" ht="13" hidden="false" customHeight="false" outlineLevel="0" collapsed="false">
      <c r="D3706" s="2" t="n">
        <v>1.8505</v>
      </c>
      <c r="E3706" s="1" t="n">
        <f aca="false">E3705+F3705*DT</f>
        <v>0.601115703317781</v>
      </c>
      <c r="F3706" s="1" t="n">
        <f aca="false">F3705+G3705*DT</f>
        <v>1.53463069931646</v>
      </c>
      <c r="G3706" s="1" t="n">
        <f aca="false">-g*SIN(E3706)/length</f>
        <v>-5.54817255378451</v>
      </c>
    </row>
    <row r="3707" customFormat="false" ht="13" hidden="false" customHeight="false" outlineLevel="0" collapsed="false">
      <c r="D3707" s="2" t="n">
        <v>1.851</v>
      </c>
      <c r="E3707" s="1" t="n">
        <f aca="false">E3706+F3706*DT</f>
        <v>0.60188301866744</v>
      </c>
      <c r="F3707" s="1" t="n">
        <f aca="false">F3706+G3706*DT</f>
        <v>1.53185661303957</v>
      </c>
      <c r="G3707" s="1" t="n">
        <f aca="false">-g*SIN(E3707)/length</f>
        <v>-5.55437877521267</v>
      </c>
    </row>
    <row r="3708" customFormat="false" ht="13" hidden="false" customHeight="false" outlineLevel="0" collapsed="false">
      <c r="D3708" s="2" t="n">
        <v>1.8515</v>
      </c>
      <c r="E3708" s="1" t="n">
        <f aca="false">E3707+F3707*DT</f>
        <v>0.602648946973959</v>
      </c>
      <c r="F3708" s="1" t="n">
        <f aca="false">F3707+G3707*DT</f>
        <v>1.52907942365196</v>
      </c>
      <c r="G3708" s="1" t="n">
        <f aca="false">-g*SIN(E3708)/length</f>
        <v>-5.56057051651669</v>
      </c>
    </row>
    <row r="3709" customFormat="false" ht="13" hidden="false" customHeight="false" outlineLevel="0" collapsed="false">
      <c r="D3709" s="2" t="n">
        <v>1.852</v>
      </c>
      <c r="E3709" s="1" t="n">
        <f aca="false">E3708+F3708*DT</f>
        <v>0.603413486685785</v>
      </c>
      <c r="F3709" s="1" t="n">
        <f aca="false">F3708+G3708*DT</f>
        <v>1.52629913839371</v>
      </c>
      <c r="G3709" s="1" t="n">
        <f aca="false">-g*SIN(E3709)/length</f>
        <v>-5.56674777924375</v>
      </c>
    </row>
    <row r="3710" customFormat="false" ht="13" hidden="false" customHeight="false" outlineLevel="0" collapsed="false">
      <c r="D3710" s="2" t="n">
        <v>1.8525</v>
      </c>
      <c r="E3710" s="1" t="n">
        <f aca="false">E3709+F3709*DT</f>
        <v>0.604176636254982</v>
      </c>
      <c r="F3710" s="1" t="n">
        <f aca="false">F3709+G3709*DT</f>
        <v>1.52351576450408</v>
      </c>
      <c r="G3710" s="1" t="n">
        <f aca="false">-g*SIN(E3710)/length</f>
        <v>-5.57291056500583</v>
      </c>
    </row>
    <row r="3711" customFormat="false" ht="13" hidden="false" customHeight="false" outlineLevel="0" collapsed="false">
      <c r="D3711" s="2" t="n">
        <v>1.853</v>
      </c>
      <c r="E3711" s="1" t="n">
        <f aca="false">E3710+F3710*DT</f>
        <v>0.604938394137234</v>
      </c>
      <c r="F3711" s="1" t="n">
        <f aca="false">F3710+G3710*DT</f>
        <v>1.52072930922158</v>
      </c>
      <c r="G3711" s="1" t="n">
        <f aca="false">-g*SIN(E3711)/length</f>
        <v>-5.57905887547937</v>
      </c>
    </row>
    <row r="3712" customFormat="false" ht="13" hidden="false" customHeight="false" outlineLevel="0" collapsed="false">
      <c r="D3712" s="2" t="n">
        <v>1.8535</v>
      </c>
      <c r="E3712" s="1" t="n">
        <f aca="false">E3711+F3711*DT</f>
        <v>0.605698758791845</v>
      </c>
      <c r="F3712" s="1" t="n">
        <f aca="false">F3711+G3711*DT</f>
        <v>1.51793977978384</v>
      </c>
      <c r="G3712" s="1" t="n">
        <f aca="false">-g*SIN(E3712)/length</f>
        <v>-5.58519271240495</v>
      </c>
    </row>
    <row r="3713" customFormat="false" ht="13" hidden="false" customHeight="false" outlineLevel="0" collapsed="false">
      <c r="D3713" s="2" t="n">
        <v>1.854</v>
      </c>
      <c r="E3713" s="1" t="n">
        <f aca="false">E3712+F3712*DT</f>
        <v>0.606457728681737</v>
      </c>
      <c r="F3713" s="1" t="n">
        <f aca="false">F3712+G3712*DT</f>
        <v>1.51514718342764</v>
      </c>
      <c r="G3713" s="1" t="n">
        <f aca="false">-g*SIN(E3713)/length</f>
        <v>-5.59131207758691</v>
      </c>
    </row>
    <row r="3714" customFormat="false" ht="13" hidden="false" customHeight="false" outlineLevel="0" collapsed="false">
      <c r="D3714" s="2" t="n">
        <v>1.8545</v>
      </c>
      <c r="E3714" s="1" t="n">
        <f aca="false">E3713+F3713*DT</f>
        <v>0.607215302273451</v>
      </c>
      <c r="F3714" s="1" t="n">
        <f aca="false">F3713+G3713*DT</f>
        <v>1.51235152738885</v>
      </c>
      <c r="G3714" s="1" t="n">
        <f aca="false">-g*SIN(E3714)/length</f>
        <v>-5.59741697289308</v>
      </c>
    </row>
    <row r="3715" customFormat="false" ht="13" hidden="false" customHeight="false" outlineLevel="0" collapsed="false">
      <c r="D3715" s="2" t="n">
        <v>1.855</v>
      </c>
      <c r="E3715" s="1" t="n">
        <f aca="false">E3714+F3714*DT</f>
        <v>0.607971478037145</v>
      </c>
      <c r="F3715" s="1" t="n">
        <f aca="false">F3714+G3714*DT</f>
        <v>1.5095528189024</v>
      </c>
      <c r="G3715" s="1" t="n">
        <f aca="false">-g*SIN(E3715)/length</f>
        <v>-5.60350740025438</v>
      </c>
    </row>
    <row r="3716" customFormat="false" ht="13" hidden="false" customHeight="false" outlineLevel="0" collapsed="false">
      <c r="D3716" s="2" t="n">
        <v>1.8555</v>
      </c>
      <c r="E3716" s="1" t="n">
        <f aca="false">E3715+F3715*DT</f>
        <v>0.608726254446596</v>
      </c>
      <c r="F3716" s="1" t="n">
        <f aca="false">F3715+G3715*DT</f>
        <v>1.50675106520227</v>
      </c>
      <c r="G3716" s="1" t="n">
        <f aca="false">-g*SIN(E3716)/length</f>
        <v>-5.6095833616645</v>
      </c>
    </row>
    <row r="3717" customFormat="false" ht="13" hidden="false" customHeight="false" outlineLevel="0" collapsed="false">
      <c r="D3717" s="2" t="n">
        <v>1.856</v>
      </c>
      <c r="E3717" s="1" t="n">
        <f aca="false">E3716+F3716*DT</f>
        <v>0.609479629979198</v>
      </c>
      <c r="F3717" s="1" t="n">
        <f aca="false">F3716+G3716*DT</f>
        <v>1.50394627352144</v>
      </c>
      <c r="G3717" s="1" t="n">
        <f aca="false">-g*SIN(E3717)/length</f>
        <v>-5.61564485917958</v>
      </c>
    </row>
    <row r="3718" customFormat="false" ht="13" hidden="false" customHeight="false" outlineLevel="0" collapsed="false">
      <c r="D3718" s="2" t="n">
        <v>1.8565</v>
      </c>
      <c r="E3718" s="1" t="n">
        <f aca="false">E3717+F3717*DT</f>
        <v>0.610231603115958</v>
      </c>
      <c r="F3718" s="1" t="n">
        <f aca="false">F3717+G3717*DT</f>
        <v>1.50113845109185</v>
      </c>
      <c r="G3718" s="1" t="n">
        <f aca="false">-g*SIN(E3718)/length</f>
        <v>-5.62169189491781</v>
      </c>
    </row>
    <row r="3719" customFormat="false" ht="13" hidden="false" customHeight="false" outlineLevel="0" collapsed="false">
      <c r="D3719" s="2" t="n">
        <v>1.857</v>
      </c>
      <c r="E3719" s="1" t="n">
        <f aca="false">E3718+F3718*DT</f>
        <v>0.610982172341504</v>
      </c>
      <c r="F3719" s="1" t="n">
        <f aca="false">F3718+G3718*DT</f>
        <v>1.49832760514439</v>
      </c>
      <c r="G3719" s="1" t="n">
        <f aca="false">-g*SIN(E3719)/length</f>
        <v>-5.62772447105919</v>
      </c>
    </row>
    <row r="3720" customFormat="false" ht="13" hidden="false" customHeight="false" outlineLevel="0" collapsed="false">
      <c r="D3720" s="2" t="n">
        <v>1.8575</v>
      </c>
      <c r="E3720" s="1" t="n">
        <f aca="false">E3719+F3719*DT</f>
        <v>0.611731336144076</v>
      </c>
      <c r="F3720" s="1" t="n">
        <f aca="false">F3719+G3719*DT</f>
        <v>1.49551374290886</v>
      </c>
      <c r="G3720" s="1" t="n">
        <f aca="false">-g*SIN(E3720)/length</f>
        <v>-5.63374258984506</v>
      </c>
    </row>
    <row r="3721" customFormat="false" ht="13" hidden="false" customHeight="false" outlineLevel="0" collapsed="false">
      <c r="D3721" s="2" t="n">
        <v>1.858</v>
      </c>
      <c r="E3721" s="1" t="n">
        <f aca="false">E3720+F3720*DT</f>
        <v>0.612479093015531</v>
      </c>
      <c r="F3721" s="1" t="n">
        <f aca="false">F3720+G3720*DT</f>
        <v>1.49269687161394</v>
      </c>
      <c r="G3721" s="1" t="n">
        <f aca="false">-g*SIN(E3721)/length</f>
        <v>-5.63974625357789</v>
      </c>
    </row>
    <row r="3722" customFormat="false" ht="13" hidden="false" customHeight="false" outlineLevel="0" collapsed="false">
      <c r="D3722" s="2" t="n">
        <v>1.8585</v>
      </c>
      <c r="E3722" s="1" t="n">
        <f aca="false">E3721+F3721*DT</f>
        <v>0.613225441451338</v>
      </c>
      <c r="F3722" s="1" t="n">
        <f aca="false">F3721+G3721*DT</f>
        <v>1.48987699848715</v>
      </c>
      <c r="G3722" s="1" t="n">
        <f aca="false">-g*SIN(E3722)/length</f>
        <v>-5.64573546462082</v>
      </c>
    </row>
    <row r="3723" customFormat="false" ht="13" hidden="false" customHeight="false" outlineLevel="0" collapsed="false">
      <c r="D3723" s="2" t="n">
        <v>1.859</v>
      </c>
      <c r="E3723" s="1" t="n">
        <f aca="false">E3722+F3722*DT</f>
        <v>0.613970379950582</v>
      </c>
      <c r="F3723" s="1" t="n">
        <f aca="false">F3722+G3722*DT</f>
        <v>1.48705413075484</v>
      </c>
      <c r="G3723" s="1" t="n">
        <f aca="false">-g*SIN(E3723)/length</f>
        <v>-5.6517102253974</v>
      </c>
    </row>
    <row r="3724" customFormat="false" ht="13" hidden="false" customHeight="false" outlineLevel="0" collapsed="false">
      <c r="D3724" s="2" t="n">
        <v>1.8595</v>
      </c>
      <c r="E3724" s="1" t="n">
        <f aca="false">E3723+F3723*DT</f>
        <v>0.614713907015959</v>
      </c>
      <c r="F3724" s="1" t="n">
        <f aca="false">F3723+G3723*DT</f>
        <v>1.48422827564214</v>
      </c>
      <c r="G3724" s="1" t="n">
        <f aca="false">-g*SIN(E3724)/length</f>
        <v>-5.65767053839122</v>
      </c>
    </row>
    <row r="3725" customFormat="false" ht="13" hidden="false" customHeight="false" outlineLevel="0" collapsed="false">
      <c r="D3725" s="2" t="n">
        <v>1.86</v>
      </c>
      <c r="E3725" s="1" t="n">
        <f aca="false">E3724+F3724*DT</f>
        <v>0.61545602115378</v>
      </c>
      <c r="F3725" s="1" t="n">
        <f aca="false">F3724+G3724*DT</f>
        <v>1.48139944037295</v>
      </c>
      <c r="G3725" s="1" t="n">
        <f aca="false">-g*SIN(E3725)/length</f>
        <v>-5.66361640614557</v>
      </c>
    </row>
    <row r="3726" customFormat="false" ht="13" hidden="false" customHeight="false" outlineLevel="0" collapsed="false">
      <c r="D3726" s="2" t="n">
        <v>1.8605</v>
      </c>
      <c r="E3726" s="1" t="n">
        <f aca="false">E3725+F3725*DT</f>
        <v>0.616196720873966</v>
      </c>
      <c r="F3726" s="1" t="n">
        <f aca="false">F3725+G3725*DT</f>
        <v>1.47856763216987</v>
      </c>
      <c r="G3726" s="1" t="n">
        <f aca="false">-g*SIN(E3726)/length</f>
        <v>-5.66954783126306</v>
      </c>
    </row>
    <row r="3727" customFormat="false" ht="13" hidden="false" customHeight="false" outlineLevel="0" collapsed="false">
      <c r="D3727" s="2" t="n">
        <v>1.861</v>
      </c>
      <c r="E3727" s="1" t="n">
        <f aca="false">E3726+F3726*DT</f>
        <v>0.616936004690051</v>
      </c>
      <c r="F3727" s="1" t="n">
        <f aca="false">F3726+G3726*DT</f>
        <v>1.47573285825424</v>
      </c>
      <c r="G3727" s="1" t="n">
        <f aca="false">-g*SIN(E3727)/length</f>
        <v>-5.67546481640535</v>
      </c>
    </row>
    <row r="3728" customFormat="false" ht="13" hidden="false" customHeight="false" outlineLevel="0" collapsed="false">
      <c r="D3728" s="2" t="n">
        <v>1.8615</v>
      </c>
      <c r="E3728" s="1" t="n">
        <f aca="false">E3727+F3727*DT</f>
        <v>0.617673871119178</v>
      </c>
      <c r="F3728" s="1" t="n">
        <f aca="false">F3727+G3727*DT</f>
        <v>1.47289512584604</v>
      </c>
      <c r="G3728" s="1" t="n">
        <f aca="false">-g*SIN(E3728)/length</f>
        <v>-5.68136736429275</v>
      </c>
    </row>
    <row r="3729" customFormat="false" ht="13" hidden="false" customHeight="false" outlineLevel="0" collapsed="false">
      <c r="D3729" s="2" t="n">
        <v>1.862</v>
      </c>
      <c r="E3729" s="1" t="n">
        <f aca="false">E3728+F3728*DT</f>
        <v>0.618410318682101</v>
      </c>
      <c r="F3729" s="1" t="n">
        <f aca="false">F3728+G3728*DT</f>
        <v>1.47005444216389</v>
      </c>
      <c r="G3729" s="1" t="n">
        <f aca="false">-g*SIN(E3729)/length</f>
        <v>-5.68725547770387</v>
      </c>
    </row>
    <row r="3730" customFormat="false" ht="13" hidden="false" customHeight="false" outlineLevel="0" collapsed="false">
      <c r="D3730" s="2" t="n">
        <v>1.8625</v>
      </c>
      <c r="E3730" s="1" t="n">
        <f aca="false">E3729+F3729*DT</f>
        <v>0.619145345903183</v>
      </c>
      <c r="F3730" s="1" t="n">
        <f aca="false">F3729+G3729*DT</f>
        <v>1.46721081442504</v>
      </c>
      <c r="G3730" s="1" t="n">
        <f aca="false">-g*SIN(E3730)/length</f>
        <v>-5.69312915947534</v>
      </c>
    </row>
    <row r="3731" customFormat="false" ht="13" hidden="false" customHeight="false" outlineLevel="0" collapsed="false">
      <c r="D3731" s="2" t="n">
        <v>1.863</v>
      </c>
      <c r="E3731" s="1" t="n">
        <f aca="false">E3730+F3730*DT</f>
        <v>0.619878951310396</v>
      </c>
      <c r="F3731" s="1" t="n">
        <f aca="false">F3730+G3730*DT</f>
        <v>1.4643642498453</v>
      </c>
      <c r="G3731" s="1" t="n">
        <f aca="false">-g*SIN(E3731)/length</f>
        <v>-5.69898841250139</v>
      </c>
    </row>
    <row r="3732" customFormat="false" ht="13" hidden="false" customHeight="false" outlineLevel="0" collapsed="false">
      <c r="D3732" s="2" t="n">
        <v>1.8635</v>
      </c>
      <c r="E3732" s="1" t="n">
        <f aca="false">E3731+F3731*DT</f>
        <v>0.620611133435319</v>
      </c>
      <c r="F3732" s="1" t="n">
        <f aca="false">F3731+G3731*DT</f>
        <v>1.46151475563905</v>
      </c>
      <c r="G3732" s="1" t="n">
        <f aca="false">-g*SIN(E3732)/length</f>
        <v>-5.70483323973353</v>
      </c>
    </row>
    <row r="3733" customFormat="false" ht="13" hidden="false" customHeight="false" outlineLevel="0" collapsed="false">
      <c r="D3733" s="2" t="n">
        <v>1.864</v>
      </c>
      <c r="E3733" s="1" t="n">
        <f aca="false">E3732+F3732*DT</f>
        <v>0.621341890813138</v>
      </c>
      <c r="F3733" s="1" t="n">
        <f aca="false">F3732+G3732*DT</f>
        <v>1.45866233901918</v>
      </c>
      <c r="G3733" s="1" t="n">
        <f aca="false">-g*SIN(E3733)/length</f>
        <v>-5.71066364418025</v>
      </c>
    </row>
    <row r="3734" customFormat="false" ht="13" hidden="false" customHeight="false" outlineLevel="0" collapsed="false">
      <c r="D3734" s="2" t="n">
        <v>1.8645</v>
      </c>
      <c r="E3734" s="1" t="n">
        <f aca="false">E3733+F3733*DT</f>
        <v>0.622071221982648</v>
      </c>
      <c r="F3734" s="1" t="n">
        <f aca="false">F3733+G3733*DT</f>
        <v>1.45580700719709</v>
      </c>
      <c r="G3734" s="1" t="n">
        <f aca="false">-g*SIN(E3734)/length</f>
        <v>-5.7164796289066</v>
      </c>
    </row>
    <row r="3735" customFormat="false" ht="13" hidden="false" customHeight="false" outlineLevel="0" collapsed="false">
      <c r="D3735" s="2" t="n">
        <v>1.865</v>
      </c>
      <c r="E3735" s="1" t="n">
        <f aca="false">E3734+F3734*DT</f>
        <v>0.622799125486246</v>
      </c>
      <c r="F3735" s="1" t="n">
        <f aca="false">F3734+G3734*DT</f>
        <v>1.45294876738264</v>
      </c>
      <c r="G3735" s="1" t="n">
        <f aca="false">-g*SIN(E3735)/length</f>
        <v>-5.72228119703389</v>
      </c>
    </row>
    <row r="3736" customFormat="false" ht="13" hidden="false" customHeight="false" outlineLevel="0" collapsed="false">
      <c r="D3736" s="2" t="n">
        <v>1.8655</v>
      </c>
      <c r="E3736" s="1" t="n">
        <f aca="false">E3735+F3735*DT</f>
        <v>0.623525599869938</v>
      </c>
      <c r="F3736" s="1" t="n">
        <f aca="false">F3735+G3735*DT</f>
        <v>1.45008762678412</v>
      </c>
      <c r="G3736" s="1" t="n">
        <f aca="false">-g*SIN(E3736)/length</f>
        <v>-5.72806835173936</v>
      </c>
    </row>
    <row r="3737" customFormat="false" ht="13" hidden="false" customHeight="false" outlineLevel="0" collapsed="false">
      <c r="D3737" s="2" t="n">
        <v>1.866</v>
      </c>
      <c r="E3737" s="1" t="n">
        <f aca="false">E3736+F3736*DT</f>
        <v>0.62425064368333</v>
      </c>
      <c r="F3737" s="1" t="n">
        <f aca="false">F3736+G3736*DT</f>
        <v>1.44722359260825</v>
      </c>
      <c r="G3737" s="1" t="n">
        <f aca="false">-g*SIN(E3737)/length</f>
        <v>-5.73384109625577</v>
      </c>
    </row>
    <row r="3738" customFormat="false" ht="13" hidden="false" customHeight="false" outlineLevel="0" collapsed="false">
      <c r="D3738" s="2" t="n">
        <v>1.8665</v>
      </c>
      <c r="E3738" s="1" t="n">
        <f aca="false">E3737+F3737*DT</f>
        <v>0.624974255479634</v>
      </c>
      <c r="F3738" s="1" t="n">
        <f aca="false">F3737+G3737*DT</f>
        <v>1.44435667206013</v>
      </c>
      <c r="G3738" s="1" t="n">
        <f aca="false">-g*SIN(E3738)/length</f>
        <v>-5.73959943387112</v>
      </c>
    </row>
    <row r="3739" customFormat="false" ht="13" hidden="false" customHeight="false" outlineLevel="0" collapsed="false">
      <c r="D3739" s="2" t="n">
        <v>1.867</v>
      </c>
      <c r="E3739" s="1" t="n">
        <f aca="false">E3738+F3738*DT</f>
        <v>0.625696433815664</v>
      </c>
      <c r="F3739" s="1" t="n">
        <f aca="false">F3738+G3738*DT</f>
        <v>1.44148687234319</v>
      </c>
      <c r="G3739" s="1" t="n">
        <f aca="false">-g*SIN(E3739)/length</f>
        <v>-5.74534336792827</v>
      </c>
    </row>
    <row r="3740" customFormat="false" ht="13" hidden="false" customHeight="false" outlineLevel="0" collapsed="false">
      <c r="D3740" s="2" t="n">
        <v>1.8675</v>
      </c>
      <c r="E3740" s="1" t="n">
        <f aca="false">E3739+F3739*DT</f>
        <v>0.626417177251835</v>
      </c>
      <c r="F3740" s="1" t="n">
        <f aca="false">F3739+G3739*DT</f>
        <v>1.43861420065923</v>
      </c>
      <c r="G3740" s="1" t="n">
        <f aca="false">-g*SIN(E3740)/length</f>
        <v>-5.7510729018246</v>
      </c>
    </row>
    <row r="3741" customFormat="false" ht="13" hidden="false" customHeight="false" outlineLevel="0" collapsed="false">
      <c r="D3741" s="2" t="n">
        <v>1.868</v>
      </c>
      <c r="E3741" s="1" t="n">
        <f aca="false">E3740+F3740*DT</f>
        <v>0.627136484352165</v>
      </c>
      <c r="F3741" s="1" t="n">
        <f aca="false">F3740+G3740*DT</f>
        <v>1.43573866420831</v>
      </c>
      <c r="G3741" s="1" t="n">
        <f aca="false">-g*SIN(E3741)/length</f>
        <v>-5.75678803901165</v>
      </c>
    </row>
    <row r="3742" customFormat="false" ht="13" hidden="false" customHeight="false" outlineLevel="0" collapsed="false">
      <c r="D3742" s="2" t="n">
        <v>1.8685</v>
      </c>
      <c r="E3742" s="1" t="n">
        <f aca="false">E3741+F3741*DT</f>
        <v>0.627854353684269</v>
      </c>
      <c r="F3742" s="1" t="n">
        <f aca="false">F3741+G3741*DT</f>
        <v>1.43286027018881</v>
      </c>
      <c r="G3742" s="1" t="n">
        <f aca="false">-g*SIN(E3742)/length</f>
        <v>-5.7624887829948</v>
      </c>
    </row>
    <row r="3743" customFormat="false" ht="13" hidden="false" customHeight="false" outlineLevel="0" collapsed="false">
      <c r="D3743" s="2" t="n">
        <v>1.869</v>
      </c>
      <c r="E3743" s="1" t="n">
        <f aca="false">E3742+F3742*DT</f>
        <v>0.628570783819364</v>
      </c>
      <c r="F3743" s="1" t="n">
        <f aca="false">F3742+G3742*DT</f>
        <v>1.42997902579731</v>
      </c>
      <c r="G3743" s="1" t="n">
        <f aca="false">-g*SIN(E3743)/length</f>
        <v>-5.76817513733291</v>
      </c>
    </row>
    <row r="3744" customFormat="false" ht="13" hidden="false" customHeight="false" outlineLevel="0" collapsed="false">
      <c r="D3744" s="2" t="n">
        <v>1.8695</v>
      </c>
      <c r="E3744" s="1" t="n">
        <f aca="false">E3743+F3743*DT</f>
        <v>0.629285773332262</v>
      </c>
      <c r="F3744" s="1" t="n">
        <f aca="false">F3743+G3743*DT</f>
        <v>1.42709493822864</v>
      </c>
      <c r="G3744" s="1" t="n">
        <f aca="false">-g*SIN(E3744)/length</f>
        <v>-5.77384710563797</v>
      </c>
    </row>
    <row r="3745" customFormat="false" ht="13" hidden="false" customHeight="false" outlineLevel="0" collapsed="false">
      <c r="D3745" s="2" t="n">
        <v>1.87</v>
      </c>
      <c r="E3745" s="1" t="n">
        <f aca="false">E3744+F3744*DT</f>
        <v>0.629999320801377</v>
      </c>
      <c r="F3745" s="1" t="n">
        <f aca="false">F3744+G3744*DT</f>
        <v>1.42420801467583</v>
      </c>
      <c r="G3745" s="1" t="n">
        <f aca="false">-g*SIN(E3745)/length</f>
        <v>-5.77950469157474</v>
      </c>
    </row>
    <row r="3746" customFormat="false" ht="13" hidden="false" customHeight="false" outlineLevel="0" collapsed="false">
      <c r="D3746" s="2" t="n">
        <v>1.8705</v>
      </c>
      <c r="E3746" s="1" t="n">
        <f aca="false">E3745+F3745*DT</f>
        <v>0.630711424808714</v>
      </c>
      <c r="F3746" s="1" t="n">
        <f aca="false">F3745+G3745*DT</f>
        <v>1.42131826233004</v>
      </c>
      <c r="G3746" s="1" t="n">
        <f aca="false">-g*SIN(E3746)/length</f>
        <v>-5.78514789886043</v>
      </c>
    </row>
    <row r="3747" customFormat="false" ht="13" hidden="false" customHeight="false" outlineLevel="0" collapsed="false">
      <c r="D3747" s="2" t="n">
        <v>1.871</v>
      </c>
      <c r="E3747" s="1" t="n">
        <f aca="false">E3746+F3746*DT</f>
        <v>0.631422083939879</v>
      </c>
      <c r="F3747" s="1" t="n">
        <f aca="false">F3746+G3746*DT</f>
        <v>1.41842568838061</v>
      </c>
      <c r="G3747" s="1" t="n">
        <f aca="false">-g*SIN(E3747)/length</f>
        <v>-5.79077673126434</v>
      </c>
    </row>
    <row r="3748" customFormat="false" ht="13" hidden="false" customHeight="false" outlineLevel="0" collapsed="false">
      <c r="D3748" s="2" t="n">
        <v>1.8715</v>
      </c>
      <c r="E3748" s="1" t="n">
        <f aca="false">E3747+F3747*DT</f>
        <v>0.63213129678407</v>
      </c>
      <c r="F3748" s="1" t="n">
        <f aca="false">F3747+G3747*DT</f>
        <v>1.41553030001498</v>
      </c>
      <c r="G3748" s="1" t="n">
        <f aca="false">-g*SIN(E3748)/length</f>
        <v>-5.79639119260749</v>
      </c>
    </row>
    <row r="3749" customFormat="false" ht="13" hidden="false" customHeight="false" outlineLevel="0" collapsed="false">
      <c r="D3749" s="2" t="n">
        <v>1.872</v>
      </c>
      <c r="E3749" s="1" t="n">
        <f aca="false">E3748+F3748*DT</f>
        <v>0.632839061934077</v>
      </c>
      <c r="F3749" s="1" t="n">
        <f aca="false">F3748+G3748*DT</f>
        <v>1.41263210441867</v>
      </c>
      <c r="G3749" s="1" t="n">
        <f aca="false">-g*SIN(E3749)/length</f>
        <v>-5.80199128676233</v>
      </c>
    </row>
    <row r="3750" customFormat="false" ht="13" hidden="false" customHeight="false" outlineLevel="0" collapsed="false">
      <c r="D3750" s="2" t="n">
        <v>1.8725</v>
      </c>
      <c r="E3750" s="1" t="n">
        <f aca="false">E3749+F3749*DT</f>
        <v>0.633545377986287</v>
      </c>
      <c r="F3750" s="1" t="n">
        <f aca="false">F3749+G3749*DT</f>
        <v>1.40973110877529</v>
      </c>
      <c r="G3750" s="1" t="n">
        <f aca="false">-g*SIN(E3750)/length</f>
        <v>-5.80757701765232</v>
      </c>
    </row>
    <row r="3751" customFormat="false" ht="13" hidden="false" customHeight="false" outlineLevel="0" collapsed="false">
      <c r="D3751" s="2" t="n">
        <v>1.873</v>
      </c>
      <c r="E3751" s="1" t="n">
        <f aca="false">E3750+F3750*DT</f>
        <v>0.634250243540674</v>
      </c>
      <c r="F3751" s="1" t="n">
        <f aca="false">F3750+G3750*DT</f>
        <v>1.40682732026647</v>
      </c>
      <c r="G3751" s="1" t="n">
        <f aca="false">-g*SIN(E3751)/length</f>
        <v>-5.81314838925162</v>
      </c>
    </row>
    <row r="3752" customFormat="false" ht="13" hidden="false" customHeight="false" outlineLevel="0" collapsed="false">
      <c r="D3752" s="2" t="n">
        <v>1.8735</v>
      </c>
      <c r="E3752" s="1" t="n">
        <f aca="false">E3751+F3751*DT</f>
        <v>0.634953657200808</v>
      </c>
      <c r="F3752" s="1" t="n">
        <f aca="false">F3751+G3751*DT</f>
        <v>1.40392074607184</v>
      </c>
      <c r="G3752" s="1" t="n">
        <f aca="false">-g*SIN(E3752)/length</f>
        <v>-5.81870540558476</v>
      </c>
    </row>
    <row r="3753" customFormat="false" ht="13" hidden="false" customHeight="false" outlineLevel="0" collapsed="false">
      <c r="D3753" s="2" t="n">
        <v>1.874</v>
      </c>
      <c r="E3753" s="1" t="n">
        <f aca="false">E3752+F3752*DT</f>
        <v>0.635655617573844</v>
      </c>
      <c r="F3753" s="1" t="n">
        <f aca="false">F3752+G3752*DT</f>
        <v>1.40101139336905</v>
      </c>
      <c r="G3753" s="1" t="n">
        <f aca="false">-g*SIN(E3753)/length</f>
        <v>-5.82424807072625</v>
      </c>
    </row>
    <row r="3754" customFormat="false" ht="13" hidden="false" customHeight="false" outlineLevel="0" collapsed="false">
      <c r="D3754" s="2" t="n">
        <v>1.8745</v>
      </c>
      <c r="E3754" s="1" t="n">
        <f aca="false">E3753+F3753*DT</f>
        <v>0.636356123270528</v>
      </c>
      <c r="F3754" s="1" t="n">
        <f aca="false">F3753+G3753*DT</f>
        <v>1.39809926933368</v>
      </c>
      <c r="G3754" s="1" t="n">
        <f aca="false">-g*SIN(E3754)/length</f>
        <v>-5.82977638880025</v>
      </c>
    </row>
    <row r="3755" customFormat="false" ht="13" hidden="false" customHeight="false" outlineLevel="0" collapsed="false">
      <c r="D3755" s="2" t="n">
        <v>1.875</v>
      </c>
      <c r="E3755" s="1" t="n">
        <f aca="false">E3754+F3754*DT</f>
        <v>0.637055172905195</v>
      </c>
      <c r="F3755" s="1" t="n">
        <f aca="false">F3754+G3754*DT</f>
        <v>1.39518438113928</v>
      </c>
      <c r="G3755" s="1" t="n">
        <f aca="false">-g*SIN(E3755)/length</f>
        <v>-5.83529036398024</v>
      </c>
    </row>
    <row r="3756" customFormat="false" ht="13" hidden="false" customHeight="false" outlineLevel="0" collapsed="false">
      <c r="D3756" s="2" t="n">
        <v>1.8755</v>
      </c>
      <c r="E3756" s="1" t="n">
        <f aca="false">E3755+F3755*DT</f>
        <v>0.637752765095765</v>
      </c>
      <c r="F3756" s="1" t="n">
        <f aca="false">F3755+G3755*DT</f>
        <v>1.39226673595729</v>
      </c>
      <c r="G3756" s="1" t="n">
        <f aca="false">-g*SIN(E3756)/length</f>
        <v>-5.84079000048863</v>
      </c>
    </row>
    <row r="3757" customFormat="false" ht="13" hidden="false" customHeight="false" outlineLevel="0" collapsed="false">
      <c r="D3757" s="2" t="n">
        <v>1.876</v>
      </c>
      <c r="E3757" s="1" t="n">
        <f aca="false">E3756+F3756*DT</f>
        <v>0.638448898463743</v>
      </c>
      <c r="F3757" s="1" t="n">
        <f aca="false">F3756+G3756*DT</f>
        <v>1.38934634095705</v>
      </c>
      <c r="G3757" s="1" t="n">
        <f aca="false">-g*SIN(E3757)/length</f>
        <v>-5.84627530259646</v>
      </c>
    </row>
    <row r="3758" customFormat="false" ht="13" hidden="false" customHeight="false" outlineLevel="0" collapsed="false">
      <c r="D3758" s="2" t="n">
        <v>1.8765</v>
      </c>
      <c r="E3758" s="1" t="n">
        <f aca="false">E3757+F3757*DT</f>
        <v>0.639143571634222</v>
      </c>
      <c r="F3758" s="1" t="n">
        <f aca="false">F3757+G3757*DT</f>
        <v>1.38642320330575</v>
      </c>
      <c r="G3758" s="1" t="n">
        <f aca="false">-g*SIN(E3758)/length</f>
        <v>-5.851746274623</v>
      </c>
    </row>
    <row r="3759" customFormat="false" ht="13" hidden="false" customHeight="false" outlineLevel="0" collapsed="false">
      <c r="D3759" s="2" t="n">
        <v>1.877</v>
      </c>
      <c r="E3759" s="1" t="n">
        <f aca="false">E3758+F3758*DT</f>
        <v>0.639836783235875</v>
      </c>
      <c r="F3759" s="1" t="n">
        <f aca="false">F3758+G3758*DT</f>
        <v>1.38349733016844</v>
      </c>
      <c r="G3759" s="1" t="n">
        <f aca="false">-g*SIN(E3759)/length</f>
        <v>-5.85720292093544</v>
      </c>
    </row>
    <row r="3760" customFormat="false" ht="13" hidden="false" customHeight="false" outlineLevel="0" collapsed="false">
      <c r="D3760" s="2" t="n">
        <v>1.8775</v>
      </c>
      <c r="E3760" s="1" t="n">
        <f aca="false">E3759+F3759*DT</f>
        <v>0.640528531900959</v>
      </c>
      <c r="F3760" s="1" t="n">
        <f aca="false">F3759+G3759*DT</f>
        <v>1.38056872870797</v>
      </c>
      <c r="G3760" s="1" t="n">
        <f aca="false">-g*SIN(E3760)/length</f>
        <v>-5.86264524594854</v>
      </c>
    </row>
    <row r="3761" customFormat="false" ht="13" hidden="false" customHeight="false" outlineLevel="0" collapsed="false">
      <c r="D3761" s="2" t="n">
        <v>1.878</v>
      </c>
      <c r="E3761" s="1" t="n">
        <f aca="false">E3760+F3760*DT</f>
        <v>0.641218816265313</v>
      </c>
      <c r="F3761" s="1" t="n">
        <f aca="false">F3760+G3760*DT</f>
        <v>1.377637406085</v>
      </c>
      <c r="G3761" s="1" t="n">
        <f aca="false">-g*SIN(E3761)/length</f>
        <v>-5.86807325412424</v>
      </c>
    </row>
    <row r="3762" customFormat="false" ht="13" hidden="false" customHeight="false" outlineLevel="0" collapsed="false">
      <c r="D3762" s="2" t="n">
        <v>1.8785</v>
      </c>
      <c r="E3762" s="1" t="n">
        <f aca="false">E3761+F3761*DT</f>
        <v>0.641907634968356</v>
      </c>
      <c r="F3762" s="1" t="n">
        <f aca="false">F3761+G3761*DT</f>
        <v>1.37470336945794</v>
      </c>
      <c r="G3762" s="1" t="n">
        <f aca="false">-g*SIN(E3762)/length</f>
        <v>-5.87348694997138</v>
      </c>
    </row>
    <row r="3763" customFormat="false" ht="13" hidden="false" customHeight="false" outlineLevel="0" collapsed="false">
      <c r="D3763" s="2" t="n">
        <v>1.879</v>
      </c>
      <c r="E3763" s="1" t="n">
        <f aca="false">E3762+F3762*DT</f>
        <v>0.642594986653085</v>
      </c>
      <c r="F3763" s="1" t="n">
        <f aca="false">F3762+G3762*DT</f>
        <v>1.37176662598295</v>
      </c>
      <c r="G3763" s="1" t="n">
        <f aca="false">-g*SIN(E3763)/length</f>
        <v>-5.87888633804527</v>
      </c>
    </row>
    <row r="3764" customFormat="false" ht="13" hidden="false" customHeight="false" outlineLevel="0" collapsed="false">
      <c r="D3764" s="2" t="n">
        <v>1.8795</v>
      </c>
      <c r="E3764" s="1" t="n">
        <f aca="false">E3763+F3763*DT</f>
        <v>0.643280869966076</v>
      </c>
      <c r="F3764" s="1" t="n">
        <f aca="false">F3763+G3763*DT</f>
        <v>1.36882718281393</v>
      </c>
      <c r="G3764" s="1" t="n">
        <f aca="false">-g*SIN(E3764)/length</f>
        <v>-5.88427142294741</v>
      </c>
    </row>
    <row r="3765" customFormat="false" ht="13" hidden="false" customHeight="false" outlineLevel="0" collapsed="false">
      <c r="D3765" s="2" t="n">
        <v>1.88</v>
      </c>
      <c r="E3765" s="1" t="n">
        <f aca="false">E3764+F3764*DT</f>
        <v>0.643965283557483</v>
      </c>
      <c r="F3765" s="1" t="n">
        <f aca="false">F3764+G3764*DT</f>
        <v>1.36588504710245</v>
      </c>
      <c r="G3765" s="1" t="n">
        <f aca="false">-g*SIN(E3765)/length</f>
        <v>-5.88964220932511</v>
      </c>
    </row>
    <row r="3766" customFormat="false" ht="13" hidden="false" customHeight="false" outlineLevel="0" collapsed="false">
      <c r="D3766" s="2" t="n">
        <v>1.8805</v>
      </c>
      <c r="E3766" s="1" t="n">
        <f aca="false">E3765+F3765*DT</f>
        <v>0.644648226081034</v>
      </c>
      <c r="F3766" s="1" t="n">
        <f aca="false">F3765+G3765*DT</f>
        <v>1.36294022599779</v>
      </c>
      <c r="G3766" s="1" t="n">
        <f aca="false">-g*SIN(E3766)/length</f>
        <v>-5.89499870187114</v>
      </c>
    </row>
    <row r="3767" customFormat="false" ht="13" hidden="false" customHeight="false" outlineLevel="0" collapsed="false">
      <c r="D3767" s="2" t="n">
        <v>1.881</v>
      </c>
      <c r="E3767" s="1" t="n">
        <f aca="false">E3766+F3766*DT</f>
        <v>0.645329696194033</v>
      </c>
      <c r="F3767" s="1" t="n">
        <f aca="false">F3766+G3766*DT</f>
        <v>1.35999272664686</v>
      </c>
      <c r="G3767" s="1" t="n">
        <f aca="false">-g*SIN(E3767)/length</f>
        <v>-5.90034090532338</v>
      </c>
    </row>
    <row r="3768" customFormat="false" ht="13" hidden="false" customHeight="false" outlineLevel="0" collapsed="false">
      <c r="D3768" s="2" t="n">
        <v>1.8815</v>
      </c>
      <c r="E3768" s="1" t="n">
        <f aca="false">E3767+F3767*DT</f>
        <v>0.646009692557356</v>
      </c>
      <c r="F3768" s="1" t="n">
        <f aca="false">F3767+G3767*DT</f>
        <v>1.35704255619419</v>
      </c>
      <c r="G3768" s="1" t="n">
        <f aca="false">-g*SIN(E3768)/length</f>
        <v>-5.90566882446449</v>
      </c>
    </row>
    <row r="3769" customFormat="false" ht="13" hidden="false" customHeight="false" outlineLevel="0" collapsed="false">
      <c r="D3769" s="2" t="n">
        <v>1.882</v>
      </c>
      <c r="E3769" s="1" t="n">
        <f aca="false">E3768+F3768*DT</f>
        <v>0.646688213835454</v>
      </c>
      <c r="F3769" s="1" t="n">
        <f aca="false">F3768+G3768*DT</f>
        <v>1.35408972178196</v>
      </c>
      <c r="G3769" s="1" t="n">
        <f aca="false">-g*SIN(E3769)/length</f>
        <v>-5.91098246412153</v>
      </c>
    </row>
    <row r="3770" customFormat="false" ht="13" hidden="false" customHeight="false" outlineLevel="0" collapsed="false">
      <c r="D3770" s="2" t="n">
        <v>1.8825</v>
      </c>
      <c r="E3770" s="1" t="n">
        <f aca="false">E3769+F3769*DT</f>
        <v>0.647365258696344</v>
      </c>
      <c r="F3770" s="1" t="n">
        <f aca="false">F3769+G3769*DT</f>
        <v>1.3511342305499</v>
      </c>
      <c r="G3770" s="1" t="n">
        <f aca="false">-g*SIN(E3770)/length</f>
        <v>-5.91628182916565</v>
      </c>
    </row>
    <row r="3771" customFormat="false" ht="13" hidden="false" customHeight="false" outlineLevel="0" collapsed="false">
      <c r="D3771" s="2" t="n">
        <v>1.883</v>
      </c>
      <c r="E3771" s="1" t="n">
        <f aca="false">E3770+F3770*DT</f>
        <v>0.648040825811619</v>
      </c>
      <c r="F3771" s="1" t="n">
        <f aca="false">F3770+G3770*DT</f>
        <v>1.34817608963532</v>
      </c>
      <c r="G3771" s="1" t="n">
        <f aca="false">-g*SIN(E3771)/length</f>
        <v>-5.92156692451172</v>
      </c>
    </row>
    <row r="3772" customFormat="false" ht="13" hidden="false" customHeight="false" outlineLevel="0" collapsed="false">
      <c r="D3772" s="2" t="n">
        <v>1.8835</v>
      </c>
      <c r="E3772" s="1" t="n">
        <f aca="false">E3771+F3771*DT</f>
        <v>0.648714913856437</v>
      </c>
      <c r="F3772" s="1" t="n">
        <f aca="false">F3771+G3771*DT</f>
        <v>1.34521530617306</v>
      </c>
      <c r="G3772" s="1" t="n">
        <f aca="false">-g*SIN(E3772)/length</f>
        <v>-5.92683775511796</v>
      </c>
    </row>
    <row r="3773" customFormat="false" ht="13" hidden="false" customHeight="false" outlineLevel="0" collapsed="false">
      <c r="D3773" s="2" t="n">
        <v>1.884</v>
      </c>
      <c r="E3773" s="1" t="n">
        <f aca="false">E3772+F3772*DT</f>
        <v>0.649387521509524</v>
      </c>
      <c r="F3773" s="1" t="n">
        <f aca="false">F3772+G3772*DT</f>
        <v>1.3422518872955</v>
      </c>
      <c r="G3773" s="1" t="n">
        <f aca="false">-g*SIN(E3773)/length</f>
        <v>-5.93209432598562</v>
      </c>
    </row>
    <row r="3774" customFormat="false" ht="13" hidden="false" customHeight="false" outlineLevel="0" collapsed="false">
      <c r="D3774" s="2" t="n">
        <v>1.8845</v>
      </c>
      <c r="E3774" s="1" t="n">
        <f aca="false">E3773+F3773*DT</f>
        <v>0.650058647453171</v>
      </c>
      <c r="F3774" s="1" t="n">
        <f aca="false">F3773+G3773*DT</f>
        <v>1.33928584013251</v>
      </c>
      <c r="G3774" s="1" t="n">
        <f aca="false">-g*SIN(E3774)/length</f>
        <v>-5.93733664215864</v>
      </c>
    </row>
    <row r="3775" customFormat="false" ht="13" hidden="false" customHeight="false" outlineLevel="0" collapsed="false">
      <c r="D3775" s="2" t="n">
        <v>1.885</v>
      </c>
      <c r="E3775" s="1" t="n">
        <f aca="false">E3774+F3774*DT</f>
        <v>0.650728290373237</v>
      </c>
      <c r="F3775" s="1" t="n">
        <f aca="false">F3774+G3774*DT</f>
        <v>1.33631717181143</v>
      </c>
      <c r="G3775" s="1" t="n">
        <f aca="false">-g*SIN(E3775)/length</f>
        <v>-5.94256470872327</v>
      </c>
    </row>
    <row r="3776" customFormat="false" ht="13" hidden="false" customHeight="false" outlineLevel="0" collapsed="false">
      <c r="D3776" s="2" t="n">
        <v>1.8855</v>
      </c>
      <c r="E3776" s="1" t="n">
        <f aca="false">E3775+F3775*DT</f>
        <v>0.651396448959143</v>
      </c>
      <c r="F3776" s="1" t="n">
        <f aca="false">F3775+G3775*DT</f>
        <v>1.33334588945707</v>
      </c>
      <c r="G3776" s="1" t="n">
        <f aca="false">-g*SIN(E3776)/length</f>
        <v>-5.94777853080774</v>
      </c>
    </row>
    <row r="3777" customFormat="false" ht="13" hidden="false" customHeight="false" outlineLevel="0" collapsed="false">
      <c r="D3777" s="2" t="n">
        <v>1.886</v>
      </c>
      <c r="E3777" s="1" t="n">
        <f aca="false">E3776+F3776*DT</f>
        <v>0.652063121903872</v>
      </c>
      <c r="F3777" s="1" t="n">
        <f aca="false">F3776+G3776*DT</f>
        <v>1.33037200019167</v>
      </c>
      <c r="G3777" s="1" t="n">
        <f aca="false">-g*SIN(E3777)/length</f>
        <v>-5.95297811358192</v>
      </c>
    </row>
    <row r="3778" customFormat="false" ht="13" hidden="false" customHeight="false" outlineLevel="0" collapsed="false">
      <c r="D3778" s="2" t="n">
        <v>1.8865</v>
      </c>
      <c r="E3778" s="1" t="n">
        <f aca="false">E3777+F3777*DT</f>
        <v>0.652728307903968</v>
      </c>
      <c r="F3778" s="1" t="n">
        <f aca="false">F3777+G3777*DT</f>
        <v>1.32739551113487</v>
      </c>
      <c r="G3778" s="1" t="n">
        <f aca="false">-g*SIN(E3778)/length</f>
        <v>-5.95816346225694</v>
      </c>
    </row>
    <row r="3779" customFormat="false" ht="13" hidden="false" customHeight="false" outlineLevel="0" collapsed="false">
      <c r="D3779" s="2" t="n">
        <v>1.887</v>
      </c>
      <c r="E3779" s="1" t="n">
        <f aca="false">E3778+F3778*DT</f>
        <v>0.653392005659535</v>
      </c>
      <c r="F3779" s="1" t="n">
        <f aca="false">F3778+G3778*DT</f>
        <v>1.32441642940375</v>
      </c>
      <c r="G3779" s="1" t="n">
        <f aca="false">-g*SIN(E3779)/length</f>
        <v>-5.96333458208487</v>
      </c>
    </row>
    <row r="3780" customFormat="false" ht="13" hidden="false" customHeight="false" outlineLevel="0" collapsed="false">
      <c r="D3780" s="2" t="n">
        <v>1.8875</v>
      </c>
      <c r="E3780" s="1" t="n">
        <f aca="false">E3779+F3779*DT</f>
        <v>0.654054213874237</v>
      </c>
      <c r="F3780" s="1" t="n">
        <f aca="false">F3779+G3779*DT</f>
        <v>1.3214347621127</v>
      </c>
      <c r="G3780" s="1" t="n">
        <f aca="false">-g*SIN(E3780)/length</f>
        <v>-5.96849147835838</v>
      </c>
    </row>
    <row r="3781" customFormat="false" ht="13" hidden="false" customHeight="false" outlineLevel="0" collapsed="false">
      <c r="D3781" s="2" t="n">
        <v>1.888</v>
      </c>
      <c r="E3781" s="1" t="n">
        <f aca="false">E3780+F3780*DT</f>
        <v>0.654714931255293</v>
      </c>
      <c r="F3781" s="1" t="n">
        <f aca="false">F3780+G3780*DT</f>
        <v>1.31845051637352</v>
      </c>
      <c r="G3781" s="1" t="n">
        <f aca="false">-g*SIN(E3781)/length</f>
        <v>-5.97363415641034</v>
      </c>
    </row>
    <row r="3782" customFormat="false" ht="13" hidden="false" customHeight="false" outlineLevel="0" collapsed="false">
      <c r="D3782" s="2" t="n">
        <v>1.8885</v>
      </c>
      <c r="E3782" s="1" t="n">
        <f aca="false">E3781+F3781*DT</f>
        <v>0.65537415651348</v>
      </c>
      <c r="F3782" s="1" t="n">
        <f aca="false">F3781+G3781*DT</f>
        <v>1.31546369929532</v>
      </c>
      <c r="G3782" s="1" t="n">
        <f aca="false">-g*SIN(E3782)/length</f>
        <v>-5.97876262161355</v>
      </c>
    </row>
    <row r="3783" customFormat="false" ht="13" hidden="false" customHeight="false" outlineLevel="0" collapsed="false">
      <c r="D3783" s="2" t="n">
        <v>1.889</v>
      </c>
      <c r="E3783" s="1" t="n">
        <f aca="false">E3782+F3782*DT</f>
        <v>0.656031888363128</v>
      </c>
      <c r="F3783" s="1" t="n">
        <f aca="false">F3782+G3782*DT</f>
        <v>1.31247431798451</v>
      </c>
      <c r="G3783" s="1" t="n">
        <f aca="false">-g*SIN(E3783)/length</f>
        <v>-5.98387687938032</v>
      </c>
    </row>
    <row r="3784" customFormat="false" ht="13" hidden="false" customHeight="false" outlineLevel="0" collapsed="false">
      <c r="D3784" s="2" t="n">
        <v>1.8895</v>
      </c>
      <c r="E3784" s="1" t="n">
        <f aca="false">E3783+F3783*DT</f>
        <v>0.65668812552212</v>
      </c>
      <c r="F3784" s="1" t="n">
        <f aca="false">F3783+G3783*DT</f>
        <v>1.30948237954482</v>
      </c>
      <c r="G3784" s="1" t="n">
        <f aca="false">-g*SIN(E3784)/length</f>
        <v>-5.98897693516216</v>
      </c>
    </row>
    <row r="3785" customFormat="false" ht="13" hidden="false" customHeight="false" outlineLevel="0" collapsed="false">
      <c r="D3785" s="2" t="n">
        <v>1.89</v>
      </c>
      <c r="E3785" s="1" t="n">
        <f aca="false">E3784+F3784*DT</f>
        <v>0.657342866711892</v>
      </c>
      <c r="F3785" s="1" t="n">
        <f aca="false">F3784+G3784*DT</f>
        <v>1.30648789107724</v>
      </c>
      <c r="G3785" s="1" t="n">
        <f aca="false">-g*SIN(E3785)/length</f>
        <v>-5.99406279444942</v>
      </c>
    </row>
    <row r="3786" customFormat="false" ht="13" hidden="false" customHeight="false" outlineLevel="0" collapsed="false">
      <c r="D3786" s="2" t="n">
        <v>1.8905</v>
      </c>
      <c r="E3786" s="1" t="n">
        <f aca="false">E3785+F3785*DT</f>
        <v>0.657996110657431</v>
      </c>
      <c r="F3786" s="1" t="n">
        <f aca="false">F3785+G3785*DT</f>
        <v>1.30349085968002</v>
      </c>
      <c r="G3786" s="1" t="n">
        <f aca="false">-g*SIN(E3786)/length</f>
        <v>-5.99913446277097</v>
      </c>
    </row>
    <row r="3787" customFormat="false" ht="13" hidden="false" customHeight="false" outlineLevel="0" collapsed="false">
      <c r="D3787" s="2" t="n">
        <v>1.891</v>
      </c>
      <c r="E3787" s="1" t="n">
        <f aca="false">E3786+F3786*DT</f>
        <v>0.658647856087271</v>
      </c>
      <c r="F3787" s="1" t="n">
        <f aca="false">F3786+G3786*DT</f>
        <v>1.30049129244863</v>
      </c>
      <c r="G3787" s="1" t="n">
        <f aca="false">-g*SIN(E3787)/length</f>
        <v>-6.0041919456938</v>
      </c>
    </row>
    <row r="3788" customFormat="false" ht="13" hidden="false" customHeight="false" outlineLevel="0" collapsed="false">
      <c r="D3788" s="2" t="n">
        <v>1.8915</v>
      </c>
      <c r="E3788" s="1" t="n">
        <f aca="false">E3787+F3787*DT</f>
        <v>0.659298101733495</v>
      </c>
      <c r="F3788" s="1" t="n">
        <f aca="false">F3787+G3787*DT</f>
        <v>1.29748919647578</v>
      </c>
      <c r="G3788" s="1" t="n">
        <f aca="false">-g*SIN(E3788)/length</f>
        <v>-6.00923524882272</v>
      </c>
    </row>
    <row r="3789" customFormat="false" ht="13" hidden="false" customHeight="false" outlineLevel="0" collapsed="false">
      <c r="D3789" s="2" t="n">
        <v>1.892</v>
      </c>
      <c r="E3789" s="1" t="n">
        <f aca="false">E3788+F3788*DT</f>
        <v>0.659946846331733</v>
      </c>
      <c r="F3789" s="1" t="n">
        <f aca="false">F3788+G3788*DT</f>
        <v>1.29448457885137</v>
      </c>
      <c r="G3789" s="1" t="n">
        <f aca="false">-g*SIN(E3789)/length</f>
        <v>-6.0142643778</v>
      </c>
    </row>
    <row r="3790" customFormat="false" ht="13" hidden="false" customHeight="false" outlineLevel="0" collapsed="false">
      <c r="D3790" s="2" t="n">
        <v>1.8925</v>
      </c>
      <c r="E3790" s="1" t="n">
        <f aca="false">E3789+F3789*DT</f>
        <v>0.660594088621159</v>
      </c>
      <c r="F3790" s="1" t="n">
        <f aca="false">F3789+G3789*DT</f>
        <v>1.29147744666247</v>
      </c>
      <c r="G3790" s="1" t="n">
        <f aca="false">-g*SIN(E3790)/length</f>
        <v>-6.01927933830499</v>
      </c>
    </row>
    <row r="3791" customFormat="false" ht="13" hidden="false" customHeight="false" outlineLevel="0" collapsed="false">
      <c r="D3791" s="2" t="n">
        <v>1.893</v>
      </c>
      <c r="E3791" s="1" t="n">
        <f aca="false">E3790+F3790*DT</f>
        <v>0.66123982734449</v>
      </c>
      <c r="F3791" s="1" t="n">
        <f aca="false">F3790+G3790*DT</f>
        <v>1.28846780699332</v>
      </c>
      <c r="G3791" s="1" t="n">
        <f aca="false">-g*SIN(E3791)/length</f>
        <v>-6.02428013605385</v>
      </c>
    </row>
    <row r="3792" customFormat="false" ht="13" hidden="false" customHeight="false" outlineLevel="0" collapsed="false">
      <c r="D3792" s="2" t="n">
        <v>1.8935</v>
      </c>
      <c r="E3792" s="1" t="n">
        <f aca="false">E3791+F3791*DT</f>
        <v>0.661884061247987</v>
      </c>
      <c r="F3792" s="1" t="n">
        <f aca="false">F3791+G3791*DT</f>
        <v>1.28545566692529</v>
      </c>
      <c r="G3792" s="1" t="n">
        <f aca="false">-g*SIN(E3792)/length</f>
        <v>-6.0292667767991</v>
      </c>
    </row>
    <row r="3793" customFormat="false" ht="13" hidden="false" customHeight="false" outlineLevel="0" collapsed="false">
      <c r="D3793" s="2" t="n">
        <v>1.894</v>
      </c>
      <c r="E3793" s="1" t="n">
        <f aca="false">E3792+F3792*DT</f>
        <v>0.662526789081449</v>
      </c>
      <c r="F3793" s="1" t="n">
        <f aca="false">F3792+G3792*DT</f>
        <v>1.28244103353689</v>
      </c>
      <c r="G3793" s="1" t="n">
        <f aca="false">-g*SIN(E3793)/length</f>
        <v>-6.03423926632938</v>
      </c>
    </row>
    <row r="3794" customFormat="false" ht="13" hidden="false" customHeight="false" outlineLevel="0" collapsed="false">
      <c r="D3794" s="2" t="n">
        <v>1.8945</v>
      </c>
      <c r="E3794" s="1" t="n">
        <f aca="false">E3793+F3793*DT</f>
        <v>0.663168009598218</v>
      </c>
      <c r="F3794" s="1" t="n">
        <f aca="false">F3793+G3793*DT</f>
        <v>1.27942391390373</v>
      </c>
      <c r="G3794" s="1" t="n">
        <f aca="false">-g*SIN(E3794)/length</f>
        <v>-6.03919761046904</v>
      </c>
    </row>
    <row r="3795" customFormat="false" ht="13" hidden="false" customHeight="false" outlineLevel="0" collapsed="false">
      <c r="D3795" s="2" t="n">
        <v>1.895</v>
      </c>
      <c r="E3795" s="1" t="n">
        <f aca="false">E3794+F3794*DT</f>
        <v>0.66380772155517</v>
      </c>
      <c r="F3795" s="1" t="n">
        <f aca="false">F3794+G3794*DT</f>
        <v>1.27640431509849</v>
      </c>
      <c r="G3795" s="1" t="n">
        <f aca="false">-g*SIN(E3795)/length</f>
        <v>-6.04414181507778</v>
      </c>
    </row>
    <row r="3796" customFormat="false" ht="13" hidden="false" customHeight="false" outlineLevel="0" collapsed="false">
      <c r="D3796" s="2" t="n">
        <v>1.8955</v>
      </c>
      <c r="E3796" s="1" t="n">
        <f aca="false">E3795+F3795*DT</f>
        <v>0.664445923712719</v>
      </c>
      <c r="F3796" s="1" t="n">
        <f aca="false">F3795+G3795*DT</f>
        <v>1.27338224419096</v>
      </c>
      <c r="G3796" s="1" t="n">
        <f aca="false">-g*SIN(E3796)/length</f>
        <v>-6.04907188605036</v>
      </c>
    </row>
    <row r="3797" customFormat="false" ht="13" hidden="false" customHeight="false" outlineLevel="0" collapsed="false">
      <c r="D3797" s="2" t="n">
        <v>1.896</v>
      </c>
      <c r="E3797" s="1" t="n">
        <f aca="false">E3796+F3796*DT</f>
        <v>0.665082614834815</v>
      </c>
      <c r="F3797" s="1" t="n">
        <f aca="false">F3796+G3796*DT</f>
        <v>1.27035770824793</v>
      </c>
      <c r="G3797" s="1" t="n">
        <f aca="false">-g*SIN(E3797)/length</f>
        <v>-6.05398782931623</v>
      </c>
    </row>
    <row r="3798" customFormat="false" ht="13" hidden="false" customHeight="false" outlineLevel="0" collapsed="false">
      <c r="D3798" s="2" t="n">
        <v>1.8965</v>
      </c>
      <c r="E3798" s="1" t="n">
        <f aca="false">E3797+F3797*DT</f>
        <v>0.665717793688939</v>
      </c>
      <c r="F3798" s="1" t="n">
        <f aca="false">F3797+G3797*DT</f>
        <v>1.26733071433327</v>
      </c>
      <c r="G3798" s="1" t="n">
        <f aca="false">-g*SIN(E3798)/length</f>
        <v>-6.05888965083916</v>
      </c>
    </row>
    <row r="3799" customFormat="false" ht="13" hidden="false" customHeight="false" outlineLevel="0" collapsed="false">
      <c r="D3799" s="2" t="n">
        <v>1.897</v>
      </c>
      <c r="E3799" s="1" t="n">
        <f aca="false">E3798+F3798*DT</f>
        <v>0.666351459046105</v>
      </c>
      <c r="F3799" s="1" t="n">
        <f aca="false">F3798+G3798*DT</f>
        <v>1.26430126950785</v>
      </c>
      <c r="G3799" s="1" t="n">
        <f aca="false">-g*SIN(E3799)/length</f>
        <v>-6.06377735661694</v>
      </c>
    </row>
    <row r="3800" customFormat="false" ht="13" hidden="false" customHeight="false" outlineLevel="0" collapsed="false">
      <c r="D3800" s="2" t="n">
        <v>1.8975</v>
      </c>
      <c r="E3800" s="1" t="n">
        <f aca="false">E3799+F3799*DT</f>
        <v>0.666983609680859</v>
      </c>
      <c r="F3800" s="1" t="n">
        <f aca="false">F3799+G3799*DT</f>
        <v>1.26126938082954</v>
      </c>
      <c r="G3800" s="1" t="n">
        <f aca="false">-g*SIN(E3800)/length</f>
        <v>-6.06865095268099</v>
      </c>
    </row>
    <row r="3801" customFormat="false" ht="13" hidden="false" customHeight="false" outlineLevel="0" collapsed="false">
      <c r="D3801" s="2" t="n">
        <v>1.898</v>
      </c>
      <c r="E3801" s="1" t="n">
        <f aca="false">E3800+F3800*DT</f>
        <v>0.667614244371274</v>
      </c>
      <c r="F3801" s="1" t="n">
        <f aca="false">F3800+G3800*DT</f>
        <v>1.2582350553532</v>
      </c>
      <c r="G3801" s="1" t="n">
        <f aca="false">-g*SIN(E3801)/length</f>
        <v>-6.07351044509606</v>
      </c>
    </row>
    <row r="3802" customFormat="false" ht="13" hidden="false" customHeight="false" outlineLevel="0" collapsed="false">
      <c r="D3802" s="2" t="n">
        <v>1.8985</v>
      </c>
      <c r="E3802" s="1" t="n">
        <f aca="false">E3801+F3801*DT</f>
        <v>0.668243361898951</v>
      </c>
      <c r="F3802" s="1" t="n">
        <f aca="false">F3801+G3801*DT</f>
        <v>1.25519830013066</v>
      </c>
      <c r="G3802" s="1" t="n">
        <f aca="false">-g*SIN(E3802)/length</f>
        <v>-6.07835583995985</v>
      </c>
    </row>
    <row r="3803" customFormat="false" ht="13" hidden="false" customHeight="false" outlineLevel="0" collapsed="false">
      <c r="D3803" s="2" t="n">
        <v>1.899</v>
      </c>
      <c r="E3803" s="1" t="n">
        <f aca="false">E3802+F3802*DT</f>
        <v>0.668870961049016</v>
      </c>
      <c r="F3803" s="1" t="n">
        <f aca="false">F3802+G3802*DT</f>
        <v>1.25215912221068</v>
      </c>
      <c r="G3803" s="1" t="n">
        <f aca="false">-g*SIN(E3803)/length</f>
        <v>-6.08318714340266</v>
      </c>
    </row>
    <row r="3804" customFormat="false" ht="13" hidden="false" customHeight="false" outlineLevel="0" collapsed="false">
      <c r="D3804" s="2" t="n">
        <v>1.8995</v>
      </c>
      <c r="E3804" s="1" t="n">
        <f aca="false">E3803+F3803*DT</f>
        <v>0.669497040610121</v>
      </c>
      <c r="F3804" s="1" t="n">
        <f aca="false">F3803+G3803*DT</f>
        <v>1.24911752863897</v>
      </c>
      <c r="G3804" s="1" t="n">
        <f aca="false">-g*SIN(E3804)/length</f>
        <v>-6.08800436158711</v>
      </c>
    </row>
    <row r="3805" customFormat="false" ht="13" hidden="false" customHeight="false" outlineLevel="0" collapsed="false">
      <c r="D3805" s="2" t="n">
        <v>1.9</v>
      </c>
      <c r="E3805" s="1" t="n">
        <f aca="false">E3804+F3804*DT</f>
        <v>0.670121599374441</v>
      </c>
      <c r="F3805" s="1" t="n">
        <f aca="false">F3804+G3804*DT</f>
        <v>1.24607352645818</v>
      </c>
      <c r="G3805" s="1" t="n">
        <f aca="false">-g*SIN(E3805)/length</f>
        <v>-6.09280750070773</v>
      </c>
    </row>
    <row r="3806" customFormat="false" ht="13" hidden="false" customHeight="false" outlineLevel="0" collapsed="false">
      <c r="D3806" s="2" t="n">
        <v>1.9005</v>
      </c>
      <c r="E3806" s="1" t="n">
        <f aca="false">E3805+F3805*DT</f>
        <v>0.67074463613767</v>
      </c>
      <c r="F3806" s="1" t="n">
        <f aca="false">F3805+G3805*DT</f>
        <v>1.24302712270783</v>
      </c>
      <c r="G3806" s="1" t="n">
        <f aca="false">-g*SIN(E3806)/length</f>
        <v>-6.09759656699061</v>
      </c>
    </row>
    <row r="3807" customFormat="false" ht="13" hidden="false" customHeight="false" outlineLevel="0" collapsed="false">
      <c r="D3807" s="2" t="n">
        <v>1.901</v>
      </c>
      <c r="E3807" s="1" t="n">
        <f aca="false">E3806+F3806*DT</f>
        <v>0.671366149699024</v>
      </c>
      <c r="F3807" s="1" t="n">
        <f aca="false">F3806+G3806*DT</f>
        <v>1.23997832442433</v>
      </c>
      <c r="G3807" s="1" t="n">
        <f aca="false">-g*SIN(E3807)/length</f>
        <v>-6.10237156669314</v>
      </c>
    </row>
    <row r="3808" customFormat="false" ht="13" hidden="false" customHeight="false" outlineLevel="0" collapsed="false">
      <c r="D3808" s="2" t="n">
        <v>1.9015</v>
      </c>
      <c r="E3808" s="1" t="n">
        <f aca="false">E3807+F3807*DT</f>
        <v>0.671986138861236</v>
      </c>
      <c r="F3808" s="1" t="n">
        <f aca="false">F3807+G3807*DT</f>
        <v>1.23692713864098</v>
      </c>
      <c r="G3808" s="1" t="n">
        <f aca="false">-g*SIN(E3808)/length</f>
        <v>-6.10713250610358</v>
      </c>
    </row>
    <row r="3809" customFormat="false" ht="13" hidden="false" customHeight="false" outlineLevel="0" collapsed="false">
      <c r="D3809" s="2" t="n">
        <v>1.902</v>
      </c>
      <c r="E3809" s="1" t="n">
        <f aca="false">E3808+F3808*DT</f>
        <v>0.672604602430556</v>
      </c>
      <c r="F3809" s="1" t="n">
        <f aca="false">F3808+G3808*DT</f>
        <v>1.23387357238793</v>
      </c>
      <c r="G3809" s="1" t="n">
        <f aca="false">-g*SIN(E3809)/length</f>
        <v>-6.11187939154075</v>
      </c>
    </row>
    <row r="3810" customFormat="false" ht="13" hidden="false" customHeight="false" outlineLevel="0" collapsed="false">
      <c r="D3810" s="2" t="n">
        <v>1.9025</v>
      </c>
      <c r="E3810" s="1" t="n">
        <f aca="false">E3809+F3809*DT</f>
        <v>0.67322153921675</v>
      </c>
      <c r="F3810" s="1" t="n">
        <f aca="false">F3809+G3809*DT</f>
        <v>1.23081763269216</v>
      </c>
      <c r="G3810" s="1" t="n">
        <f aca="false">-g*SIN(E3810)/length</f>
        <v>-6.1166122293537</v>
      </c>
    </row>
    <row r="3811" customFormat="false" ht="13" hidden="false" customHeight="false" outlineLevel="0" collapsed="false">
      <c r="D3811" s="2" t="n">
        <v>1.903</v>
      </c>
      <c r="E3811" s="1" t="n">
        <f aca="false">E3810+F3810*DT</f>
        <v>0.673836948033096</v>
      </c>
      <c r="F3811" s="1" t="n">
        <f aca="false">F3810+G3810*DT</f>
        <v>1.22775932657749</v>
      </c>
      <c r="G3811" s="1" t="n">
        <f aca="false">-g*SIN(E3811)/length</f>
        <v>-6.12133102592134</v>
      </c>
    </row>
    <row r="3812" customFormat="false" ht="13" hidden="false" customHeight="false" outlineLevel="0" collapsed="false">
      <c r="D3812" s="2" t="n">
        <v>1.9035</v>
      </c>
      <c r="E3812" s="1" t="n">
        <f aca="false">E3811+F3811*DT</f>
        <v>0.674450827696385</v>
      </c>
      <c r="F3812" s="1" t="n">
        <f aca="false">F3811+G3811*DT</f>
        <v>1.22469866106453</v>
      </c>
      <c r="G3812" s="1" t="n">
        <f aca="false">-g*SIN(E3812)/length</f>
        <v>-6.12603578765215</v>
      </c>
    </row>
    <row r="3813" customFormat="false" ht="13" hidden="false" customHeight="false" outlineLevel="0" collapsed="false">
      <c r="D3813" s="2" t="n">
        <v>1.904</v>
      </c>
      <c r="E3813" s="1" t="n">
        <f aca="false">E3812+F3812*DT</f>
        <v>0.675063177026917</v>
      </c>
      <c r="F3813" s="1" t="n">
        <f aca="false">F3812+G3812*DT</f>
        <v>1.2216356431707</v>
      </c>
      <c r="G3813" s="1" t="n">
        <f aca="false">-g*SIN(E3813)/length</f>
        <v>-6.13072652098377</v>
      </c>
    </row>
    <row r="3814" customFormat="false" ht="13" hidden="false" customHeight="false" outlineLevel="0" collapsed="false">
      <c r="D3814" s="2" t="n">
        <v>1.9045</v>
      </c>
      <c r="E3814" s="1" t="n">
        <f aca="false">E3813+F3813*DT</f>
        <v>0.675673994848503</v>
      </c>
      <c r="F3814" s="1" t="n">
        <f aca="false">F3813+G3813*DT</f>
        <v>1.21857027991021</v>
      </c>
      <c r="G3814" s="1" t="n">
        <f aca="false">-g*SIN(E3814)/length</f>
        <v>-6.13540323238271</v>
      </c>
    </row>
    <row r="3815" customFormat="false" ht="13" hidden="false" customHeight="false" outlineLevel="0" collapsed="false">
      <c r="D3815" s="2" t="n">
        <v>1.905</v>
      </c>
      <c r="E3815" s="1" t="n">
        <f aca="false">E3814+F3814*DT</f>
        <v>0.676283279988458</v>
      </c>
      <c r="F3815" s="1" t="n">
        <f aca="false">F3814+G3814*DT</f>
        <v>1.21550257829402</v>
      </c>
      <c r="G3815" s="1" t="n">
        <f aca="false">-g*SIN(E3815)/length</f>
        <v>-6.14006592834398</v>
      </c>
    </row>
    <row r="3816" customFormat="false" ht="13" hidden="false" customHeight="false" outlineLevel="0" collapsed="false">
      <c r="D3816" s="2" t="n">
        <v>1.9055</v>
      </c>
      <c r="E3816" s="1" t="n">
        <f aca="false">E3815+F3815*DT</f>
        <v>0.676891031277605</v>
      </c>
      <c r="F3816" s="1" t="n">
        <f aca="false">F3815+G3815*DT</f>
        <v>1.21243254532984</v>
      </c>
      <c r="G3816" s="1" t="n">
        <f aca="false">-g*SIN(E3816)/length</f>
        <v>-6.14471461539079</v>
      </c>
    </row>
    <row r="3817" customFormat="false" ht="13" hidden="false" customHeight="false" outlineLevel="0" collapsed="false">
      <c r="D3817" s="2" t="n">
        <v>1.906</v>
      </c>
      <c r="E3817" s="1" t="n">
        <f aca="false">E3816+F3816*DT</f>
        <v>0.67749724755027</v>
      </c>
      <c r="F3817" s="1" t="n">
        <f aca="false">F3816+G3816*DT</f>
        <v>1.20936018802215</v>
      </c>
      <c r="G3817" s="1" t="n">
        <f aca="false">-g*SIN(E3817)/length</f>
        <v>-6.14934930007414</v>
      </c>
    </row>
    <row r="3818" customFormat="false" ht="13" hidden="false" customHeight="false" outlineLevel="0" collapsed="false">
      <c r="D3818" s="2" t="n">
        <v>1.9065</v>
      </c>
      <c r="E3818" s="1" t="n">
        <f aca="false">E3817+F3817*DT</f>
        <v>0.678101927644281</v>
      </c>
      <c r="F3818" s="1" t="n">
        <f aca="false">F3817+G3817*DT</f>
        <v>1.20628551337211</v>
      </c>
      <c r="G3818" s="1" t="n">
        <f aca="false">-g*SIN(E3818)/length</f>
        <v>-6.15396998897257</v>
      </c>
    </row>
    <row r="3819" customFormat="false" ht="13" hidden="false" customHeight="false" outlineLevel="0" collapsed="false">
      <c r="D3819" s="2" t="n">
        <v>1.907</v>
      </c>
      <c r="E3819" s="1" t="n">
        <f aca="false">E3818+F3818*DT</f>
        <v>0.678705070400967</v>
      </c>
      <c r="F3819" s="1" t="n">
        <f aca="false">F3818+G3818*DT</f>
        <v>1.20320852837763</v>
      </c>
      <c r="G3819" s="1" t="n">
        <f aca="false">-g*SIN(E3819)/length</f>
        <v>-6.15857668869175</v>
      </c>
    </row>
    <row r="3820" customFormat="false" ht="13" hidden="false" customHeight="false" outlineLevel="0" collapsed="false">
      <c r="D3820" s="2" t="n">
        <v>1.9075</v>
      </c>
      <c r="E3820" s="1" t="n">
        <f aca="false">E3819+F3819*DT</f>
        <v>0.679306674665155</v>
      </c>
      <c r="F3820" s="1" t="n">
        <f aca="false">F3819+G3819*DT</f>
        <v>1.20012924003328</v>
      </c>
      <c r="G3820" s="1" t="n">
        <f aca="false">-g*SIN(E3820)/length</f>
        <v>-6.16316940586415</v>
      </c>
    </row>
    <row r="3821" customFormat="false" ht="13" hidden="false" customHeight="false" outlineLevel="0" collapsed="false">
      <c r="D3821" s="2" t="n">
        <v>1.908</v>
      </c>
      <c r="E3821" s="1" t="n">
        <f aca="false">E3820+F3820*DT</f>
        <v>0.679906739285172</v>
      </c>
      <c r="F3821" s="1" t="n">
        <f aca="false">F3820+G3820*DT</f>
        <v>1.19704765533035</v>
      </c>
      <c r="G3821" s="1" t="n">
        <f aca="false">-g*SIN(E3821)/length</f>
        <v>-6.16774814714876</v>
      </c>
    </row>
    <row r="3822" customFormat="false" ht="13" hidden="false" customHeight="false" outlineLevel="0" collapsed="false">
      <c r="D3822" s="2" t="n">
        <v>1.9085</v>
      </c>
      <c r="E3822" s="1" t="n">
        <f aca="false">E3821+F3821*DT</f>
        <v>0.680505263112837</v>
      </c>
      <c r="F3822" s="1" t="n">
        <f aca="false">F3821+G3821*DT</f>
        <v>1.19396378125677</v>
      </c>
      <c r="G3822" s="1" t="n">
        <f aca="false">-g*SIN(E3822)/length</f>
        <v>-6.17231291923067</v>
      </c>
    </row>
    <row r="3823" customFormat="false" ht="13" hidden="false" customHeight="false" outlineLevel="0" collapsed="false">
      <c r="D3823" s="2" t="n">
        <v>1.909</v>
      </c>
      <c r="E3823" s="1" t="n">
        <f aca="false">E3822+F3822*DT</f>
        <v>0.681102245003466</v>
      </c>
      <c r="F3823" s="1" t="n">
        <f aca="false">F3822+G3822*DT</f>
        <v>1.19087762479716</v>
      </c>
      <c r="G3823" s="1" t="n">
        <f aca="false">-g*SIN(E3823)/length</f>
        <v>-6.17686372882078</v>
      </c>
    </row>
    <row r="3824" customFormat="false" ht="13" hidden="false" customHeight="false" outlineLevel="0" collapsed="false">
      <c r="D3824" s="2" t="n">
        <v>1.9095</v>
      </c>
      <c r="E3824" s="1" t="n">
        <f aca="false">E3823+F3823*DT</f>
        <v>0.681697683815864</v>
      </c>
      <c r="F3824" s="1" t="n">
        <f aca="false">F3823+G3823*DT</f>
        <v>1.18778919293275</v>
      </c>
      <c r="G3824" s="1" t="n">
        <f aca="false">-g*SIN(E3824)/length</f>
        <v>-6.18140058265548</v>
      </c>
    </row>
    <row r="3825" customFormat="false" ht="13" hidden="false" customHeight="false" outlineLevel="0" collapsed="false">
      <c r="D3825" s="2" t="n">
        <v>1.91</v>
      </c>
      <c r="E3825" s="1" t="n">
        <f aca="false">E3824+F3824*DT</f>
        <v>0.682291578412331</v>
      </c>
      <c r="F3825" s="1" t="n">
        <f aca="false">F3824+G3824*DT</f>
        <v>1.18469849264142</v>
      </c>
      <c r="G3825" s="1" t="n">
        <f aca="false">-g*SIN(E3825)/length</f>
        <v>-6.18592348749626</v>
      </c>
    </row>
    <row r="3826" customFormat="false" ht="13" hidden="false" customHeight="false" outlineLevel="0" collapsed="false">
      <c r="D3826" s="2" t="n">
        <v>1.9105</v>
      </c>
      <c r="E3826" s="1" t="n">
        <f aca="false">E3825+F3825*DT</f>
        <v>0.682883927658651</v>
      </c>
      <c r="F3826" s="1" t="n">
        <f aca="false">F3825+G3825*DT</f>
        <v>1.18160553089767</v>
      </c>
      <c r="G3826" s="1" t="n">
        <f aca="false">-g*SIN(E3826)/length</f>
        <v>-6.1904324501294</v>
      </c>
    </row>
    <row r="3827" customFormat="false" ht="13" hidden="false" customHeight="false" outlineLevel="0" collapsed="false">
      <c r="D3827" s="2" t="n">
        <v>1.911</v>
      </c>
      <c r="E3827" s="1" t="n">
        <f aca="false">E3826+F3826*DT</f>
        <v>0.6834747304241</v>
      </c>
      <c r="F3827" s="1" t="n">
        <f aca="false">F3826+G3826*DT</f>
        <v>1.17851031467261</v>
      </c>
      <c r="G3827" s="1" t="n">
        <f aca="false">-g*SIN(E3827)/length</f>
        <v>-6.19492747736565</v>
      </c>
    </row>
    <row r="3828" customFormat="false" ht="13" hidden="false" customHeight="false" outlineLevel="0" collapsed="false">
      <c r="D3828" s="2" t="n">
        <v>1.9115</v>
      </c>
      <c r="E3828" s="1" t="n">
        <f aca="false">E3827+F3827*DT</f>
        <v>0.684063985581436</v>
      </c>
      <c r="F3828" s="1" t="n">
        <f aca="false">F3827+G3827*DT</f>
        <v>1.17541285093392</v>
      </c>
      <c r="G3828" s="1" t="n">
        <f aca="false">-g*SIN(E3828)/length</f>
        <v>-6.19940857603987</v>
      </c>
    </row>
    <row r="3829" customFormat="false" ht="13" hidden="false" customHeight="false" outlineLevel="0" collapsed="false">
      <c r="D3829" s="2" t="n">
        <v>1.912</v>
      </c>
      <c r="E3829" s="1" t="n">
        <f aca="false">E3828+F3828*DT</f>
        <v>0.684651692006903</v>
      </c>
      <c r="F3829" s="1" t="n">
        <f aca="false">F3828+G3828*DT</f>
        <v>1.1723131466459</v>
      </c>
      <c r="G3829" s="1" t="n">
        <f aca="false">-g*SIN(E3829)/length</f>
        <v>-6.2038757530107</v>
      </c>
    </row>
    <row r="3830" customFormat="false" ht="13" hidden="false" customHeight="false" outlineLevel="0" collapsed="false">
      <c r="D3830" s="2" t="n">
        <v>1.9125</v>
      </c>
      <c r="E3830" s="1" t="n">
        <f aca="false">E3829+F3829*DT</f>
        <v>0.685237848580226</v>
      </c>
      <c r="F3830" s="1" t="n">
        <f aca="false">F3829+G3829*DT</f>
        <v>1.1692112087694</v>
      </c>
      <c r="G3830" s="1" t="n">
        <f aca="false">-g*SIN(E3830)/length</f>
        <v>-6.20832901516024</v>
      </c>
    </row>
    <row r="3831" customFormat="false" ht="13" hidden="false" customHeight="false" outlineLevel="0" collapsed="false">
      <c r="D3831" s="2" t="n">
        <v>1.913</v>
      </c>
      <c r="E3831" s="1" t="n">
        <f aca="false">E3830+F3830*DT</f>
        <v>0.685822454184611</v>
      </c>
      <c r="F3831" s="1" t="n">
        <f aca="false">F3830+G3830*DT</f>
        <v>1.16610704426182</v>
      </c>
      <c r="G3831" s="1" t="n">
        <f aca="false">-g*SIN(E3831)/length</f>
        <v>-6.21276836939369</v>
      </c>
    </row>
    <row r="3832" customFormat="false" ht="13" hidden="false" customHeight="false" outlineLevel="0" collapsed="false">
      <c r="D3832" s="2" t="n">
        <v>1.9135</v>
      </c>
      <c r="E3832" s="1" t="n">
        <f aca="false">E3831+F3831*DT</f>
        <v>0.686405507706742</v>
      </c>
      <c r="F3832" s="1" t="n">
        <f aca="false">F3831+G3831*DT</f>
        <v>1.16300066007712</v>
      </c>
      <c r="G3832" s="1" t="n">
        <f aca="false">-g*SIN(E3832)/length</f>
        <v>-6.21719382263904</v>
      </c>
    </row>
    <row r="3833" customFormat="false" ht="13" hidden="false" customHeight="false" outlineLevel="0" collapsed="false">
      <c r="D3833" s="2" t="n">
        <v>1.914</v>
      </c>
      <c r="E3833" s="1" t="n">
        <f aca="false">E3832+F3832*DT</f>
        <v>0.686987008036781</v>
      </c>
      <c r="F3833" s="1" t="n">
        <f aca="false">F3832+G3832*DT</f>
        <v>1.1598920631658</v>
      </c>
      <c r="G3833" s="1" t="n">
        <f aca="false">-g*SIN(E3833)/length</f>
        <v>-6.22160538184673</v>
      </c>
    </row>
    <row r="3834" customFormat="false" ht="13" hidden="false" customHeight="false" outlineLevel="0" collapsed="false">
      <c r="D3834" s="2" t="n">
        <v>1.9145</v>
      </c>
      <c r="E3834" s="1" t="n">
        <f aca="false">E3833+F3833*DT</f>
        <v>0.687566954068363</v>
      </c>
      <c r="F3834" s="1" t="n">
        <f aca="false">F3833+G3833*DT</f>
        <v>1.15678126047488</v>
      </c>
      <c r="G3834" s="1" t="n">
        <f aca="false">-g*SIN(E3834)/length</f>
        <v>-6.2260030539893</v>
      </c>
    </row>
    <row r="3835" customFormat="false" ht="13" hidden="false" customHeight="false" outlineLevel="0" collapsed="false">
      <c r="D3835" s="2" t="n">
        <v>1.915</v>
      </c>
      <c r="E3835" s="1" t="n">
        <f aca="false">E3834+F3834*DT</f>
        <v>0.688145344698601</v>
      </c>
      <c r="F3835" s="1" t="n">
        <f aca="false">F3834+G3834*DT</f>
        <v>1.15366825894788</v>
      </c>
      <c r="G3835" s="1" t="n">
        <f aca="false">-g*SIN(E3835)/length</f>
        <v>-6.23038684606107</v>
      </c>
    </row>
    <row r="3836" customFormat="false" ht="13" hidden="false" customHeight="false" outlineLevel="0" collapsed="false">
      <c r="D3836" s="2" t="n">
        <v>1.9155</v>
      </c>
      <c r="E3836" s="1" t="n">
        <f aca="false">E3835+F3835*DT</f>
        <v>0.688722178828075</v>
      </c>
      <c r="F3836" s="1" t="n">
        <f aca="false">F3835+G3835*DT</f>
        <v>1.15055306552485</v>
      </c>
      <c r="G3836" s="1" t="n">
        <f aca="false">-g*SIN(E3836)/length</f>
        <v>-6.23475676507783</v>
      </c>
    </row>
    <row r="3837" customFormat="false" ht="13" hidden="false" customHeight="false" outlineLevel="0" collapsed="false">
      <c r="D3837" s="2" t="n">
        <v>1.916</v>
      </c>
      <c r="E3837" s="1" t="n">
        <f aca="false">E3836+F3836*DT</f>
        <v>0.689297455360837</v>
      </c>
      <c r="F3837" s="1" t="n">
        <f aca="false">F3836+G3836*DT</f>
        <v>1.14743568714231</v>
      </c>
      <c r="G3837" s="1" t="n">
        <f aca="false">-g*SIN(E3837)/length</f>
        <v>-6.23911281807645</v>
      </c>
    </row>
    <row r="3838" customFormat="false" ht="13" hidden="false" customHeight="false" outlineLevel="0" collapsed="false">
      <c r="D3838" s="2" t="n">
        <v>1.9165</v>
      </c>
      <c r="E3838" s="1" t="n">
        <f aca="false">E3837+F3837*DT</f>
        <v>0.689871173204409</v>
      </c>
      <c r="F3838" s="1" t="n">
        <f aca="false">F3837+G3837*DT</f>
        <v>1.14431613073328</v>
      </c>
      <c r="G3838" s="1" t="n">
        <f aca="false">-g*SIN(E3838)/length</f>
        <v>-6.24345501211462</v>
      </c>
    </row>
    <row r="3839" customFormat="false" ht="13" hidden="false" customHeight="false" outlineLevel="0" collapsed="false">
      <c r="D3839" s="2" t="n">
        <v>1.917</v>
      </c>
      <c r="E3839" s="1" t="n">
        <f aca="false">E3838+F3838*DT</f>
        <v>0.690443331269775</v>
      </c>
      <c r="F3839" s="1" t="n">
        <f aca="false">F3838+G3838*DT</f>
        <v>1.14119440322722</v>
      </c>
      <c r="G3839" s="1" t="n">
        <f aca="false">-g*SIN(E3839)/length</f>
        <v>-6.24778335427047</v>
      </c>
    </row>
    <row r="3840" customFormat="false" ht="13" hidden="false" customHeight="false" outlineLevel="0" collapsed="false">
      <c r="D3840" s="2" t="n">
        <v>1.9175</v>
      </c>
      <c r="E3840" s="1" t="n">
        <f aca="false">E3839+F3839*DT</f>
        <v>0.691013928471389</v>
      </c>
      <c r="F3840" s="1" t="n">
        <f aca="false">F3839+G3839*DT</f>
        <v>1.13807051155008</v>
      </c>
      <c r="G3840" s="1" t="n">
        <f aca="false">-g*SIN(E3840)/length</f>
        <v>-6.25209785164224</v>
      </c>
    </row>
    <row r="3841" customFormat="false" ht="13" hidden="false" customHeight="false" outlineLevel="0" collapsed="false">
      <c r="D3841" s="2" t="n">
        <v>1.918</v>
      </c>
      <c r="E3841" s="1" t="n">
        <f aca="false">E3840+F3840*DT</f>
        <v>0.691582963727164</v>
      </c>
      <c r="F3841" s="1" t="n">
        <f aca="false">F3840+G3840*DT</f>
        <v>1.13494446262426</v>
      </c>
      <c r="G3841" s="1" t="n">
        <f aca="false">-g*SIN(E3841)/length</f>
        <v>-6.25639851134797</v>
      </c>
    </row>
    <row r="3842" customFormat="false" ht="13" hidden="false" customHeight="false" outlineLevel="0" collapsed="false">
      <c r="D3842" s="2" t="n">
        <v>1.9185</v>
      </c>
      <c r="E3842" s="1" t="n">
        <f aca="false">E3841+F3841*DT</f>
        <v>0.692150435958476</v>
      </c>
      <c r="F3842" s="1" t="n">
        <f aca="false">F3841+G3841*DT</f>
        <v>1.13181626336859</v>
      </c>
      <c r="G3842" s="1" t="n">
        <f aca="false">-g*SIN(E3842)/length</f>
        <v>-6.26068534052519</v>
      </c>
    </row>
    <row r="3843" customFormat="false" ht="13" hidden="false" customHeight="false" outlineLevel="0" collapsed="false">
      <c r="D3843" s="2" t="n">
        <v>1.919</v>
      </c>
      <c r="E3843" s="1" t="n">
        <f aca="false">E3842+F3842*DT</f>
        <v>0.69271634409016</v>
      </c>
      <c r="F3843" s="1" t="n">
        <f aca="false">F3842+G3842*DT</f>
        <v>1.12868592069833</v>
      </c>
      <c r="G3843" s="1" t="n">
        <f aca="false">-g*SIN(E3843)/length</f>
        <v>-6.26495834633053</v>
      </c>
    </row>
    <row r="3844" customFormat="false" ht="13" hidden="false" customHeight="false" outlineLevel="0" collapsed="false">
      <c r="D3844" s="2" t="n">
        <v>1.9195</v>
      </c>
      <c r="E3844" s="1" t="n">
        <f aca="false">E3843+F3843*DT</f>
        <v>0.693280687050509</v>
      </c>
      <c r="F3844" s="1" t="n">
        <f aca="false">F3843+G3843*DT</f>
        <v>1.12555344152516</v>
      </c>
      <c r="G3844" s="1" t="n">
        <f aca="false">-g*SIN(E3844)/length</f>
        <v>-6.26921753593943</v>
      </c>
    </row>
    <row r="3845" customFormat="false" ht="13" hidden="false" customHeight="false" outlineLevel="0" collapsed="false">
      <c r="D3845" s="2" t="n">
        <v>1.92</v>
      </c>
      <c r="E3845" s="1" t="n">
        <f aca="false">E3844+F3844*DT</f>
        <v>0.693843463771272</v>
      </c>
      <c r="F3845" s="1" t="n">
        <f aca="false">F3844+G3844*DT</f>
        <v>1.12241883275719</v>
      </c>
      <c r="G3845" s="1" t="n">
        <f aca="false">-g*SIN(E3845)/length</f>
        <v>-6.27346291654583</v>
      </c>
    </row>
    <row r="3846" customFormat="false" ht="13" hidden="false" customHeight="false" outlineLevel="0" collapsed="false">
      <c r="D3846" s="2" t="n">
        <v>1.9205</v>
      </c>
      <c r="E3846" s="1" t="n">
        <f aca="false">E3845+F3845*DT</f>
        <v>0.69440467318765</v>
      </c>
      <c r="F3846" s="1" t="n">
        <f aca="false">F3845+G3845*DT</f>
        <v>1.11928210129892</v>
      </c>
      <c r="G3846" s="1" t="n">
        <f aca="false">-g*SIN(E3846)/length</f>
        <v>-6.27769449536179</v>
      </c>
    </row>
    <row r="3847" customFormat="false" ht="13" hidden="false" customHeight="false" outlineLevel="0" collapsed="false">
      <c r="D3847" s="2" t="n">
        <v>1.921</v>
      </c>
      <c r="E3847" s="1" t="n">
        <f aca="false">E3846+F3846*DT</f>
        <v>0.6949643142383</v>
      </c>
      <c r="F3847" s="1" t="n">
        <f aca="false">F3846+G3846*DT</f>
        <v>1.11614325405124</v>
      </c>
      <c r="G3847" s="1" t="n">
        <f aca="false">-g*SIN(E3847)/length</f>
        <v>-6.28191227961722</v>
      </c>
    </row>
    <row r="3848" customFormat="false" ht="13" hidden="false" customHeight="false" outlineLevel="0" collapsed="false">
      <c r="D3848" s="2" t="n">
        <v>1.9215</v>
      </c>
      <c r="E3848" s="1" t="n">
        <f aca="false">E3847+F3847*DT</f>
        <v>0.695522385865325</v>
      </c>
      <c r="F3848" s="1" t="n">
        <f aca="false">F3847+G3847*DT</f>
        <v>1.11300229791143</v>
      </c>
      <c r="G3848" s="1" t="n">
        <f aca="false">-g*SIN(E3848)/length</f>
        <v>-6.28611627655952</v>
      </c>
    </row>
    <row r="3849" customFormat="false" ht="13" hidden="false" customHeight="false" outlineLevel="0" collapsed="false">
      <c r="D3849" s="2" t="n">
        <v>1.922</v>
      </c>
      <c r="E3849" s="1" t="n">
        <f aca="false">E3848+F3848*DT</f>
        <v>0.696078887014281</v>
      </c>
      <c r="F3849" s="1" t="n">
        <f aca="false">F3848+G3848*DT</f>
        <v>1.10985923977315</v>
      </c>
      <c r="G3849" s="1" t="n">
        <f aca="false">-g*SIN(E3849)/length</f>
        <v>-6.29030649345324</v>
      </c>
    </row>
    <row r="3850" customFormat="false" ht="13" hidden="false" customHeight="false" outlineLevel="0" collapsed="false">
      <c r="D3850" s="2" t="n">
        <v>1.9225</v>
      </c>
      <c r="E3850" s="1" t="n">
        <f aca="false">E3849+F3849*DT</f>
        <v>0.696633816634168</v>
      </c>
      <c r="F3850" s="1" t="n">
        <f aca="false">F3849+G3849*DT</f>
        <v>1.10671408652642</v>
      </c>
      <c r="G3850" s="1" t="n">
        <f aca="false">-g*SIN(E3850)/length</f>
        <v>-6.29448293757981</v>
      </c>
    </row>
    <row r="3851" customFormat="false" ht="13" hidden="false" customHeight="false" outlineLevel="0" collapsed="false">
      <c r="D3851" s="2" t="n">
        <v>1.923</v>
      </c>
      <c r="E3851" s="1" t="n">
        <f aca="false">E3850+F3850*DT</f>
        <v>0.697187173677431</v>
      </c>
      <c r="F3851" s="1" t="n">
        <f aca="false">F3850+G3850*DT</f>
        <v>1.10356684505763</v>
      </c>
      <c r="G3851" s="1" t="n">
        <f aca="false">-g*SIN(E3851)/length</f>
        <v>-6.29864561623714</v>
      </c>
    </row>
    <row r="3852" customFormat="false" ht="13" hidden="false" customHeight="false" outlineLevel="0" collapsed="false">
      <c r="D3852" s="2" t="n">
        <v>1.9235</v>
      </c>
      <c r="E3852" s="1" t="n">
        <f aca="false">E3851+F3851*DT</f>
        <v>0.69773895709996</v>
      </c>
      <c r="F3852" s="1" t="n">
        <f aca="false">F3851+G3851*DT</f>
        <v>1.10041752224951</v>
      </c>
      <c r="G3852" s="1" t="n">
        <f aca="false">-g*SIN(E3852)/length</f>
        <v>-6.30279453673936</v>
      </c>
    </row>
    <row r="3853" customFormat="false" ht="13" hidden="false" customHeight="false" outlineLevel="0" collapsed="false">
      <c r="D3853" s="2" t="n">
        <v>1.924</v>
      </c>
      <c r="E3853" s="1" t="n">
        <f aca="false">E3852+F3852*DT</f>
        <v>0.698289165861085</v>
      </c>
      <c r="F3853" s="1" t="n">
        <f aca="false">F3852+G3852*DT</f>
        <v>1.09726612498114</v>
      </c>
      <c r="G3853" s="1" t="n">
        <f aca="false">-g*SIN(E3853)/length</f>
        <v>-6.30692970641648</v>
      </c>
    </row>
    <row r="3854" customFormat="false" ht="13" hidden="false" customHeight="false" outlineLevel="0" collapsed="false">
      <c r="D3854" s="2" t="n">
        <v>1.9245</v>
      </c>
      <c r="E3854" s="1" t="n">
        <f aca="false">E3853+F3853*DT</f>
        <v>0.698837798923575</v>
      </c>
      <c r="F3854" s="1" t="n">
        <f aca="false">F3853+G3853*DT</f>
        <v>1.09411266012794</v>
      </c>
      <c r="G3854" s="1" t="n">
        <f aca="false">-g*SIN(E3854)/length</f>
        <v>-6.31105113261402</v>
      </c>
    </row>
    <row r="3855" customFormat="false" ht="13" hidden="false" customHeight="false" outlineLevel="0" collapsed="false">
      <c r="D3855" s="2" t="n">
        <v>1.925</v>
      </c>
      <c r="E3855" s="1" t="n">
        <f aca="false">E3854+F3854*DT</f>
        <v>0.699384855253639</v>
      </c>
      <c r="F3855" s="1" t="n">
        <f aca="false">F3854+G3854*DT</f>
        <v>1.09095713456163</v>
      </c>
      <c r="G3855" s="1" t="n">
        <f aca="false">-g*SIN(E3855)/length</f>
        <v>-6.31515882269278</v>
      </c>
    </row>
    <row r="3856" customFormat="false" ht="13" hidden="false" customHeight="false" outlineLevel="0" collapsed="false">
      <c r="D3856" s="2" t="n">
        <v>1.9255</v>
      </c>
      <c r="E3856" s="1" t="n">
        <f aca="false">E3855+F3855*DT</f>
        <v>0.69993033382092</v>
      </c>
      <c r="F3856" s="1" t="n">
        <f aca="false">F3855+G3855*DT</f>
        <v>1.08779955515028</v>
      </c>
      <c r="G3856" s="1" t="n">
        <f aca="false">-g*SIN(E3856)/length</f>
        <v>-6.3192527840284</v>
      </c>
    </row>
    <row r="3857" customFormat="false" ht="13" hidden="false" customHeight="false" outlineLevel="0" collapsed="false">
      <c r="D3857" s="2" t="n">
        <v>1.926</v>
      </c>
      <c r="E3857" s="1" t="n">
        <f aca="false">E3856+F3856*DT</f>
        <v>0.700474233598495</v>
      </c>
      <c r="F3857" s="1" t="n">
        <f aca="false">F3856+G3856*DT</f>
        <v>1.08463992875827</v>
      </c>
      <c r="G3857" s="1" t="n">
        <f aca="false">-g*SIN(E3857)/length</f>
        <v>-6.32333302401116</v>
      </c>
    </row>
    <row r="3858" customFormat="false" ht="13" hidden="false" customHeight="false" outlineLevel="0" collapsed="false">
      <c r="D3858" s="2" t="n">
        <v>1.9265</v>
      </c>
      <c r="E3858" s="1" t="n">
        <f aca="false">E3857+F3857*DT</f>
        <v>0.701016553562874</v>
      </c>
      <c r="F3858" s="1" t="n">
        <f aca="false">F3857+G3857*DT</f>
        <v>1.08147826224626</v>
      </c>
      <c r="G3858" s="1" t="n">
        <f aca="false">-g*SIN(E3858)/length</f>
        <v>-6.32739955004556</v>
      </c>
    </row>
    <row r="3859" customFormat="false" ht="13" hidden="false" customHeight="false" outlineLevel="0" collapsed="false">
      <c r="D3859" s="2" t="n">
        <v>1.927</v>
      </c>
      <c r="E3859" s="1" t="n">
        <f aca="false">E3858+F3858*DT</f>
        <v>0.701557292693997</v>
      </c>
      <c r="F3859" s="1" t="n">
        <f aca="false">F3858+G3858*DT</f>
        <v>1.07831456247124</v>
      </c>
      <c r="G3859" s="1" t="n">
        <f aca="false">-g*SIN(E3859)/length</f>
        <v>-6.33145236955004</v>
      </c>
    </row>
    <row r="3860" customFormat="false" ht="13" hidden="false" customHeight="false" outlineLevel="0" collapsed="false">
      <c r="D3860" s="2" t="n">
        <v>1.9275</v>
      </c>
      <c r="E3860" s="1" t="n">
        <f aca="false">E3859+F3859*DT</f>
        <v>0.702096449975233</v>
      </c>
      <c r="F3860" s="1" t="n">
        <f aca="false">F3859+G3859*DT</f>
        <v>1.07514883628647</v>
      </c>
      <c r="G3860" s="1" t="n">
        <f aca="false">-g*SIN(E3860)/length</f>
        <v>-6.33549148995669</v>
      </c>
    </row>
    <row r="3861" customFormat="false" ht="13" hidden="false" customHeight="false" outlineLevel="0" collapsed="false">
      <c r="D3861" s="2" t="n">
        <v>1.928</v>
      </c>
      <c r="E3861" s="1" t="n">
        <f aca="false">E3860+F3860*DT</f>
        <v>0.702634024393376</v>
      </c>
      <c r="F3861" s="1" t="n">
        <f aca="false">F3860+G3860*DT</f>
        <v>1.07198109054149</v>
      </c>
      <c r="G3861" s="1" t="n">
        <f aca="false">-g*SIN(E3861)/length</f>
        <v>-6.33951691871087</v>
      </c>
    </row>
    <row r="3862" customFormat="false" ht="13" hidden="false" customHeight="false" outlineLevel="0" collapsed="false">
      <c r="D3862" s="2" t="n">
        <v>1.9285</v>
      </c>
      <c r="E3862" s="1" t="n">
        <f aca="false">E3861+F3861*DT</f>
        <v>0.703170014938647</v>
      </c>
      <c r="F3862" s="1" t="n">
        <f aca="false">F3861+G3861*DT</f>
        <v>1.06881133208213</v>
      </c>
      <c r="G3862" s="1" t="n">
        <f aca="false">-g*SIN(E3862)/length</f>
        <v>-6.34352866327092</v>
      </c>
    </row>
    <row r="3863" customFormat="false" ht="13" hidden="false" customHeight="false" outlineLevel="0" collapsed="false">
      <c r="D3863" s="2" t="n">
        <v>1.929</v>
      </c>
      <c r="E3863" s="1" t="n">
        <f aca="false">E3862+F3862*DT</f>
        <v>0.703704420604688</v>
      </c>
      <c r="F3863" s="1" t="n">
        <f aca="false">F3862+G3862*DT</f>
        <v>1.0656395677505</v>
      </c>
      <c r="G3863" s="1" t="n">
        <f aca="false">-g*SIN(E3863)/length</f>
        <v>-6.34752673110787</v>
      </c>
    </row>
    <row r="3864" customFormat="false" ht="13" hidden="false" customHeight="false" outlineLevel="0" collapsed="false">
      <c r="D3864" s="2" t="n">
        <v>1.9295</v>
      </c>
      <c r="E3864" s="1" t="n">
        <f aca="false">E3863+F3863*DT</f>
        <v>0.704237240388563</v>
      </c>
      <c r="F3864" s="1" t="n">
        <f aca="false">F3863+G3863*DT</f>
        <v>1.06246580438494</v>
      </c>
      <c r="G3864" s="1" t="n">
        <f aca="false">-g*SIN(E3864)/length</f>
        <v>-6.35151112970506</v>
      </c>
    </row>
    <row r="3865" customFormat="false" ht="13" hidden="false" customHeight="false" outlineLevel="0" collapsed="false">
      <c r="D3865" s="2" t="n">
        <v>1.93</v>
      </c>
      <c r="E3865" s="1" t="n">
        <f aca="false">E3864+F3864*DT</f>
        <v>0.704768473290756</v>
      </c>
      <c r="F3865" s="1" t="n">
        <f aca="false">F3864+G3864*DT</f>
        <v>1.05929004882009</v>
      </c>
      <c r="G3865" s="1" t="n">
        <f aca="false">-g*SIN(E3865)/length</f>
        <v>-6.35548186655789</v>
      </c>
    </row>
    <row r="3866" customFormat="false" ht="13" hidden="false" customHeight="false" outlineLevel="0" collapsed="false">
      <c r="D3866" s="2" t="n">
        <v>1.9305</v>
      </c>
      <c r="E3866" s="1" t="n">
        <f aca="false">E3865+F3865*DT</f>
        <v>0.705298118315166</v>
      </c>
      <c r="F3866" s="1" t="n">
        <f aca="false">F3865+G3865*DT</f>
        <v>1.05611230788681</v>
      </c>
      <c r="G3866" s="1" t="n">
        <f aca="false">-g*SIN(E3866)/length</f>
        <v>-6.35943894917343</v>
      </c>
    </row>
    <row r="3867" customFormat="false" ht="13" hidden="false" customHeight="false" outlineLevel="0" collapsed="false">
      <c r="D3867" s="2" t="n">
        <v>1.931</v>
      </c>
      <c r="E3867" s="1" t="n">
        <f aca="false">E3866+F3866*DT</f>
        <v>0.705826174469109</v>
      </c>
      <c r="F3867" s="1" t="n">
        <f aca="false">F3866+G3866*DT</f>
        <v>1.05293258841222</v>
      </c>
      <c r="G3867" s="1" t="n">
        <f aca="false">-g*SIN(E3867)/length</f>
        <v>-6.36338238507018</v>
      </c>
    </row>
    <row r="3868" customFormat="false" ht="13" hidden="false" customHeight="false" outlineLevel="0" collapsed="false">
      <c r="D3868" s="2" t="n">
        <v>1.9315</v>
      </c>
      <c r="E3868" s="1" t="n">
        <f aca="false">E3867+F3867*DT</f>
        <v>0.706352640763315</v>
      </c>
      <c r="F3868" s="1" t="n">
        <f aca="false">F3867+G3867*DT</f>
        <v>1.04975089721969</v>
      </c>
      <c r="G3868" s="1" t="n">
        <f aca="false">-g*SIN(E3868)/length</f>
        <v>-6.36731218177771</v>
      </c>
    </row>
    <row r="3869" customFormat="false" ht="13" hidden="false" customHeight="false" outlineLevel="0" collapsed="false">
      <c r="D3869" s="2" t="n">
        <v>1.932</v>
      </c>
      <c r="E3869" s="1" t="n">
        <f aca="false">E3868+F3868*DT</f>
        <v>0.706877516211925</v>
      </c>
      <c r="F3869" s="1" t="n">
        <f aca="false">F3868+G3868*DT</f>
        <v>1.0465672411288</v>
      </c>
      <c r="G3869" s="1" t="n">
        <f aca="false">-g*SIN(E3869)/length</f>
        <v>-6.37122834683635</v>
      </c>
    </row>
    <row r="3870" customFormat="false" ht="13" hidden="false" customHeight="false" outlineLevel="0" collapsed="false">
      <c r="D3870" s="2" t="n">
        <v>1.9325</v>
      </c>
      <c r="E3870" s="1" t="n">
        <f aca="false">E3869+F3869*DT</f>
        <v>0.70740079983249</v>
      </c>
      <c r="F3870" s="1" t="n">
        <f aca="false">F3869+G3869*DT</f>
        <v>1.04338162695538</v>
      </c>
      <c r="G3870" s="1" t="n">
        <f aca="false">-g*SIN(E3870)/length</f>
        <v>-6.37513088779687</v>
      </c>
    </row>
    <row r="3871" customFormat="false" ht="13" hidden="false" customHeight="false" outlineLevel="0" collapsed="false">
      <c r="D3871" s="2" t="n">
        <v>1.933</v>
      </c>
      <c r="E3871" s="1" t="n">
        <f aca="false">E3870+F3870*DT</f>
        <v>0.707922490645967</v>
      </c>
      <c r="F3871" s="1" t="n">
        <f aca="false">F3870+G3870*DT</f>
        <v>1.04019406151148</v>
      </c>
      <c r="G3871" s="1" t="n">
        <f aca="false">-g*SIN(E3871)/length</f>
        <v>-6.3790198122202</v>
      </c>
    </row>
    <row r="3872" customFormat="false" ht="13" hidden="false" customHeight="false" outlineLevel="0" collapsed="false">
      <c r="D3872" s="2" t="n">
        <v>1.9335</v>
      </c>
      <c r="E3872" s="1" t="n">
        <f aca="false">E3871+F3871*DT</f>
        <v>0.708442587676723</v>
      </c>
      <c r="F3872" s="1" t="n">
        <f aca="false">F3871+G3871*DT</f>
        <v>1.03700455160537</v>
      </c>
      <c r="G3872" s="1" t="n">
        <f aca="false">-g*SIN(E3872)/length</f>
        <v>-6.38289512767706</v>
      </c>
    </row>
    <row r="3873" customFormat="false" ht="13" hidden="false" customHeight="false" outlineLevel="0" collapsed="false">
      <c r="D3873" s="2" t="n">
        <v>1.934</v>
      </c>
      <c r="E3873" s="1" t="n">
        <f aca="false">E3872+F3872*DT</f>
        <v>0.708961089952526</v>
      </c>
      <c r="F3873" s="1" t="n">
        <f aca="false">F3872+G3872*DT</f>
        <v>1.03381310404153</v>
      </c>
      <c r="G3873" s="1" t="n">
        <f aca="false">-g*SIN(E3873)/length</f>
        <v>-6.38675684174773</v>
      </c>
    </row>
    <row r="3874" customFormat="false" ht="13" hidden="false" customHeight="false" outlineLevel="0" collapsed="false">
      <c r="D3874" s="2" t="n">
        <v>1.9345</v>
      </c>
      <c r="E3874" s="1" t="n">
        <f aca="false">E3873+F3873*DT</f>
        <v>0.709477996504546</v>
      </c>
      <c r="F3874" s="1" t="n">
        <f aca="false">F3873+G3873*DT</f>
        <v>1.03061972562066</v>
      </c>
      <c r="G3874" s="1" t="n">
        <f aca="false">-g*SIN(E3874)/length</f>
        <v>-6.39060496202164</v>
      </c>
    </row>
    <row r="3875" customFormat="false" ht="13" hidden="false" customHeight="false" outlineLevel="0" collapsed="false">
      <c r="D3875" s="2" t="n">
        <v>1.935</v>
      </c>
      <c r="E3875" s="1" t="n">
        <f aca="false">E3874+F3874*DT</f>
        <v>0.709993306367357</v>
      </c>
      <c r="F3875" s="1" t="n">
        <f aca="false">F3874+G3874*DT</f>
        <v>1.02742442313965</v>
      </c>
      <c r="G3875" s="1" t="n">
        <f aca="false">-g*SIN(E3875)/length</f>
        <v>-6.39443949609714</v>
      </c>
    </row>
    <row r="3876" customFormat="false" ht="13" hidden="false" customHeight="false" outlineLevel="0" collapsed="false">
      <c r="D3876" s="2" t="n">
        <v>1.9355</v>
      </c>
      <c r="E3876" s="1" t="n">
        <f aca="false">E3875+F3875*DT</f>
        <v>0.710507018578926</v>
      </c>
      <c r="F3876" s="1" t="n">
        <f aca="false">F3875+G3875*DT</f>
        <v>1.0242272033916</v>
      </c>
      <c r="G3876" s="1" t="n">
        <f aca="false">-g*SIN(E3876)/length</f>
        <v>-6.39826045158115</v>
      </c>
    </row>
    <row r="3877" customFormat="false" ht="13" hidden="false" customHeight="false" outlineLevel="0" collapsed="false">
      <c r="D3877" s="2" t="n">
        <v>1.936</v>
      </c>
      <c r="E3877" s="1" t="n">
        <f aca="false">E3876+F3876*DT</f>
        <v>0.711019132180622</v>
      </c>
      <c r="F3877" s="1" t="n">
        <f aca="false">F3876+G3876*DT</f>
        <v>1.02102807316581</v>
      </c>
      <c r="G3877" s="1" t="n">
        <f aca="false">-g*SIN(E3877)/length</f>
        <v>-6.40206783608885</v>
      </c>
    </row>
    <row r="3878" customFormat="false" ht="13" hidden="false" customHeight="false" outlineLevel="0" collapsed="false">
      <c r="D3878" s="2" t="n">
        <v>1.9365</v>
      </c>
      <c r="E3878" s="1" t="n">
        <f aca="false">E3877+F3877*DT</f>
        <v>0.711529646217205</v>
      </c>
      <c r="F3878" s="1" t="n">
        <f aca="false">F3877+G3877*DT</f>
        <v>1.01782703924777</v>
      </c>
      <c r="G3878" s="1" t="n">
        <f aca="false">-g*SIN(E3878)/length</f>
        <v>-6.40586165724339</v>
      </c>
    </row>
    <row r="3879" customFormat="false" ht="13" hidden="false" customHeight="false" outlineLevel="0" collapsed="false">
      <c r="D3879" s="2" t="n">
        <v>1.937</v>
      </c>
      <c r="E3879" s="1" t="n">
        <f aca="false">E3878+F3878*DT</f>
        <v>0.712038559736829</v>
      </c>
      <c r="F3879" s="1" t="n">
        <f aca="false">F3878+G3878*DT</f>
        <v>1.01462410841914</v>
      </c>
      <c r="G3879" s="1" t="n">
        <f aca="false">-g*SIN(E3879)/length</f>
        <v>-6.40964192267557</v>
      </c>
    </row>
    <row r="3880" customFormat="false" ht="13" hidden="false" customHeight="false" outlineLevel="0" collapsed="false">
      <c r="D3880" s="2" t="n">
        <v>1.9375</v>
      </c>
      <c r="E3880" s="1" t="n">
        <f aca="false">E3879+F3879*DT</f>
        <v>0.712545871791039</v>
      </c>
      <c r="F3880" s="1" t="n">
        <f aca="false">F3879+G3879*DT</f>
        <v>1.01141928745781</v>
      </c>
      <c r="G3880" s="1" t="n">
        <f aca="false">-g*SIN(E3880)/length</f>
        <v>-6.41340864002353</v>
      </c>
    </row>
    <row r="3881" customFormat="false" ht="13" hidden="false" customHeight="false" outlineLevel="0" collapsed="false">
      <c r="D3881" s="2" t="n">
        <v>1.938</v>
      </c>
      <c r="E3881" s="1" t="n">
        <f aca="false">E3880+F3880*DT</f>
        <v>0.713051581434767</v>
      </c>
      <c r="F3881" s="1" t="n">
        <f aca="false">F3880+G3880*DT</f>
        <v>1.0082125831378</v>
      </c>
      <c r="G3881" s="1" t="n">
        <f aca="false">-g*SIN(E3881)/length</f>
        <v>-6.41716181693244</v>
      </c>
    </row>
    <row r="3882" customFormat="false" ht="13" hidden="false" customHeight="false" outlineLevel="0" collapsed="false">
      <c r="D3882" s="2" t="n">
        <v>1.9385</v>
      </c>
      <c r="E3882" s="1" t="n">
        <f aca="false">E3881+F3881*DT</f>
        <v>0.713555687726336</v>
      </c>
      <c r="F3882" s="1" t="n">
        <f aca="false">F3881+G3881*DT</f>
        <v>1.00500400222933</v>
      </c>
      <c r="G3882" s="1" t="n">
        <f aca="false">-g*SIN(E3882)/length</f>
        <v>-6.42090146105421</v>
      </c>
    </row>
    <row r="3883" customFormat="false" ht="13" hidden="false" customHeight="false" outlineLevel="0" collapsed="false">
      <c r="D3883" s="2" t="n">
        <v>1.939</v>
      </c>
      <c r="E3883" s="1" t="n">
        <f aca="false">E3882+F3882*DT</f>
        <v>0.714058189727451</v>
      </c>
      <c r="F3883" s="1" t="n">
        <f aca="false">F3882+G3882*DT</f>
        <v>1.0017935514988</v>
      </c>
      <c r="G3883" s="1" t="n">
        <f aca="false">-g*SIN(E3883)/length</f>
        <v>-6.42462758004718</v>
      </c>
    </row>
    <row r="3884" customFormat="false" ht="13" hidden="false" customHeight="false" outlineLevel="0" collapsed="false">
      <c r="D3884" s="2" t="n">
        <v>1.9395</v>
      </c>
      <c r="E3884" s="1" t="n">
        <f aca="false">E3883+F3883*DT</f>
        <v>0.7145590865032</v>
      </c>
      <c r="F3884" s="1" t="n">
        <f aca="false">F3883+G3883*DT</f>
        <v>0.998581237708778</v>
      </c>
      <c r="G3884" s="1" t="n">
        <f aca="false">-g*SIN(E3884)/length</f>
        <v>-6.42834018157578</v>
      </c>
    </row>
    <row r="3885" customFormat="false" ht="13" hidden="false" customHeight="false" outlineLevel="0" collapsed="false">
      <c r="D3885" s="2" t="n">
        <v>1.94</v>
      </c>
      <c r="E3885" s="1" t="n">
        <f aca="false">E3884+F3884*DT</f>
        <v>0.715058377122055</v>
      </c>
      <c r="F3885" s="1" t="n">
        <f aca="false">F3884+G3884*DT</f>
        <v>0.99536706761799</v>
      </c>
      <c r="G3885" s="1" t="n">
        <f aca="false">-g*SIN(E3885)/length</f>
        <v>-6.43203927331029</v>
      </c>
    </row>
    <row r="3886" customFormat="false" ht="13" hidden="false" customHeight="false" outlineLevel="0" collapsed="false">
      <c r="D3886" s="2" t="n">
        <v>1.9405</v>
      </c>
      <c r="E3886" s="1" t="n">
        <f aca="false">E3885+F3885*DT</f>
        <v>0.715556060655864</v>
      </c>
      <c r="F3886" s="1" t="n">
        <f aca="false">F3885+G3885*DT</f>
        <v>0.992151047981335</v>
      </c>
      <c r="G3886" s="1" t="n">
        <f aca="false">-g*SIN(E3886)/length</f>
        <v>-6.43572486292648</v>
      </c>
    </row>
    <row r="3887" customFormat="false" ht="13" hidden="false" customHeight="false" outlineLevel="0" collapsed="false">
      <c r="D3887" s="2" t="n">
        <v>1.941</v>
      </c>
      <c r="E3887" s="1" t="n">
        <f aca="false">E3886+F3886*DT</f>
        <v>0.716052136179854</v>
      </c>
      <c r="F3887" s="1" t="n">
        <f aca="false">F3886+G3886*DT</f>
        <v>0.988933185549872</v>
      </c>
      <c r="G3887" s="1" t="n">
        <f aca="false">-g*SIN(E3887)/length</f>
        <v>-6.43939695810534</v>
      </c>
    </row>
    <row r="3888" customFormat="false" ht="13" hidden="false" customHeight="false" outlineLevel="0" collapsed="false">
      <c r="D3888" s="2" t="n">
        <v>1.9415</v>
      </c>
      <c r="E3888" s="1" t="n">
        <f aca="false">E3887+F3887*DT</f>
        <v>0.716546602772629</v>
      </c>
      <c r="F3888" s="1" t="n">
        <f aca="false">F3887+G3887*DT</f>
        <v>0.985713487070819</v>
      </c>
      <c r="G3888" s="1" t="n">
        <f aca="false">-g*SIN(E3888)/length</f>
        <v>-6.44305556653274</v>
      </c>
    </row>
    <row r="3889" customFormat="false" ht="13" hidden="false" customHeight="false" outlineLevel="0" collapsed="false">
      <c r="D3889" s="2" t="n">
        <v>1.942</v>
      </c>
      <c r="E3889" s="1" t="n">
        <f aca="false">E3888+F3888*DT</f>
        <v>0.717039459516165</v>
      </c>
      <c r="F3889" s="1" t="n">
        <f aca="false">F3888+G3888*DT</f>
        <v>0.982491959287553</v>
      </c>
      <c r="G3889" s="1" t="n">
        <f aca="false">-g*SIN(E3889)/length</f>
        <v>-6.44670069589918</v>
      </c>
    </row>
    <row r="3890" customFormat="false" ht="13" hidden="false" customHeight="false" outlineLevel="0" collapsed="false">
      <c r="D3890" s="2" t="n">
        <v>1.9425</v>
      </c>
      <c r="E3890" s="1" t="n">
        <f aca="false">E3889+F3889*DT</f>
        <v>0.717530705495809</v>
      </c>
      <c r="F3890" s="1" t="n">
        <f aca="false">F3889+G3889*DT</f>
        <v>0.979268608939603</v>
      </c>
      <c r="G3890" s="1" t="n">
        <f aca="false">-g*SIN(E3890)/length</f>
        <v>-6.45033235389945</v>
      </c>
    </row>
    <row r="3891" customFormat="false" ht="13" hidden="false" customHeight="false" outlineLevel="0" collapsed="false">
      <c r="D3891" s="2" t="n">
        <v>1.943</v>
      </c>
      <c r="E3891" s="1" t="n">
        <f aca="false">E3890+F3890*DT</f>
        <v>0.718020339800278</v>
      </c>
      <c r="F3891" s="1" t="n">
        <f aca="false">F3890+G3890*DT</f>
        <v>0.976043442762653</v>
      </c>
      <c r="G3891" s="1" t="n">
        <f aca="false">-g*SIN(E3891)/length</f>
        <v>-6.45395054823236</v>
      </c>
    </row>
    <row r="3892" customFormat="false" ht="13" hidden="false" customHeight="false" outlineLevel="0" collapsed="false">
      <c r="D3892" s="2" t="n">
        <v>1.9435</v>
      </c>
      <c r="E3892" s="1" t="n">
        <f aca="false">E3891+F3891*DT</f>
        <v>0.71850836152166</v>
      </c>
      <c r="F3892" s="1" t="n">
        <f aca="false">F3891+G3891*DT</f>
        <v>0.972816467488537</v>
      </c>
      <c r="G3892" s="1" t="n">
        <f aca="false">-g*SIN(E3892)/length</f>
        <v>-6.45755528660039</v>
      </c>
    </row>
    <row r="3893" customFormat="false" ht="13" hidden="false" customHeight="false" outlineLevel="0" collapsed="false">
      <c r="D3893" s="2" t="n">
        <v>1.944</v>
      </c>
      <c r="E3893" s="1" t="n">
        <f aca="false">E3892+F3892*DT</f>
        <v>0.718994769755404</v>
      </c>
      <c r="F3893" s="1" t="n">
        <f aca="false">F3892+G3892*DT</f>
        <v>0.969587689845237</v>
      </c>
      <c r="G3893" s="1" t="n">
        <f aca="false">-g*SIN(E3893)/length</f>
        <v>-6.46114657670945</v>
      </c>
    </row>
    <row r="3894" customFormat="false" ht="13" hidden="false" customHeight="false" outlineLevel="0" collapsed="false">
      <c r="D3894" s="2" t="n">
        <v>1.9445</v>
      </c>
      <c r="E3894" s="1" t="n">
        <f aca="false">E3893+F3893*DT</f>
        <v>0.719479563600327</v>
      </c>
      <c r="F3894" s="1" t="n">
        <f aca="false">F3893+G3893*DT</f>
        <v>0.966357116556882</v>
      </c>
      <c r="G3894" s="1" t="n">
        <f aca="false">-g*SIN(E3894)/length</f>
        <v>-6.46472442626856</v>
      </c>
    </row>
    <row r="3895" customFormat="false" ht="13" hidden="false" customHeight="false" outlineLevel="0" collapsed="false">
      <c r="D3895" s="2" t="n">
        <v>1.945</v>
      </c>
      <c r="E3895" s="1" t="n">
        <f aca="false">E3894+F3894*DT</f>
        <v>0.719962742158605</v>
      </c>
      <c r="F3895" s="1" t="n">
        <f aca="false">F3894+G3894*DT</f>
        <v>0.963124754343748</v>
      </c>
      <c r="G3895" s="1" t="n">
        <f aca="false">-g*SIN(E3895)/length</f>
        <v>-6.46828884298953</v>
      </c>
    </row>
    <row r="3896" customFormat="false" ht="13" hidden="false" customHeight="false" outlineLevel="0" collapsed="false">
      <c r="D3896" s="2" t="n">
        <v>1.9455</v>
      </c>
      <c r="E3896" s="1" t="n">
        <f aca="false">E3895+F3895*DT</f>
        <v>0.720444304535777</v>
      </c>
      <c r="F3896" s="1" t="n">
        <f aca="false">F3895+G3895*DT</f>
        <v>0.959890609922253</v>
      </c>
      <c r="G3896" s="1" t="n">
        <f aca="false">-g*SIN(E3896)/length</f>
        <v>-6.47183983458669</v>
      </c>
    </row>
    <row r="3897" customFormat="false" ht="13" hidden="false" customHeight="false" outlineLevel="0" collapsed="false">
      <c r="D3897" s="2" t="n">
        <v>1.946</v>
      </c>
      <c r="E3897" s="1" t="n">
        <f aca="false">E3896+F3896*DT</f>
        <v>0.720924249840738</v>
      </c>
      <c r="F3897" s="1" t="n">
        <f aca="false">F3896+G3896*DT</f>
        <v>0.95665469000496</v>
      </c>
      <c r="G3897" s="1" t="n">
        <f aca="false">-g*SIN(E3897)/length</f>
        <v>-6.47537740877659</v>
      </c>
    </row>
    <row r="3898" customFormat="false" ht="13" hidden="false" customHeight="false" outlineLevel="0" collapsed="false">
      <c r="D3898" s="2" t="n">
        <v>1.9465</v>
      </c>
      <c r="E3898" s="1" t="n">
        <f aca="false">E3897+F3897*DT</f>
        <v>0.72140257718574</v>
      </c>
      <c r="F3898" s="1" t="n">
        <f aca="false">F3897+G3897*DT</f>
        <v>0.953417001300572</v>
      </c>
      <c r="G3898" s="1" t="n">
        <f aca="false">-g*SIN(E3898)/length</f>
        <v>-6.47890157327769</v>
      </c>
    </row>
    <row r="3899" customFormat="false" ht="13" hidden="false" customHeight="false" outlineLevel="0" collapsed="false">
      <c r="D3899" s="2" t="n">
        <v>1.947</v>
      </c>
      <c r="E3899" s="1" t="n">
        <f aca="false">E3898+F3898*DT</f>
        <v>0.721879285686391</v>
      </c>
      <c r="F3899" s="1" t="n">
        <f aca="false">F3898+G3898*DT</f>
        <v>0.950177550513933</v>
      </c>
      <c r="G3899" s="1" t="n">
        <f aca="false">-g*SIN(E3899)/length</f>
        <v>-6.48241233581009</v>
      </c>
    </row>
    <row r="3900" customFormat="false" ht="13" hidden="false" customHeight="false" outlineLevel="0" collapsed="false">
      <c r="D3900" s="2" t="n">
        <v>1.9475</v>
      </c>
      <c r="E3900" s="1" t="n">
        <f aca="false">E3899+F3899*DT</f>
        <v>0.722354374461648</v>
      </c>
      <c r="F3900" s="1" t="n">
        <f aca="false">F3899+G3899*DT</f>
        <v>0.946936344346028</v>
      </c>
      <c r="G3900" s="1" t="n">
        <f aca="false">-g*SIN(E3900)/length</f>
        <v>-6.48590970409522</v>
      </c>
    </row>
    <row r="3901" customFormat="false" ht="13" hidden="false" customHeight="false" outlineLevel="0" collapsed="false">
      <c r="D3901" s="2" t="n">
        <v>1.948</v>
      </c>
      <c r="E3901" s="1" t="n">
        <f aca="false">E3900+F3900*DT</f>
        <v>0.722827842633821</v>
      </c>
      <c r="F3901" s="1" t="n">
        <f aca="false">F3900+G3900*DT</f>
        <v>0.94369338949398</v>
      </c>
      <c r="G3901" s="1" t="n">
        <f aca="false">-g*SIN(E3901)/length</f>
        <v>-6.48939368585554</v>
      </c>
    </row>
    <row r="3902" customFormat="false" ht="13" hidden="false" customHeight="false" outlineLevel="0" collapsed="false">
      <c r="D3902" s="2" t="n">
        <v>1.9485</v>
      </c>
      <c r="E3902" s="1" t="n">
        <f aca="false">E3901+F3901*DT</f>
        <v>0.723299689328568</v>
      </c>
      <c r="F3902" s="1" t="n">
        <f aca="false">F3901+G3901*DT</f>
        <v>0.940448692651052</v>
      </c>
      <c r="G3902" s="1" t="n">
        <f aca="false">-g*SIN(E3902)/length</f>
        <v>-6.49286428881426</v>
      </c>
    </row>
    <row r="3903" customFormat="false" ht="13" hidden="false" customHeight="false" outlineLevel="0" collapsed="false">
      <c r="D3903" s="2" t="n">
        <v>1.949</v>
      </c>
      <c r="E3903" s="1" t="n">
        <f aca="false">E3902+F3902*DT</f>
        <v>0.723769913674893</v>
      </c>
      <c r="F3903" s="1" t="n">
        <f aca="false">F3902+G3902*DT</f>
        <v>0.937202260506645</v>
      </c>
      <c r="G3903" s="1" t="n">
        <f aca="false">-g*SIN(E3903)/length</f>
        <v>-6.49632152069506</v>
      </c>
    </row>
    <row r="3904" customFormat="false" ht="13" hidden="false" customHeight="false" outlineLevel="0" collapsed="false">
      <c r="D3904" s="2" t="n">
        <v>1.9495</v>
      </c>
      <c r="E3904" s="1" t="n">
        <f aca="false">E3903+F3903*DT</f>
        <v>0.724238514805146</v>
      </c>
      <c r="F3904" s="1" t="n">
        <f aca="false">F3903+G3903*DT</f>
        <v>0.933954099746298</v>
      </c>
      <c r="G3904" s="1" t="n">
        <f aca="false">-g*SIN(E3904)/length</f>
        <v>-6.49976538922177</v>
      </c>
    </row>
    <row r="3905" customFormat="false" ht="13" hidden="false" customHeight="false" outlineLevel="0" collapsed="false">
      <c r="D3905" s="2" t="n">
        <v>1.95</v>
      </c>
      <c r="E3905" s="1" t="n">
        <f aca="false">E3904+F3904*DT</f>
        <v>0.72470549185502</v>
      </c>
      <c r="F3905" s="1" t="n">
        <f aca="false">F3904+G3904*DT</f>
        <v>0.930704217051687</v>
      </c>
      <c r="G3905" s="1" t="n">
        <f aca="false">-g*SIN(E3905)/length</f>
        <v>-6.5031959021181</v>
      </c>
    </row>
    <row r="3906" customFormat="false" ht="13" hidden="false" customHeight="false" outlineLevel="0" collapsed="false">
      <c r="D3906" s="2" t="n">
        <v>1.9505</v>
      </c>
      <c r="E3906" s="1" t="n">
        <f aca="false">E3905+F3905*DT</f>
        <v>0.725170843963546</v>
      </c>
      <c r="F3906" s="1" t="n">
        <f aca="false">F3905+G3905*DT</f>
        <v>0.927452619100628</v>
      </c>
      <c r="G3906" s="1" t="n">
        <f aca="false">-g*SIN(E3906)/length</f>
        <v>-6.50661306710735</v>
      </c>
    </row>
    <row r="3907" customFormat="false" ht="13" hidden="false" customHeight="false" outlineLevel="0" collapsed="false">
      <c r="D3907" s="2" t="n">
        <v>1.951</v>
      </c>
      <c r="E3907" s="1" t="n">
        <f aca="false">E3906+F3906*DT</f>
        <v>0.725634570273096</v>
      </c>
      <c r="F3907" s="1" t="n">
        <f aca="false">F3906+G3906*DT</f>
        <v>0.924199312567074</v>
      </c>
      <c r="G3907" s="1" t="n">
        <f aca="false">-g*SIN(E3907)/length</f>
        <v>-6.51001689191211</v>
      </c>
    </row>
    <row r="3908" customFormat="false" ht="13" hidden="false" customHeight="false" outlineLevel="0" collapsed="false">
      <c r="D3908" s="2" t="n">
        <v>1.9515</v>
      </c>
      <c r="E3908" s="1" t="n">
        <f aca="false">E3907+F3907*DT</f>
        <v>0.726096669929379</v>
      </c>
      <c r="F3908" s="1" t="n">
        <f aca="false">F3907+G3907*DT</f>
        <v>0.920944304121118</v>
      </c>
      <c r="G3908" s="1" t="n">
        <f aca="false">-g*SIN(E3908)/length</f>
        <v>-6.513407384254</v>
      </c>
    </row>
    <row r="3909" customFormat="false" ht="13" hidden="false" customHeight="false" outlineLevel="0" collapsed="false">
      <c r="D3909" s="2" t="n">
        <v>1.952</v>
      </c>
      <c r="E3909" s="1" t="n">
        <f aca="false">E3908+F3908*DT</f>
        <v>0.72655714208144</v>
      </c>
      <c r="F3909" s="1" t="n">
        <f aca="false">F3908+G3908*DT</f>
        <v>0.917687600428991</v>
      </c>
      <c r="G3909" s="1" t="n">
        <f aca="false">-g*SIN(E3909)/length</f>
        <v>-6.51678455185334</v>
      </c>
    </row>
    <row r="3910" customFormat="false" ht="13" hidden="false" customHeight="false" outlineLevel="0" collapsed="false">
      <c r="D3910" s="2" t="n">
        <v>1.9525</v>
      </c>
      <c r="E3910" s="1" t="n">
        <f aca="false">E3909+F3909*DT</f>
        <v>0.727015985881654</v>
      </c>
      <c r="F3910" s="1" t="n">
        <f aca="false">F3909+G3909*DT</f>
        <v>0.914429208153064</v>
      </c>
      <c r="G3910" s="1" t="n">
        <f aca="false">-g*SIN(E3910)/length</f>
        <v>-6.52014840242889</v>
      </c>
    </row>
    <row r="3911" customFormat="false" ht="13" hidden="false" customHeight="false" outlineLevel="0" collapsed="false">
      <c r="D3911" s="2" t="n">
        <v>1.953</v>
      </c>
      <c r="E3911" s="1" t="n">
        <f aca="false">E3910+F3910*DT</f>
        <v>0.727473200485731</v>
      </c>
      <c r="F3911" s="1" t="n">
        <f aca="false">F3910+G3910*DT</f>
        <v>0.91116913395185</v>
      </c>
      <c r="G3911" s="1" t="n">
        <f aca="false">-g*SIN(E3911)/length</f>
        <v>-6.52349894369757</v>
      </c>
    </row>
    <row r="3912" customFormat="false" ht="13" hidden="false" customHeight="false" outlineLevel="0" collapsed="false">
      <c r="D3912" s="2" t="n">
        <v>1.9535</v>
      </c>
      <c r="E3912" s="1" t="n">
        <f aca="false">E3911+F3911*DT</f>
        <v>0.727928785052707</v>
      </c>
      <c r="F3912" s="1" t="n">
        <f aca="false">F3911+G3911*DT</f>
        <v>0.907907384480001</v>
      </c>
      <c r="G3912" s="1" t="n">
        <f aca="false">-g*SIN(E3912)/length</f>
        <v>-6.52683618337417</v>
      </c>
    </row>
    <row r="3913" customFormat="false" ht="13" hidden="false" customHeight="false" outlineLevel="0" collapsed="false">
      <c r="D3913" s="2" t="n">
        <v>1.954</v>
      </c>
      <c r="E3913" s="1" t="n">
        <f aca="false">E3912+F3912*DT</f>
        <v>0.728382738744947</v>
      </c>
      <c r="F3913" s="1" t="n">
        <f aca="false">F3912+G3912*DT</f>
        <v>0.904643966388314</v>
      </c>
      <c r="G3913" s="1" t="n">
        <f aca="false">-g*SIN(E3913)/length</f>
        <v>-6.53016012917106</v>
      </c>
    </row>
    <row r="3914" customFormat="false" ht="13" hidden="false" customHeight="false" outlineLevel="0" collapsed="false">
      <c r="D3914" s="2" t="n">
        <v>1.9545</v>
      </c>
      <c r="E3914" s="1" t="n">
        <f aca="false">E3913+F3913*DT</f>
        <v>0.728835060728141</v>
      </c>
      <c r="F3914" s="1" t="n">
        <f aca="false">F3913+G3913*DT</f>
        <v>0.901378886323729</v>
      </c>
      <c r="G3914" s="1" t="n">
        <f aca="false">-g*SIN(E3914)/length</f>
        <v>-6.5334707887979</v>
      </c>
    </row>
    <row r="3915" customFormat="false" ht="13" hidden="false" customHeight="false" outlineLevel="0" collapsed="false">
      <c r="D3915" s="2" t="n">
        <v>1.955</v>
      </c>
      <c r="E3915" s="1" t="n">
        <f aca="false">E3914+F3914*DT</f>
        <v>0.729285750171303</v>
      </c>
      <c r="F3915" s="1" t="n">
        <f aca="false">F3914+G3914*DT</f>
        <v>0.89811215092933</v>
      </c>
      <c r="G3915" s="1" t="n">
        <f aca="false">-g*SIN(E3915)/length</f>
        <v>-6.5367681699614</v>
      </c>
    </row>
    <row r="3916" customFormat="false" ht="13" hidden="false" customHeight="false" outlineLevel="0" collapsed="false">
      <c r="D3916" s="2" t="n">
        <v>1.9555</v>
      </c>
      <c r="E3916" s="1" t="n">
        <f aca="false">E3915+F3915*DT</f>
        <v>0.729734806246768</v>
      </c>
      <c r="F3916" s="1" t="n">
        <f aca="false">F3915+G3915*DT</f>
        <v>0.894843766844349</v>
      </c>
      <c r="G3916" s="1" t="n">
        <f aca="false">-g*SIN(E3916)/length</f>
        <v>-6.54005228036496</v>
      </c>
    </row>
    <row r="3917" customFormat="false" ht="13" hidden="false" customHeight="false" outlineLevel="0" collapsed="false">
      <c r="D3917" s="2" t="n">
        <v>1.956</v>
      </c>
      <c r="E3917" s="1" t="n">
        <f aca="false">E3916+F3916*DT</f>
        <v>0.73018222813019</v>
      </c>
      <c r="F3917" s="1" t="n">
        <f aca="false">F3916+G3916*DT</f>
        <v>0.891573740704167</v>
      </c>
      <c r="G3917" s="1" t="n">
        <f aca="false">-g*SIN(E3917)/length</f>
        <v>-6.54332312770848</v>
      </c>
    </row>
    <row r="3918" customFormat="false" ht="13" hidden="false" customHeight="false" outlineLevel="0" collapsed="false">
      <c r="D3918" s="2" t="n">
        <v>1.9565</v>
      </c>
      <c r="E3918" s="1" t="n">
        <f aca="false">E3917+F3917*DT</f>
        <v>0.730628015000542</v>
      </c>
      <c r="F3918" s="1" t="n">
        <f aca="false">F3917+G3917*DT</f>
        <v>0.888302079140312</v>
      </c>
      <c r="G3918" s="1" t="n">
        <f aca="false">-g*SIN(E3918)/length</f>
        <v>-6.54658071968801</v>
      </c>
    </row>
    <row r="3919" customFormat="false" ht="13" hidden="false" customHeight="false" outlineLevel="0" collapsed="false">
      <c r="D3919" s="2" t="n">
        <v>1.957</v>
      </c>
      <c r="E3919" s="1" t="n">
        <f aca="false">E3918+F3918*DT</f>
        <v>0.731072166040112</v>
      </c>
      <c r="F3919" s="1" t="n">
        <f aca="false">F3918+G3918*DT</f>
        <v>0.885028788780468</v>
      </c>
      <c r="G3919" s="1" t="n">
        <f aca="false">-g*SIN(E3919)/length</f>
        <v>-6.54982506399552</v>
      </c>
    </row>
    <row r="3920" customFormat="false" ht="13" hidden="false" customHeight="false" outlineLevel="0" collapsed="false">
      <c r="D3920" s="2" t="n">
        <v>1.9575</v>
      </c>
      <c r="E3920" s="1" t="n">
        <f aca="false">E3919+F3919*DT</f>
        <v>0.731514680434502</v>
      </c>
      <c r="F3920" s="1" t="n">
        <f aca="false">F3919+G3919*DT</f>
        <v>0.881753876248471</v>
      </c>
      <c r="G3920" s="1" t="n">
        <f aca="false">-g*SIN(E3920)/length</f>
        <v>-6.55305616831857</v>
      </c>
    </row>
    <row r="3921" customFormat="false" ht="13" hidden="false" customHeight="false" outlineLevel="0" collapsed="false">
      <c r="D3921" s="2" t="n">
        <v>1.958</v>
      </c>
      <c r="E3921" s="1" t="n">
        <f aca="false">E3920+F3920*DT</f>
        <v>0.731955557372626</v>
      </c>
      <c r="F3921" s="1" t="n">
        <f aca="false">F3920+G3920*DT</f>
        <v>0.878477348164311</v>
      </c>
      <c r="G3921" s="1" t="n">
        <f aca="false">-g*SIN(E3921)/length</f>
        <v>-6.55627404034009</v>
      </c>
    </row>
    <row r="3922" customFormat="false" ht="13" hidden="false" customHeight="false" outlineLevel="0" collapsed="false">
      <c r="D3922" s="2" t="n">
        <v>1.9585</v>
      </c>
      <c r="E3922" s="1" t="n">
        <f aca="false">E3921+F3921*DT</f>
        <v>0.732394796046709</v>
      </c>
      <c r="F3922" s="1" t="n">
        <f aca="false">F3921+G3921*DT</f>
        <v>0.875199211144141</v>
      </c>
      <c r="G3922" s="1" t="n">
        <f aca="false">-g*SIN(E3922)/length</f>
        <v>-6.55947868773807</v>
      </c>
    </row>
    <row r="3923" customFormat="false" ht="13" hidden="false" customHeight="false" outlineLevel="0" collapsed="false">
      <c r="D3923" s="2" t="n">
        <v>1.959</v>
      </c>
      <c r="E3923" s="1" t="n">
        <f aca="false">E3922+F3922*DT</f>
        <v>0.732832395652281</v>
      </c>
      <c r="F3923" s="1" t="n">
        <f aca="false">F3922+G3922*DT</f>
        <v>0.871919471800272</v>
      </c>
      <c r="G3923" s="1" t="n">
        <f aca="false">-g*SIN(E3923)/length</f>
        <v>-6.56267011818528</v>
      </c>
    </row>
    <row r="3924" customFormat="false" ht="13" hidden="false" customHeight="false" outlineLevel="0" collapsed="false">
      <c r="D3924" s="2" t="n">
        <v>1.9595</v>
      </c>
      <c r="E3924" s="1" t="n">
        <f aca="false">E3923+F3923*DT</f>
        <v>0.733268355388181</v>
      </c>
      <c r="F3924" s="1" t="n">
        <f aca="false">F3923+G3923*DT</f>
        <v>0.86863813674118</v>
      </c>
      <c r="G3924" s="1" t="n">
        <f aca="false">-g*SIN(E3924)/length</f>
        <v>-6.56584833934902</v>
      </c>
    </row>
    <row r="3925" customFormat="false" ht="13" hidden="false" customHeight="false" outlineLevel="0" collapsed="false">
      <c r="D3925" s="2" t="n">
        <v>1.96</v>
      </c>
      <c r="E3925" s="1" t="n">
        <f aca="false">E3924+F3924*DT</f>
        <v>0.733702674456551</v>
      </c>
      <c r="F3925" s="1" t="n">
        <f aca="false">F3924+G3924*DT</f>
        <v>0.865355212571505</v>
      </c>
      <c r="G3925" s="1" t="n">
        <f aca="false">-g*SIN(E3925)/length</f>
        <v>-6.56901335889081</v>
      </c>
    </row>
    <row r="3926" customFormat="false" ht="13" hidden="false" customHeight="false" outlineLevel="0" collapsed="false">
      <c r="D3926" s="2" t="n">
        <v>1.9605</v>
      </c>
      <c r="E3926" s="1" t="n">
        <f aca="false">E3925+F3925*DT</f>
        <v>0.734135352062837</v>
      </c>
      <c r="F3926" s="1" t="n">
        <f aca="false">F3925+G3925*DT</f>
        <v>0.86207070589206</v>
      </c>
      <c r="G3926" s="1" t="n">
        <f aca="false">-g*SIN(E3926)/length</f>
        <v>-6.57216518446617</v>
      </c>
    </row>
    <row r="3927" customFormat="false" ht="13" hidden="false" customHeight="false" outlineLevel="0" collapsed="false">
      <c r="D3927" s="2" t="n">
        <v>1.961</v>
      </c>
      <c r="E3927" s="1" t="n">
        <f aca="false">E3926+F3926*DT</f>
        <v>0.734566387415783</v>
      </c>
      <c r="F3927" s="1" t="n">
        <f aca="false">F3926+G3926*DT</f>
        <v>0.858784623299827</v>
      </c>
      <c r="G3927" s="1" t="n">
        <f aca="false">-g*SIN(E3927)/length</f>
        <v>-6.57530382372429</v>
      </c>
    </row>
    <row r="3928" customFormat="false" ht="13" hidden="false" customHeight="false" outlineLevel="0" collapsed="false">
      <c r="D3928" s="2" t="n">
        <v>1.9615</v>
      </c>
      <c r="E3928" s="1" t="n">
        <f aca="false">E3927+F3927*DT</f>
        <v>0.734995779727433</v>
      </c>
      <c r="F3928" s="1" t="n">
        <f aca="false">F3927+G3927*DT</f>
        <v>0.855496971387965</v>
      </c>
      <c r="G3928" s="1" t="n">
        <f aca="false">-g*SIN(E3928)/length</f>
        <v>-6.57842928430779</v>
      </c>
    </row>
    <row r="3929" customFormat="false" ht="13" hidden="false" customHeight="false" outlineLevel="0" collapsed="false">
      <c r="D3929" s="2" t="n">
        <v>1.962</v>
      </c>
      <c r="E3929" s="1" t="n">
        <f aca="false">E3928+F3928*DT</f>
        <v>0.735423528213127</v>
      </c>
      <c r="F3929" s="1" t="n">
        <f aca="false">F3928+G3928*DT</f>
        <v>0.852207756745811</v>
      </c>
      <c r="G3929" s="1" t="n">
        <f aca="false">-g*SIN(E3929)/length</f>
        <v>-6.58154157385246</v>
      </c>
    </row>
    <row r="3930" customFormat="false" ht="13" hidden="false" customHeight="false" outlineLevel="0" collapsed="false">
      <c r="D3930" s="2" t="n">
        <v>1.9625</v>
      </c>
      <c r="E3930" s="1" t="n">
        <f aca="false">E3929+F3929*DT</f>
        <v>0.7358496320915</v>
      </c>
      <c r="F3930" s="1" t="n">
        <f aca="false">F3929+G3929*DT</f>
        <v>0.848916985958885</v>
      </c>
      <c r="G3930" s="1" t="n">
        <f aca="false">-g*SIN(E3930)/length</f>
        <v>-6.58464069998695</v>
      </c>
    </row>
    <row r="3931" customFormat="false" ht="13" hidden="false" customHeight="false" outlineLevel="0" collapsed="false">
      <c r="D3931" s="2" t="n">
        <v>1.963</v>
      </c>
      <c r="E3931" s="1" t="n">
        <f aca="false">E3930+F3930*DT</f>
        <v>0.73627409058448</v>
      </c>
      <c r="F3931" s="1" t="n">
        <f aca="false">F3930+G3930*DT</f>
        <v>0.845624665608891</v>
      </c>
      <c r="G3931" s="1" t="n">
        <f aca="false">-g*SIN(E3931)/length</f>
        <v>-6.58772667033254</v>
      </c>
    </row>
    <row r="3932" customFormat="false" ht="13" hidden="false" customHeight="false" outlineLevel="0" collapsed="false">
      <c r="D3932" s="2" t="n">
        <v>1.9635</v>
      </c>
      <c r="E3932" s="1" t="n">
        <f aca="false">E3931+F3931*DT</f>
        <v>0.736696902917284</v>
      </c>
      <c r="F3932" s="1" t="n">
        <f aca="false">F3931+G3931*DT</f>
        <v>0.842330802273725</v>
      </c>
      <c r="G3932" s="1" t="n">
        <f aca="false">-g*SIN(E3932)/length</f>
        <v>-6.59079949250286</v>
      </c>
    </row>
    <row r="3933" customFormat="false" ht="13" hidden="false" customHeight="false" outlineLevel="0" collapsed="false">
      <c r="D3933" s="2" t="n">
        <v>1.964</v>
      </c>
      <c r="E3933" s="1" t="n">
        <f aca="false">E3932+F3932*DT</f>
        <v>0.737118068318421</v>
      </c>
      <c r="F3933" s="1" t="n">
        <f aca="false">F3932+G3932*DT</f>
        <v>0.839035402527473</v>
      </c>
      <c r="G3933" s="1" t="n">
        <f aca="false">-g*SIN(E3933)/length</f>
        <v>-6.59385917410361</v>
      </c>
    </row>
    <row r="3934" customFormat="false" ht="13" hidden="false" customHeight="false" outlineLevel="0" collapsed="false">
      <c r="D3934" s="2" t="n">
        <v>1.9645</v>
      </c>
      <c r="E3934" s="1" t="n">
        <f aca="false">E3933+F3933*DT</f>
        <v>0.737537586019685</v>
      </c>
      <c r="F3934" s="1" t="n">
        <f aca="false">F3933+G3933*DT</f>
        <v>0.835738472940422</v>
      </c>
      <c r="G3934" s="1" t="n">
        <f aca="false">-g*SIN(E3934)/length</f>
        <v>-6.59690572273232</v>
      </c>
    </row>
    <row r="3935" customFormat="false" ht="13" hidden="false" customHeight="false" outlineLevel="0" collapsed="false">
      <c r="D3935" s="2" t="n">
        <v>1.965</v>
      </c>
      <c r="E3935" s="1" t="n">
        <f aca="false">E3934+F3934*DT</f>
        <v>0.737955455256155</v>
      </c>
      <c r="F3935" s="1" t="n">
        <f aca="false">F3934+G3934*DT</f>
        <v>0.832440020079055</v>
      </c>
      <c r="G3935" s="1" t="n">
        <f aca="false">-g*SIN(E3935)/length</f>
        <v>-6.59993914597804</v>
      </c>
    </row>
    <row r="3936" customFormat="false" ht="13" hidden="false" customHeight="false" outlineLevel="0" collapsed="false">
      <c r="D3936" s="2" t="n">
        <v>1.9655</v>
      </c>
      <c r="E3936" s="1" t="n">
        <f aca="false">E3935+F3935*DT</f>
        <v>0.738371675266194</v>
      </c>
      <c r="F3936" s="1" t="n">
        <f aca="false">F3935+G3935*DT</f>
        <v>0.829140050506066</v>
      </c>
      <c r="G3936" s="1" t="n">
        <f aca="false">-g*SIN(E3936)/length</f>
        <v>-6.60295945142112</v>
      </c>
    </row>
    <row r="3937" customFormat="false" ht="13" hidden="false" customHeight="false" outlineLevel="0" collapsed="false">
      <c r="D3937" s="2" t="n">
        <v>1.966</v>
      </c>
      <c r="E3937" s="1" t="n">
        <f aca="false">E3936+F3936*DT</f>
        <v>0.738786245291447</v>
      </c>
      <c r="F3937" s="1" t="n">
        <f aca="false">F3936+G3936*DT</f>
        <v>0.825838570780356</v>
      </c>
      <c r="G3937" s="1" t="n">
        <f aca="false">-g*SIN(E3937)/length</f>
        <v>-6.60596664663295</v>
      </c>
    </row>
    <row r="3938" customFormat="false" ht="13" hidden="false" customHeight="false" outlineLevel="0" collapsed="false">
      <c r="D3938" s="2" t="n">
        <v>1.9665</v>
      </c>
      <c r="E3938" s="1" t="n">
        <f aca="false">E3937+F3937*DT</f>
        <v>0.739199164576838</v>
      </c>
      <c r="F3938" s="1" t="n">
        <f aca="false">F3937+G3937*DT</f>
        <v>0.822535587457039</v>
      </c>
      <c r="G3938" s="1" t="n">
        <f aca="false">-g*SIN(E3938)/length</f>
        <v>-6.60896073917563</v>
      </c>
    </row>
    <row r="3939" customFormat="false" ht="13" hidden="false" customHeight="false" outlineLevel="0" collapsed="false">
      <c r="D3939" s="2" t="n">
        <v>1.967</v>
      </c>
      <c r="E3939" s="1" t="n">
        <f aca="false">E3938+F3938*DT</f>
        <v>0.739610432370566</v>
      </c>
      <c r="F3939" s="1" t="n">
        <f aca="false">F3938+G3938*DT</f>
        <v>0.819231107087451</v>
      </c>
      <c r="G3939" s="1" t="n">
        <f aca="false">-g*SIN(E3939)/length</f>
        <v>-6.6119417366018</v>
      </c>
    </row>
    <row r="3940" customFormat="false" ht="13" hidden="false" customHeight="false" outlineLevel="0" collapsed="false">
      <c r="D3940" s="2" t="n">
        <v>1.9675</v>
      </c>
      <c r="E3940" s="1" t="n">
        <f aca="false">E3939+F3939*DT</f>
        <v>0.74002004792411</v>
      </c>
      <c r="F3940" s="1" t="n">
        <f aca="false">F3939+G3939*DT</f>
        <v>0.81592513621915</v>
      </c>
      <c r="G3940" s="1" t="n">
        <f aca="false">-g*SIN(E3940)/length</f>
        <v>-6.61490964645431</v>
      </c>
    </row>
    <row r="3941" customFormat="false" ht="13" hidden="false" customHeight="false" outlineLevel="0" collapsed="false">
      <c r="D3941" s="2" t="n">
        <v>1.968</v>
      </c>
      <c r="E3941" s="1" t="n">
        <f aca="false">E3940+F3940*DT</f>
        <v>0.740428010492219</v>
      </c>
      <c r="F3941" s="1" t="n">
        <f aca="false">F3940+G3940*DT</f>
        <v>0.812617681395923</v>
      </c>
      <c r="G3941" s="1" t="n">
        <f aca="false">-g*SIN(E3941)/length</f>
        <v>-6.61786447626599</v>
      </c>
    </row>
    <row r="3942" customFormat="false" ht="13" hidden="false" customHeight="false" outlineLevel="0" collapsed="false">
      <c r="D3942" s="2" t="n">
        <v>1.9685</v>
      </c>
      <c r="E3942" s="1" t="n">
        <f aca="false">E3941+F3941*DT</f>
        <v>0.740834319332917</v>
      </c>
      <c r="F3942" s="1" t="n">
        <f aca="false">F3941+G3941*DT</f>
        <v>0.80930874915779</v>
      </c>
      <c r="G3942" s="1" t="n">
        <f aca="false">-g*SIN(E3942)/length</f>
        <v>-6.62080623355938</v>
      </c>
    </row>
    <row r="3943" customFormat="false" ht="13" hidden="false" customHeight="false" outlineLevel="0" collapsed="false">
      <c r="D3943" s="2" t="n">
        <v>1.969</v>
      </c>
      <c r="E3943" s="1" t="n">
        <f aca="false">E3942+F3942*DT</f>
        <v>0.741238973707496</v>
      </c>
      <c r="F3943" s="1" t="n">
        <f aca="false">F3942+G3942*DT</f>
        <v>0.805998346041011</v>
      </c>
      <c r="G3943" s="1" t="n">
        <f aca="false">-g*SIN(E3943)/length</f>
        <v>-6.62373492584647</v>
      </c>
    </row>
    <row r="3944" customFormat="false" ht="13" hidden="false" customHeight="false" outlineLevel="0" collapsed="false">
      <c r="D3944" s="2" t="n">
        <v>1.9695</v>
      </c>
      <c r="E3944" s="1" t="n">
        <f aca="false">E3943+F3943*DT</f>
        <v>0.741641972880517</v>
      </c>
      <c r="F3944" s="1" t="n">
        <f aca="false">F3943+G3943*DT</f>
        <v>0.802686478578087</v>
      </c>
      <c r="G3944" s="1" t="n">
        <f aca="false">-g*SIN(E3944)/length</f>
        <v>-6.62665056062846</v>
      </c>
    </row>
    <row r="3945" customFormat="false" ht="13" hidden="false" customHeight="false" outlineLevel="0" collapsed="false">
      <c r="D3945" s="2" t="n">
        <v>1.97</v>
      </c>
      <c r="E3945" s="1" t="n">
        <f aca="false">E3944+F3944*DT</f>
        <v>0.742043316119806</v>
      </c>
      <c r="F3945" s="1" t="n">
        <f aca="false">F3944+G3944*DT</f>
        <v>0.799373153297773</v>
      </c>
      <c r="G3945" s="1" t="n">
        <f aca="false">-g*SIN(E3945)/length</f>
        <v>-6.62955314539549</v>
      </c>
    </row>
    <row r="3946" customFormat="false" ht="13" hidden="false" customHeight="false" outlineLevel="0" collapsed="false">
      <c r="D3946" s="2" t="n">
        <v>1.9705</v>
      </c>
      <c r="E3946" s="1" t="n">
        <f aca="false">E3945+F3945*DT</f>
        <v>0.742443002696455</v>
      </c>
      <c r="F3946" s="1" t="n">
        <f aca="false">F3945+G3945*DT</f>
        <v>0.796058376725075</v>
      </c>
      <c r="G3946" s="1" t="n">
        <f aca="false">-g*SIN(E3946)/length</f>
        <v>-6.63244268762638</v>
      </c>
    </row>
    <row r="3947" customFormat="false" ht="13" hidden="false" customHeight="false" outlineLevel="0" collapsed="false">
      <c r="D3947" s="2" t="n">
        <v>1.971</v>
      </c>
      <c r="E3947" s="1" t="n">
        <f aca="false">E3946+F3946*DT</f>
        <v>0.742841031884817</v>
      </c>
      <c r="F3947" s="1" t="n">
        <f aca="false">F3946+G3946*DT</f>
        <v>0.792742155381262</v>
      </c>
      <c r="G3947" s="1" t="n">
        <f aca="false">-g*SIN(E3947)/length</f>
        <v>-6.63531919478838</v>
      </c>
    </row>
    <row r="3948" customFormat="false" ht="13" hidden="false" customHeight="false" outlineLevel="0" collapsed="false">
      <c r="D3948" s="2" t="n">
        <v>1.9715</v>
      </c>
      <c r="E3948" s="1" t="n">
        <f aca="false">E3947+F3947*DT</f>
        <v>0.743237402962508</v>
      </c>
      <c r="F3948" s="1" t="n">
        <f aca="false">F3947+G3947*DT</f>
        <v>0.789424495783868</v>
      </c>
      <c r="G3948" s="1" t="n">
        <f aca="false">-g*SIN(E3948)/length</f>
        <v>-6.63818267433692</v>
      </c>
    </row>
    <row r="3949" customFormat="false" ht="13" hidden="false" customHeight="false" outlineLevel="0" collapsed="false">
      <c r="D3949" s="2" t="n">
        <v>1.972</v>
      </c>
      <c r="E3949" s="1" t="n">
        <f aca="false">E3948+F3948*DT</f>
        <v>0.7436321152104</v>
      </c>
      <c r="F3949" s="1" t="n">
        <f aca="false">F3948+G3948*DT</f>
        <v>0.7861054044467</v>
      </c>
      <c r="G3949" s="1" t="n">
        <f aca="false">-g*SIN(E3949)/length</f>
        <v>-6.64103313371535</v>
      </c>
    </row>
    <row r="3950" customFormat="false" ht="13" hidden="false" customHeight="false" outlineLevel="0" collapsed="false">
      <c r="D3950" s="2" t="n">
        <v>1.9725</v>
      </c>
      <c r="E3950" s="1" t="n">
        <f aca="false">E3949+F3949*DT</f>
        <v>0.744025167912623</v>
      </c>
      <c r="F3950" s="1" t="n">
        <f aca="false">F3949+G3949*DT</f>
        <v>0.782784887879842</v>
      </c>
      <c r="G3950" s="1" t="n">
        <f aca="false">-g*SIN(E3950)/length</f>
        <v>-6.64387058035468</v>
      </c>
    </row>
    <row r="3951" customFormat="false" ht="13" hidden="false" customHeight="false" outlineLevel="0" collapsed="false">
      <c r="D3951" s="2" t="n">
        <v>1.973</v>
      </c>
      <c r="E3951" s="1" t="n">
        <f aca="false">E3950+F3950*DT</f>
        <v>0.744416560356563</v>
      </c>
      <c r="F3951" s="1" t="n">
        <f aca="false">F3950+G3950*DT</f>
        <v>0.779462952589665</v>
      </c>
      <c r="G3951" s="1" t="n">
        <f aca="false">-g*SIN(E3951)/length</f>
        <v>-6.64669502167337</v>
      </c>
    </row>
    <row r="3952" customFormat="false" ht="13" hidden="false" customHeight="false" outlineLevel="0" collapsed="false">
      <c r="D3952" s="2" t="n">
        <v>1.9735</v>
      </c>
      <c r="E3952" s="1" t="n">
        <f aca="false">E3951+F3951*DT</f>
        <v>0.744806291832858</v>
      </c>
      <c r="F3952" s="1" t="n">
        <f aca="false">F3951+G3951*DT</f>
        <v>0.776139605078828</v>
      </c>
      <c r="G3952" s="1" t="n">
        <f aca="false">-g*SIN(E3952)/length</f>
        <v>-6.64950646507702</v>
      </c>
    </row>
    <row r="3953" customFormat="false" ht="13" hidden="false" customHeight="false" outlineLevel="0" collapsed="false">
      <c r="D3953" s="2" t="n">
        <v>1.974</v>
      </c>
      <c r="E3953" s="1" t="n">
        <f aca="false">E3952+F3952*DT</f>
        <v>0.745194361635397</v>
      </c>
      <c r="F3953" s="1" t="n">
        <f aca="false">F3952+G3952*DT</f>
        <v>0.772814851846289</v>
      </c>
      <c r="G3953" s="1" t="n">
        <f aca="false">-g*SIN(E3953)/length</f>
        <v>-6.65230491795816</v>
      </c>
    </row>
    <row r="3954" customFormat="false" ht="13" hidden="false" customHeight="false" outlineLevel="0" collapsed="false">
      <c r="D3954" s="2" t="n">
        <v>1.9745</v>
      </c>
      <c r="E3954" s="1" t="n">
        <f aca="false">E3953+F3953*DT</f>
        <v>0.74558076906132</v>
      </c>
      <c r="F3954" s="1" t="n">
        <f aca="false">F3953+G3953*DT</f>
        <v>0.76948869938731</v>
      </c>
      <c r="G3954" s="1" t="n">
        <f aca="false">-g*SIN(E3954)/length</f>
        <v>-6.655090387696</v>
      </c>
    </row>
    <row r="3955" customFormat="false" ht="13" hidden="false" customHeight="false" outlineLevel="0" collapsed="false">
      <c r="D3955" s="2" t="n">
        <v>1.975</v>
      </c>
      <c r="E3955" s="1" t="n">
        <f aca="false">E3954+F3954*DT</f>
        <v>0.745965513411014</v>
      </c>
      <c r="F3955" s="1" t="n">
        <f aca="false">F3954+G3954*DT</f>
        <v>0.766161154193462</v>
      </c>
      <c r="G3955" s="1" t="n">
        <f aca="false">-g*SIN(E3955)/length</f>
        <v>-6.65786288165615</v>
      </c>
    </row>
    <row r="3956" customFormat="false" ht="13" hidden="false" customHeight="false" outlineLevel="0" collapsed="false">
      <c r="D3956" s="2" t="n">
        <v>1.9755</v>
      </c>
      <c r="E3956" s="1" t="n">
        <f aca="false">E3955+F3955*DT</f>
        <v>0.746348593988111</v>
      </c>
      <c r="F3956" s="1" t="n">
        <f aca="false">F3955+G3955*DT</f>
        <v>0.762832222752634</v>
      </c>
      <c r="G3956" s="1" t="n">
        <f aca="false">-g*SIN(E3956)/length</f>
        <v>-6.66062240719042</v>
      </c>
    </row>
    <row r="3957" customFormat="false" ht="13" hidden="false" customHeight="false" outlineLevel="0" collapsed="false">
      <c r="D3957" s="2" t="n">
        <v>1.976</v>
      </c>
      <c r="E3957" s="1" t="n">
        <f aca="false">E3956+F3956*DT</f>
        <v>0.746730010099487</v>
      </c>
      <c r="F3957" s="1" t="n">
        <f aca="false">F3956+G3956*DT</f>
        <v>0.759501911549039</v>
      </c>
      <c r="G3957" s="1" t="n">
        <f aca="false">-g*SIN(E3957)/length</f>
        <v>-6.66336897163654</v>
      </c>
    </row>
    <row r="3958" customFormat="false" ht="13" hidden="false" customHeight="false" outlineLevel="0" collapsed="false">
      <c r="D3958" s="2" t="n">
        <v>1.9765</v>
      </c>
      <c r="E3958" s="1" t="n">
        <f aca="false">E3957+F3957*DT</f>
        <v>0.747109761055261</v>
      </c>
      <c r="F3958" s="1" t="n">
        <f aca="false">F3957+G3957*DT</f>
        <v>0.756170227063221</v>
      </c>
      <c r="G3958" s="1" t="n">
        <f aca="false">-g*SIN(E3958)/length</f>
        <v>-6.66610258231793</v>
      </c>
    </row>
    <row r="3959" customFormat="false" ht="13" hidden="false" customHeight="false" outlineLevel="0" collapsed="false">
      <c r="D3959" s="2" t="n">
        <v>1.977</v>
      </c>
      <c r="E3959" s="1" t="n">
        <f aca="false">E3958+F3958*DT</f>
        <v>0.747487846168793</v>
      </c>
      <c r="F3959" s="1" t="n">
        <f aca="false">F3958+G3958*DT</f>
        <v>0.752837175772062</v>
      </c>
      <c r="G3959" s="1" t="n">
        <f aca="false">-g*SIN(E3959)/length</f>
        <v>-6.66882324654344</v>
      </c>
    </row>
    <row r="3960" customFormat="false" ht="13" hidden="false" customHeight="false" outlineLevel="0" collapsed="false">
      <c r="D3960" s="2" t="n">
        <v>1.9775</v>
      </c>
      <c r="E3960" s="1" t="n">
        <f aca="false">E3959+F3959*DT</f>
        <v>0.747864264756679</v>
      </c>
      <c r="F3960" s="1" t="n">
        <f aca="false">F3959+G3959*DT</f>
        <v>0.74950276414879</v>
      </c>
      <c r="G3960" s="1" t="n">
        <f aca="false">-g*SIN(E3960)/length</f>
        <v>-6.67153097160714</v>
      </c>
    </row>
    <row r="3961" customFormat="false" ht="13" hidden="false" customHeight="false" outlineLevel="0" collapsed="false">
      <c r="D3961" s="2" t="n">
        <v>1.978</v>
      </c>
      <c r="E3961" s="1" t="n">
        <f aca="false">E3960+F3960*DT</f>
        <v>0.748239016138754</v>
      </c>
      <c r="F3961" s="1" t="n">
        <f aca="false">F3960+G3960*DT</f>
        <v>0.746166998662986</v>
      </c>
      <c r="G3961" s="1" t="n">
        <f aca="false">-g*SIN(E3961)/length</f>
        <v>-6.67422576478804</v>
      </c>
    </row>
    <row r="3962" customFormat="false" ht="13" hidden="false" customHeight="false" outlineLevel="0" collapsed="false">
      <c r="D3962" s="2" t="n">
        <v>1.9785</v>
      </c>
      <c r="E3962" s="1" t="n">
        <f aca="false">E3961+F3961*DT</f>
        <v>0.748612099638085</v>
      </c>
      <c r="F3962" s="1" t="n">
        <f aca="false">F3961+G3961*DT</f>
        <v>0.742829885780592</v>
      </c>
      <c r="G3962" s="1" t="n">
        <f aca="false">-g*SIN(E3962)/length</f>
        <v>-6.67690763334988</v>
      </c>
    </row>
    <row r="3963" customFormat="false" ht="13" hidden="false" customHeight="false" outlineLevel="0" collapsed="false">
      <c r="D3963" s="2" t="n">
        <v>1.979</v>
      </c>
      <c r="E3963" s="1" t="n">
        <f aca="false">E3962+F3962*DT</f>
        <v>0.748983514580975</v>
      </c>
      <c r="F3963" s="1" t="n">
        <f aca="false">F3962+G3962*DT</f>
        <v>0.739491431963917</v>
      </c>
      <c r="G3963" s="1" t="n">
        <f aca="false">-g*SIN(E3963)/length</f>
        <v>-6.67957658454085</v>
      </c>
    </row>
    <row r="3964" customFormat="false" ht="13" hidden="false" customHeight="false" outlineLevel="0" collapsed="false">
      <c r="D3964" s="2" t="n">
        <v>1.9795</v>
      </c>
      <c r="E3964" s="1" t="n">
        <f aca="false">E3963+F3963*DT</f>
        <v>0.749353260296957</v>
      </c>
      <c r="F3964" s="1" t="n">
        <f aca="false">F3963+G3963*DT</f>
        <v>0.736151643671647</v>
      </c>
      <c r="G3964" s="1" t="n">
        <f aca="false">-g*SIN(E3964)/length</f>
        <v>-6.6822326255934</v>
      </c>
    </row>
    <row r="3965" customFormat="false" ht="13" hidden="false" customHeight="false" outlineLevel="0" collapsed="false">
      <c r="D3965" s="2" t="n">
        <v>1.98</v>
      </c>
      <c r="E3965" s="1" t="n">
        <f aca="false">E3964+F3964*DT</f>
        <v>0.749721336118793</v>
      </c>
      <c r="F3965" s="1" t="n">
        <f aca="false">F3964+G3964*DT</f>
        <v>0.73281052735885</v>
      </c>
      <c r="G3965" s="1" t="n">
        <f aca="false">-g*SIN(E3965)/length</f>
        <v>-6.68487576372397</v>
      </c>
    </row>
    <row r="3966" customFormat="false" ht="13" hidden="false" customHeight="false" outlineLevel="0" collapsed="false">
      <c r="D3966" s="2" t="n">
        <v>1.9805</v>
      </c>
      <c r="E3966" s="1" t="n">
        <f aca="false">E3965+F3965*DT</f>
        <v>0.750087741382473</v>
      </c>
      <c r="F3966" s="1" t="n">
        <f aca="false">F3965+G3965*DT</f>
        <v>0.729468089476988</v>
      </c>
      <c r="G3966" s="1" t="n">
        <f aca="false">-g*SIN(E3966)/length</f>
        <v>-6.68750600613277</v>
      </c>
    </row>
    <row r="3967" customFormat="false" ht="13" hidden="false" customHeight="false" outlineLevel="0" collapsed="false">
      <c r="D3967" s="2" t="n">
        <v>1.981</v>
      </c>
      <c r="E3967" s="1" t="n">
        <f aca="false">E3966+F3966*DT</f>
        <v>0.750452475427211</v>
      </c>
      <c r="F3967" s="1" t="n">
        <f aca="false">F3966+G3966*DT</f>
        <v>0.726124336473922</v>
      </c>
      <c r="G3967" s="1" t="n">
        <f aca="false">-g*SIN(E3967)/length</f>
        <v>-6.69012336000352</v>
      </c>
    </row>
    <row r="3968" customFormat="false" ht="13" hidden="false" customHeight="false" outlineLevel="0" collapsed="false">
      <c r="D3968" s="2" t="n">
        <v>1.9815</v>
      </c>
      <c r="E3968" s="1" t="n">
        <f aca="false">E3967+F3967*DT</f>
        <v>0.750815537595448</v>
      </c>
      <c r="F3968" s="1" t="n">
        <f aca="false">F3967+G3967*DT</f>
        <v>0.72277927479392</v>
      </c>
      <c r="G3968" s="1" t="n">
        <f aca="false">-g*SIN(E3968)/length</f>
        <v>-6.69272783250323</v>
      </c>
    </row>
    <row r="3969" customFormat="false" ht="13" hidden="false" customHeight="false" outlineLevel="0" collapsed="false">
      <c r="D3969" s="2" t="n">
        <v>1.982</v>
      </c>
      <c r="E3969" s="1" t="n">
        <f aca="false">E3968+F3968*DT</f>
        <v>0.751176927232845</v>
      </c>
      <c r="F3969" s="1" t="n">
        <f aca="false">F3968+G3968*DT</f>
        <v>0.719432910877669</v>
      </c>
      <c r="G3969" s="1" t="n">
        <f aca="false">-g*SIN(E3969)/length</f>
        <v>-6.69531943078197</v>
      </c>
    </row>
    <row r="3970" customFormat="false" ht="13" hidden="false" customHeight="false" outlineLevel="0" collapsed="false">
      <c r="D3970" s="2" t="n">
        <v>1.9825</v>
      </c>
      <c r="E3970" s="1" t="n">
        <f aca="false">E3969+F3969*DT</f>
        <v>0.751536643688284</v>
      </c>
      <c r="F3970" s="1" t="n">
        <f aca="false">F3969+G3969*DT</f>
        <v>0.716085251162278</v>
      </c>
      <c r="G3970" s="1" t="n">
        <f aca="false">-g*SIN(E3970)/length</f>
        <v>-6.69789816197263</v>
      </c>
    </row>
    <row r="3971" customFormat="false" ht="13" hidden="false" customHeight="false" outlineLevel="0" collapsed="false">
      <c r="D3971" s="2" t="n">
        <v>1.983</v>
      </c>
      <c r="E3971" s="1" t="n">
        <f aca="false">E3970+F3970*DT</f>
        <v>0.751894686313865</v>
      </c>
      <c r="F3971" s="1" t="n">
        <f aca="false">F3970+G3970*DT</f>
        <v>0.712736302081291</v>
      </c>
      <c r="G3971" s="1" t="n">
        <f aca="false">-g*SIN(E3971)/length</f>
        <v>-6.70046403319068</v>
      </c>
    </row>
    <row r="3972" customFormat="false" ht="13" hidden="false" customHeight="false" outlineLevel="0" collapsed="false">
      <c r="D3972" s="2" t="n">
        <v>1.9835</v>
      </c>
      <c r="E3972" s="1" t="n">
        <f aca="false">E3971+F3971*DT</f>
        <v>0.752251054464906</v>
      </c>
      <c r="F3972" s="1" t="n">
        <f aca="false">F3971+G3971*DT</f>
        <v>0.709386070064696</v>
      </c>
      <c r="G3972" s="1" t="n">
        <f aca="false">-g*SIN(E3972)/length</f>
        <v>-6.70301705153397</v>
      </c>
    </row>
    <row r="3973" customFormat="false" ht="13" hidden="false" customHeight="false" outlineLevel="0" collapsed="false">
      <c r="D3973" s="2" t="n">
        <v>1.984</v>
      </c>
      <c r="E3973" s="1" t="n">
        <f aca="false">E3972+F3972*DT</f>
        <v>0.752605747499938</v>
      </c>
      <c r="F3973" s="1" t="n">
        <f aca="false">F3972+G3972*DT</f>
        <v>0.706034561538929</v>
      </c>
      <c r="G3973" s="1" t="n">
        <f aca="false">-g*SIN(E3973)/length</f>
        <v>-6.70555722408244</v>
      </c>
    </row>
    <row r="3974" customFormat="false" ht="13" hidden="false" customHeight="false" outlineLevel="0" collapsed="false">
      <c r="D3974" s="2" t="n">
        <v>1.9845</v>
      </c>
      <c r="E3974" s="1" t="n">
        <f aca="false">E3973+F3973*DT</f>
        <v>0.752958764780707</v>
      </c>
      <c r="F3974" s="1" t="n">
        <f aca="false">F3973+G3973*DT</f>
        <v>0.702681782926888</v>
      </c>
      <c r="G3974" s="1" t="n">
        <f aca="false">-g*SIN(E3974)/length</f>
        <v>-6.70808455789795</v>
      </c>
    </row>
    <row r="3975" customFormat="false" ht="13" hidden="false" customHeight="false" outlineLevel="0" collapsed="false">
      <c r="D3975" s="2" t="n">
        <v>1.985</v>
      </c>
      <c r="E3975" s="1" t="n">
        <f aca="false">E3974+F3974*DT</f>
        <v>0.753310105672171</v>
      </c>
      <c r="F3975" s="1" t="n">
        <f aca="false">F3974+G3974*DT</f>
        <v>0.699327740647939</v>
      </c>
      <c r="G3975" s="1" t="n">
        <f aca="false">-g*SIN(E3975)/length</f>
        <v>-6.71059906002403</v>
      </c>
    </row>
    <row r="3976" customFormat="false" ht="13" hidden="false" customHeight="false" outlineLevel="0" collapsed="false">
      <c r="D3976" s="2" t="n">
        <v>1.9855</v>
      </c>
      <c r="E3976" s="1" t="n">
        <f aca="false">E3975+F3975*DT</f>
        <v>0.753659769542495</v>
      </c>
      <c r="F3976" s="1" t="n">
        <f aca="false">F3975+G3975*DT</f>
        <v>0.695972441117927</v>
      </c>
      <c r="G3976" s="1" t="n">
        <f aca="false">-g*SIN(E3976)/length</f>
        <v>-6.71310073748562</v>
      </c>
    </row>
    <row r="3977" customFormat="false" ht="13" hidden="false" customHeight="false" outlineLevel="0" collapsed="false">
      <c r="D3977" s="2" t="n">
        <v>1.986</v>
      </c>
      <c r="E3977" s="1" t="n">
        <f aca="false">E3976+F3976*DT</f>
        <v>0.754007755763054</v>
      </c>
      <c r="F3977" s="1" t="n">
        <f aca="false">F3976+G3976*DT</f>
        <v>0.692615890749184</v>
      </c>
      <c r="G3977" s="1" t="n">
        <f aca="false">-g*SIN(E3977)/length</f>
        <v>-6.71558959728892</v>
      </c>
    </row>
    <row r="3978" customFormat="false" ht="13" hidden="false" customHeight="false" outlineLevel="0" collapsed="false">
      <c r="D3978" s="2" t="n">
        <v>1.9865</v>
      </c>
      <c r="E3978" s="1" t="n">
        <f aca="false">E3977+F3977*DT</f>
        <v>0.754354063708428</v>
      </c>
      <c r="F3978" s="1" t="n">
        <f aca="false">F3977+G3977*DT</f>
        <v>0.689258095950539</v>
      </c>
      <c r="G3978" s="1" t="n">
        <f aca="false">-g*SIN(E3978)/length</f>
        <v>-6.71806564642107</v>
      </c>
    </row>
    <row r="3979" customFormat="false" ht="13" hidden="false" customHeight="false" outlineLevel="0" collapsed="false">
      <c r="D3979" s="2" t="n">
        <v>1.987</v>
      </c>
      <c r="E3979" s="1" t="n">
        <f aca="false">E3978+F3978*DT</f>
        <v>0.754698692756404</v>
      </c>
      <c r="F3979" s="1" t="n">
        <f aca="false">F3978+G3978*DT</f>
        <v>0.685899063127329</v>
      </c>
      <c r="G3979" s="1" t="n">
        <f aca="false">-g*SIN(E3979)/length</f>
        <v>-6.72052889185001</v>
      </c>
    </row>
    <row r="3980" customFormat="false" ht="13" hidden="false" customHeight="false" outlineLevel="0" collapsed="false">
      <c r="D3980" s="2" t="n">
        <v>1.9875</v>
      </c>
      <c r="E3980" s="1" t="n">
        <f aca="false">E3979+F3979*DT</f>
        <v>0.755041642287967</v>
      </c>
      <c r="F3980" s="1" t="n">
        <f aca="false">F3979+G3979*DT</f>
        <v>0.682538798681404</v>
      </c>
      <c r="G3980" s="1" t="n">
        <f aca="false">-g*SIN(E3980)/length</f>
        <v>-6.72297934052418</v>
      </c>
    </row>
    <row r="3981" customFormat="false" ht="13" hidden="false" customHeight="false" outlineLevel="0" collapsed="false">
      <c r="D3981" s="2" t="n">
        <v>1.988</v>
      </c>
      <c r="E3981" s="1" t="n">
        <f aca="false">E3980+F3980*DT</f>
        <v>0.755382911687308</v>
      </c>
      <c r="F3981" s="1" t="n">
        <f aca="false">F3980+G3980*DT</f>
        <v>0.679177309011142</v>
      </c>
      <c r="G3981" s="1" t="n">
        <f aca="false">-g*SIN(E3981)/length</f>
        <v>-6.72541699937237</v>
      </c>
    </row>
    <row r="3982" customFormat="false" ht="13" hidden="false" customHeight="false" outlineLevel="0" collapsed="false">
      <c r="D3982" s="2" t="n">
        <v>1.9885</v>
      </c>
      <c r="E3982" s="1" t="n">
        <f aca="false">E3981+F3981*DT</f>
        <v>0.755722500341814</v>
      </c>
      <c r="F3982" s="1" t="n">
        <f aca="false">F3981+G3981*DT</f>
        <v>0.675814600511456</v>
      </c>
      <c r="G3982" s="1" t="n">
        <f aca="false">-g*SIN(E3982)/length</f>
        <v>-6.72784187530344</v>
      </c>
    </row>
    <row r="3983" customFormat="false" ht="13" hidden="false" customHeight="false" outlineLevel="0" collapsed="false">
      <c r="D3983" s="2" t="n">
        <v>1.989</v>
      </c>
      <c r="E3983" s="1" t="n">
        <f aca="false">E3982+F3982*DT</f>
        <v>0.756060407642069</v>
      </c>
      <c r="F3983" s="1" t="n">
        <f aca="false">F3982+G3982*DT</f>
        <v>0.672450679573804</v>
      </c>
      <c r="G3983" s="1" t="n">
        <f aca="false">-g*SIN(E3983)/length</f>
        <v>-6.73025397520613</v>
      </c>
    </row>
    <row r="3984" customFormat="false" ht="13" hidden="false" customHeight="false" outlineLevel="0" collapsed="false">
      <c r="D3984" s="2" t="n">
        <v>1.9895</v>
      </c>
      <c r="E3984" s="1" t="n">
        <f aca="false">E3983+F3983*DT</f>
        <v>0.756396632981856</v>
      </c>
      <c r="F3984" s="1" t="n">
        <f aca="false">F3983+G3983*DT</f>
        <v>0.669085552586201</v>
      </c>
      <c r="G3984" s="1" t="n">
        <f aca="false">-g*SIN(E3984)/length</f>
        <v>-6.73265330594885</v>
      </c>
    </row>
    <row r="3985" customFormat="false" ht="13" hidden="false" customHeight="false" outlineLevel="0" collapsed="false">
      <c r="D3985" s="2" t="n">
        <v>1.99</v>
      </c>
      <c r="E3985" s="1" t="n">
        <f aca="false">E3984+F3984*DT</f>
        <v>0.756731175758149</v>
      </c>
      <c r="F3985" s="1" t="n">
        <f aca="false">F3984+G3984*DT</f>
        <v>0.665719225933227</v>
      </c>
      <c r="G3985" s="1" t="n">
        <f aca="false">-g*SIN(E3985)/length</f>
        <v>-6.73503987437941</v>
      </c>
    </row>
    <row r="3986" customFormat="false" ht="13" hidden="false" customHeight="false" outlineLevel="0" collapsed="false">
      <c r="D3986" s="2" t="n">
        <v>1.9905</v>
      </c>
      <c r="E3986" s="1" t="n">
        <f aca="false">E3985+F3985*DT</f>
        <v>0.757064035371116</v>
      </c>
      <c r="F3986" s="1" t="n">
        <f aca="false">F3985+G3985*DT</f>
        <v>0.662351705996037</v>
      </c>
      <c r="G3986" s="1" t="n">
        <f aca="false">-g*SIN(E3986)/length</f>
        <v>-6.73741368732486</v>
      </c>
    </row>
    <row r="3987" customFormat="false" ht="13" hidden="false" customHeight="false" outlineLevel="0" collapsed="false">
      <c r="D3987" s="2" t="n">
        <v>1.991</v>
      </c>
      <c r="E3987" s="1" t="n">
        <f aca="false">E3986+F3986*DT</f>
        <v>0.757395211224114</v>
      </c>
      <c r="F3987" s="1" t="n">
        <f aca="false">F3986+G3986*DT</f>
        <v>0.658982999152374</v>
      </c>
      <c r="G3987" s="1" t="n">
        <f aca="false">-g*SIN(E3987)/length</f>
        <v>-6.73977475159124</v>
      </c>
    </row>
    <row r="3988" customFormat="false" ht="13" hidden="false" customHeight="false" outlineLevel="0" collapsed="false">
      <c r="D3988" s="2" t="n">
        <v>1.9915</v>
      </c>
      <c r="E3988" s="1" t="n">
        <f aca="false">E3987+F3987*DT</f>
        <v>0.75772470272369</v>
      </c>
      <c r="F3988" s="1" t="n">
        <f aca="false">F3987+G3987*DT</f>
        <v>0.655613111776579</v>
      </c>
      <c r="G3988" s="1" t="n">
        <f aca="false">-g*SIN(E3988)/length</f>
        <v>-6.74212307396338</v>
      </c>
    </row>
    <row r="3989" customFormat="false" ht="13" hidden="false" customHeight="false" outlineLevel="0" collapsed="false">
      <c r="D3989" s="2" t="n">
        <v>1.992</v>
      </c>
      <c r="E3989" s="1" t="n">
        <f aca="false">E3988+F3988*DT</f>
        <v>0.758052509279578</v>
      </c>
      <c r="F3989" s="1" t="n">
        <f aca="false">F3988+G3988*DT</f>
        <v>0.652242050239597</v>
      </c>
      <c r="G3989" s="1" t="n">
        <f aca="false">-g*SIN(E3989)/length</f>
        <v>-6.74445866120465</v>
      </c>
    </row>
    <row r="3990" customFormat="false" ht="13" hidden="false" customHeight="false" outlineLevel="0" collapsed="false">
      <c r="D3990" s="2" t="n">
        <v>1.9925</v>
      </c>
      <c r="E3990" s="1" t="n">
        <f aca="false">E3989+F3989*DT</f>
        <v>0.758378630304698</v>
      </c>
      <c r="F3990" s="1" t="n">
        <f aca="false">F3989+G3989*DT</f>
        <v>0.648869820908995</v>
      </c>
      <c r="G3990" s="1" t="n">
        <f aca="false">-g*SIN(E3990)/length</f>
        <v>-6.74678152005683</v>
      </c>
    </row>
    <row r="3991" customFormat="false" ht="13" hidden="false" customHeight="false" outlineLevel="0" collapsed="false">
      <c r="D3991" s="2" t="n">
        <v>1.993</v>
      </c>
      <c r="E3991" s="1" t="n">
        <f aca="false">E3990+F3990*DT</f>
        <v>0.758703065215153</v>
      </c>
      <c r="F3991" s="1" t="n">
        <f aca="false">F3990+G3990*DT</f>
        <v>0.645496430148966</v>
      </c>
      <c r="G3991" s="1" t="n">
        <f aca="false">-g*SIN(E3991)/length</f>
        <v>-6.74909165723978</v>
      </c>
    </row>
    <row r="3992" customFormat="false" ht="13" hidden="false" customHeight="false" outlineLevel="0" collapsed="false">
      <c r="D3992" s="2" t="n">
        <v>1.9935</v>
      </c>
      <c r="E3992" s="1" t="n">
        <f aca="false">E3991+F3991*DT</f>
        <v>0.759025813430227</v>
      </c>
      <c r="F3992" s="1" t="n">
        <f aca="false">F3991+G3991*DT</f>
        <v>0.642121884320347</v>
      </c>
      <c r="G3992" s="1" t="n">
        <f aca="false">-g*SIN(E3992)/length</f>
        <v>-6.75138907945132</v>
      </c>
    </row>
    <row r="3993" customFormat="false" ht="13" hidden="false" customHeight="false" outlineLevel="0" collapsed="false">
      <c r="D3993" s="2" t="n">
        <v>1.994</v>
      </c>
      <c r="E3993" s="1" t="n">
        <f aca="false">E3992+F3992*DT</f>
        <v>0.759346874372387</v>
      </c>
      <c r="F3993" s="1" t="n">
        <f aca="false">F3992+G3992*DT</f>
        <v>0.638746189780621</v>
      </c>
      <c r="G3993" s="1" t="n">
        <f aca="false">-g*SIN(E3993)/length</f>
        <v>-6.75367379336699</v>
      </c>
    </row>
    <row r="3994" customFormat="false" ht="13" hidden="false" customHeight="false" outlineLevel="0" collapsed="false">
      <c r="D3994" s="2" t="n">
        <v>1.9945</v>
      </c>
      <c r="E3994" s="1" t="n">
        <f aca="false">E3993+F3993*DT</f>
        <v>0.759666247467278</v>
      </c>
      <c r="F3994" s="1" t="n">
        <f aca="false">F3993+G3993*DT</f>
        <v>0.635369352883938</v>
      </c>
      <c r="G3994" s="1" t="n">
        <f aca="false">-g*SIN(E3994)/length</f>
        <v>-6.75594580563983</v>
      </c>
    </row>
    <row r="3995" customFormat="false" ht="13" hidden="false" customHeight="false" outlineLevel="0" collapsed="false">
      <c r="D3995" s="2" t="n">
        <v>1.995</v>
      </c>
      <c r="E3995" s="1" t="n">
        <f aca="false">E3994+F3994*DT</f>
        <v>0.75998393214372</v>
      </c>
      <c r="F3995" s="1" t="n">
        <f aca="false">F3994+G3994*DT</f>
        <v>0.631991379981118</v>
      </c>
      <c r="G3995" s="1" t="n">
        <f aca="false">-g*SIN(E3995)/length</f>
        <v>-6.75820512290018</v>
      </c>
    </row>
    <row r="3996" customFormat="false" ht="13" hidden="false" customHeight="false" outlineLevel="0" collapsed="false">
      <c r="D3996" s="2" t="n">
        <v>1.9955</v>
      </c>
      <c r="E3996" s="1" t="n">
        <f aca="false">E3995+F3995*DT</f>
        <v>0.76029992783371</v>
      </c>
      <c r="F3996" s="1" t="n">
        <f aca="false">F3995+G3995*DT</f>
        <v>0.628612277419667</v>
      </c>
      <c r="G3996" s="1" t="n">
        <f aca="false">-g*SIN(E3996)/length</f>
        <v>-6.76045175175548</v>
      </c>
    </row>
    <row r="3997" customFormat="false" ht="13" hidden="false" customHeight="false" outlineLevel="0" collapsed="false">
      <c r="D3997" s="2" t="n">
        <v>1.996</v>
      </c>
      <c r="E3997" s="1" t="n">
        <f aca="false">E3996+F3996*DT</f>
        <v>0.76061423397242</v>
      </c>
      <c r="F3997" s="1" t="n">
        <f aca="false">F3996+G3996*DT</f>
        <v>0.62523205154379</v>
      </c>
      <c r="G3997" s="1" t="n">
        <f aca="false">-g*SIN(E3997)/length</f>
        <v>-6.76268569879003</v>
      </c>
    </row>
    <row r="3998" customFormat="false" ht="13" hidden="false" customHeight="false" outlineLevel="0" collapsed="false">
      <c r="D3998" s="2" t="n">
        <v>1.9965</v>
      </c>
      <c r="E3998" s="1" t="n">
        <f aca="false">E3997+F3997*DT</f>
        <v>0.760926849998192</v>
      </c>
      <c r="F3998" s="1" t="n">
        <f aca="false">F3997+G3997*DT</f>
        <v>0.621850708694395</v>
      </c>
      <c r="G3998" s="1" t="n">
        <f aca="false">-g*SIN(E3998)/length</f>
        <v>-6.76490697056484</v>
      </c>
    </row>
    <row r="3999" customFormat="false" ht="13" hidden="false" customHeight="false" outlineLevel="0" collapsed="false">
      <c r="D3999" s="2" t="n">
        <v>1.997</v>
      </c>
      <c r="E3999" s="1" t="n">
        <f aca="false">E3998+F3998*DT</f>
        <v>0.761237775352539</v>
      </c>
      <c r="F3999" s="1" t="n">
        <f aca="false">F3998+G3998*DT</f>
        <v>0.618468255209112</v>
      </c>
      <c r="G3999" s="1" t="n">
        <f aca="false">-g*SIN(E3999)/length</f>
        <v>-6.76711557361737</v>
      </c>
    </row>
    <row r="4000" customFormat="false" ht="13" hidden="false" customHeight="false" outlineLevel="0" collapsed="false">
      <c r="D4000" s="2" t="n">
        <v>1.9975</v>
      </c>
      <c r="E4000" s="1" t="n">
        <f aca="false">E3999+F3999*DT</f>
        <v>0.761547009480144</v>
      </c>
      <c r="F4000" s="1" t="n">
        <f aca="false">F3999+G3999*DT</f>
        <v>0.615084697422304</v>
      </c>
      <c r="G4000" s="1" t="n">
        <f aca="false">-g*SIN(E4000)/length</f>
        <v>-6.76931151446136</v>
      </c>
    </row>
    <row r="4001" customFormat="false" ht="13" hidden="false" customHeight="false" outlineLevel="0" collapsed="false">
      <c r="D4001" s="2" t="n">
        <v>1.998</v>
      </c>
      <c r="E4001" s="1" t="n">
        <f aca="false">E4000+F4000*DT</f>
        <v>0.761854551828855</v>
      </c>
      <c r="F4001" s="1" t="n">
        <f aca="false">F4000+G4000*DT</f>
        <v>0.611700041665073</v>
      </c>
      <c r="G4001" s="1" t="n">
        <f aca="false">-g*SIN(E4001)/length</f>
        <v>-6.77149479958662</v>
      </c>
    </row>
    <row r="4002" customFormat="false" ht="13" hidden="false" customHeight="false" outlineLevel="0" collapsed="false">
      <c r="D4002" s="2" t="n">
        <v>1.9985</v>
      </c>
      <c r="E4002" s="1" t="n">
        <f aca="false">E4001+F4001*DT</f>
        <v>0.762160401849687</v>
      </c>
      <c r="F4002" s="1" t="n">
        <f aca="false">F4001+G4001*DT</f>
        <v>0.60831429426528</v>
      </c>
      <c r="G4002" s="1" t="n">
        <f aca="false">-g*SIN(E4002)/length</f>
        <v>-6.77366543545882</v>
      </c>
    </row>
    <row r="4003" customFormat="false" ht="13" hidden="false" customHeight="false" outlineLevel="0" collapsed="false">
      <c r="D4003" s="2" t="n">
        <v>1.999</v>
      </c>
      <c r="E4003" s="1" t="n">
        <f aca="false">E4002+F4002*DT</f>
        <v>0.76246455899682</v>
      </c>
      <c r="F4003" s="1" t="n">
        <f aca="false">F4002+G4002*DT</f>
        <v>0.60492746154755</v>
      </c>
      <c r="G4003" s="1" t="n">
        <f aca="false">-g*SIN(E4003)/length</f>
        <v>-6.7758234285193</v>
      </c>
    </row>
    <row r="4004" customFormat="false" ht="13" hidden="false" customHeight="false" outlineLevel="0" collapsed="false">
      <c r="D4004" s="2" t="n">
        <v>1.9995</v>
      </c>
      <c r="E4004" s="1" t="n">
        <f aca="false">E4003+F4003*DT</f>
        <v>0.762767022727594</v>
      </c>
      <c r="F4004" s="1" t="n">
        <f aca="false">F4003+G4003*DT</f>
        <v>0.60153954983329</v>
      </c>
      <c r="G4004" s="1" t="n">
        <f aca="false">-g*SIN(E4004)/length</f>
        <v>-6.77796878518485</v>
      </c>
    </row>
    <row r="4005" customFormat="false" ht="13" hidden="false" customHeight="false" outlineLevel="0" collapsed="false">
      <c r="D4005" s="2" t="n">
        <v>2</v>
      </c>
      <c r="E4005" s="1" t="n">
        <f aca="false">E4004+F4004*DT</f>
        <v>0.76306779250251</v>
      </c>
      <c r="F4005" s="1" t="n">
        <f aca="false">F4004+G4004*DT</f>
        <v>0.598150565440698</v>
      </c>
      <c r="G4005" s="1" t="n">
        <f aca="false">-g*SIN(E4005)/length</f>
        <v>-6.78010151184755</v>
      </c>
    </row>
    <row r="4006" customFormat="false" ht="13" hidden="false" customHeight="false" outlineLevel="0" collapsed="false">
      <c r="D4006" s="2" t="n">
        <v>2.0005</v>
      </c>
      <c r="E4006" s="1" t="n">
        <f aca="false">E4005+F4005*DT</f>
        <v>0.763366867785231</v>
      </c>
      <c r="F4006" s="1" t="n">
        <f aca="false">F4005+G4005*DT</f>
        <v>0.594760514684774</v>
      </c>
      <c r="G4006" s="1" t="n">
        <f aca="false">-g*SIN(E4006)/length</f>
        <v>-6.78222161487453</v>
      </c>
    </row>
    <row r="4007" customFormat="false" ht="13" hidden="false" customHeight="false" outlineLevel="0" collapsed="false">
      <c r="D4007" s="2" t="n">
        <v>2.001</v>
      </c>
      <c r="E4007" s="1" t="n">
        <f aca="false">E4006+F4006*DT</f>
        <v>0.763664248042573</v>
      </c>
      <c r="F4007" s="1" t="n">
        <f aca="false">F4006+G4006*DT</f>
        <v>0.591369403877337</v>
      </c>
      <c r="G4007" s="1" t="n">
        <f aca="false">-g*SIN(E4007)/length</f>
        <v>-6.78432910060779</v>
      </c>
    </row>
    <row r="4008" customFormat="false" ht="13" hidden="false" customHeight="false" outlineLevel="0" collapsed="false">
      <c r="D4008" s="2" t="n">
        <v>2.0015</v>
      </c>
      <c r="E4008" s="1" t="n">
        <f aca="false">E4007+F4007*DT</f>
        <v>0.763959932744512</v>
      </c>
      <c r="F4008" s="1" t="n">
        <f aca="false">F4007+G4007*DT</f>
        <v>0.587977239327033</v>
      </c>
      <c r="G4008" s="1" t="n">
        <f aca="false">-g*SIN(E4008)/length</f>
        <v>-6.78642397536403</v>
      </c>
    </row>
    <row r="4009" customFormat="false" ht="13" hidden="false" customHeight="false" outlineLevel="0" collapsed="false">
      <c r="D4009" s="2" t="n">
        <v>2.002</v>
      </c>
      <c r="E4009" s="1" t="n">
        <f aca="false">E4008+F4008*DT</f>
        <v>0.764253921364175</v>
      </c>
      <c r="F4009" s="1" t="n">
        <f aca="false">F4008+G4008*DT</f>
        <v>0.584584027339351</v>
      </c>
      <c r="G4009" s="1" t="n">
        <f aca="false">-g*SIN(E4009)/length</f>
        <v>-6.7885062454344</v>
      </c>
    </row>
    <row r="4010" customFormat="false" ht="13" hidden="false" customHeight="false" outlineLevel="0" collapsed="false">
      <c r="D4010" s="2" t="n">
        <v>2.0025</v>
      </c>
      <c r="E4010" s="1" t="n">
        <f aca="false">E4009+F4009*DT</f>
        <v>0.764546213377845</v>
      </c>
      <c r="F4010" s="1" t="n">
        <f aca="false">F4009+G4009*DT</f>
        <v>0.581189774216634</v>
      </c>
      <c r="G4010" s="1" t="n">
        <f aca="false">-g*SIN(E4010)/length</f>
        <v>-6.79057591708436</v>
      </c>
    </row>
    <row r="4011" customFormat="false" ht="13" hidden="false" customHeight="false" outlineLevel="0" collapsed="false">
      <c r="D4011" s="2" t="n">
        <v>2.003</v>
      </c>
      <c r="E4011" s="1" t="n">
        <f aca="false">E4010+F4010*DT</f>
        <v>0.764836808264953</v>
      </c>
      <c r="F4011" s="1" t="n">
        <f aca="false">F4010+G4010*DT</f>
        <v>0.577794486258092</v>
      </c>
      <c r="G4011" s="1" t="n">
        <f aca="false">-g*SIN(E4011)/length</f>
        <v>-6.79263299655347</v>
      </c>
    </row>
    <row r="4012" customFormat="false" ht="13" hidden="false" customHeight="false" outlineLevel="0" collapsed="false">
      <c r="D4012" s="2" t="n">
        <v>2.0035</v>
      </c>
      <c r="E4012" s="1" t="n">
        <f aca="false">E4011+F4011*DT</f>
        <v>0.765125705508082</v>
      </c>
      <c r="F4012" s="1" t="n">
        <f aca="false">F4011+G4011*DT</f>
        <v>0.574398169759815</v>
      </c>
      <c r="G4012" s="1" t="n">
        <f aca="false">-g*SIN(E4012)/length</f>
        <v>-6.79467749005517</v>
      </c>
    </row>
    <row r="4013" customFormat="false" ht="13" hidden="false" customHeight="false" outlineLevel="0" collapsed="false">
      <c r="D4013" s="2" t="n">
        <v>2.004</v>
      </c>
      <c r="E4013" s="1" t="n">
        <f aca="false">E4012+F4012*DT</f>
        <v>0.765412904592962</v>
      </c>
      <c r="F4013" s="1" t="n">
        <f aca="false">F4012+G4012*DT</f>
        <v>0.571000831014787</v>
      </c>
      <c r="G4013" s="1" t="n">
        <f aca="false">-g*SIN(E4013)/length</f>
        <v>-6.79670940377663</v>
      </c>
    </row>
    <row r="4014" customFormat="false" ht="13" hidden="false" customHeight="false" outlineLevel="0" collapsed="false">
      <c r="D4014" s="2" t="n">
        <v>2.0045</v>
      </c>
      <c r="E4014" s="1" t="n">
        <f aca="false">E4013+F4013*DT</f>
        <v>0.76569840500847</v>
      </c>
      <c r="F4014" s="1" t="n">
        <f aca="false">F4013+G4013*DT</f>
        <v>0.567602476312899</v>
      </c>
      <c r="G4014" s="1" t="n">
        <f aca="false">-g*SIN(E4014)/length</f>
        <v>-6.79872874387855</v>
      </c>
    </row>
    <row r="4015" customFormat="false" ht="13" hidden="false" customHeight="false" outlineLevel="0" collapsed="false">
      <c r="D4015" s="2" t="n">
        <v>2.005</v>
      </c>
      <c r="E4015" s="1" t="n">
        <f aca="false">E4014+F4014*DT</f>
        <v>0.765982206246626</v>
      </c>
      <c r="F4015" s="1" t="n">
        <f aca="false">F4014+G4014*DT</f>
        <v>0.56420311194096</v>
      </c>
      <c r="G4015" s="1" t="n">
        <f aca="false">-g*SIN(E4015)/length</f>
        <v>-6.80073551649495</v>
      </c>
    </row>
    <row r="4016" customFormat="false" ht="13" hidden="false" customHeight="false" outlineLevel="0" collapsed="false">
      <c r="D4016" s="2" t="n">
        <v>2.0055</v>
      </c>
      <c r="E4016" s="1" t="n">
        <f aca="false">E4015+F4015*DT</f>
        <v>0.766264307802597</v>
      </c>
      <c r="F4016" s="1" t="n">
        <f aca="false">F4015+G4015*DT</f>
        <v>0.560802744182712</v>
      </c>
      <c r="G4016" s="1" t="n">
        <f aca="false">-g*SIN(E4016)/length</f>
        <v>-6.80272972773302</v>
      </c>
    </row>
    <row r="4017" customFormat="false" ht="13" hidden="false" customHeight="false" outlineLevel="0" collapsed="false">
      <c r="D4017" s="2" t="n">
        <v>2.006</v>
      </c>
      <c r="E4017" s="1" t="n">
        <f aca="false">E4016+F4016*DT</f>
        <v>0.766544709174688</v>
      </c>
      <c r="F4017" s="1" t="n">
        <f aca="false">F4016+G4016*DT</f>
        <v>0.557401379318846</v>
      </c>
      <c r="G4017" s="1" t="n">
        <f aca="false">-g*SIN(E4017)/length</f>
        <v>-6.80471138367289</v>
      </c>
    </row>
    <row r="4018" customFormat="false" ht="13" hidden="false" customHeight="false" outlineLevel="0" collapsed="false">
      <c r="D4018" s="2" t="n">
        <v>2.0065</v>
      </c>
      <c r="E4018" s="1" t="n">
        <f aca="false">E4017+F4017*DT</f>
        <v>0.766823409864347</v>
      </c>
      <c r="F4018" s="1" t="n">
        <f aca="false">F4017+G4017*DT</f>
        <v>0.553999023627009</v>
      </c>
      <c r="G4018" s="1" t="n">
        <f aca="false">-g*SIN(E4018)/length</f>
        <v>-6.80668049036749</v>
      </c>
    </row>
    <row r="4019" customFormat="false" ht="13" hidden="false" customHeight="false" outlineLevel="0" collapsed="false">
      <c r="D4019" s="2" t="n">
        <v>2.007</v>
      </c>
      <c r="E4019" s="1" t="n">
        <f aca="false">E4018+F4018*DT</f>
        <v>0.767100409376161</v>
      </c>
      <c r="F4019" s="1" t="n">
        <f aca="false">F4018+G4018*DT</f>
        <v>0.550595683381825</v>
      </c>
      <c r="G4019" s="1" t="n">
        <f aca="false">-g*SIN(E4019)/length</f>
        <v>-6.80863705384232</v>
      </c>
    </row>
    <row r="4020" customFormat="false" ht="13" hidden="false" customHeight="false" outlineLevel="0" collapsed="false">
      <c r="D4020" s="2" t="n">
        <v>2.0075</v>
      </c>
      <c r="E4020" s="1" t="n">
        <f aca="false">E4019+F4019*DT</f>
        <v>0.767375707217852</v>
      </c>
      <c r="F4020" s="1" t="n">
        <f aca="false">F4019+G4019*DT</f>
        <v>0.547191364854904</v>
      </c>
      <c r="G4020" s="1" t="n">
        <f aca="false">-g*SIN(E4020)/length</f>
        <v>-6.81058108009531</v>
      </c>
    </row>
    <row r="4021" customFormat="false" ht="13" hidden="false" customHeight="false" outlineLevel="0" collapsed="false">
      <c r="D4021" s="2" t="n">
        <v>2.008</v>
      </c>
      <c r="E4021" s="1" t="n">
        <f aca="false">E4020+F4020*DT</f>
        <v>0.767649302900279</v>
      </c>
      <c r="F4021" s="1" t="n">
        <f aca="false">F4020+G4020*DT</f>
        <v>0.543786074314857</v>
      </c>
      <c r="G4021" s="1" t="n">
        <f aca="false">-g*SIN(E4021)/length</f>
        <v>-6.81251257509661</v>
      </c>
    </row>
    <row r="4022" customFormat="false" ht="13" hidden="false" customHeight="false" outlineLevel="0" collapsed="false">
      <c r="D4022" s="2" t="n">
        <v>2.0085</v>
      </c>
      <c r="E4022" s="1" t="n">
        <f aca="false">E4021+F4021*DT</f>
        <v>0.767921195937437</v>
      </c>
      <c r="F4022" s="1" t="n">
        <f aca="false">F4021+G4021*DT</f>
        <v>0.540379818027308</v>
      </c>
      <c r="G4022" s="1" t="n">
        <f aca="false">-g*SIN(E4022)/length</f>
        <v>-6.81443154478843</v>
      </c>
    </row>
    <row r="4023" customFormat="false" ht="13" hidden="false" customHeight="false" outlineLevel="0" collapsed="false">
      <c r="D4023" s="2" t="n">
        <v>2.009</v>
      </c>
      <c r="E4023" s="1" t="n">
        <f aca="false">E4022+F4022*DT</f>
        <v>0.76819138584645</v>
      </c>
      <c r="F4023" s="1" t="n">
        <f aca="false">F4022+G4022*DT</f>
        <v>0.536972602254914</v>
      </c>
      <c r="G4023" s="1" t="n">
        <f aca="false">-g*SIN(E4023)/length</f>
        <v>-6.81633799508482</v>
      </c>
    </row>
    <row r="4024" customFormat="false" ht="13" hidden="false" customHeight="false" outlineLevel="0" collapsed="false">
      <c r="D4024" s="2" t="n">
        <v>2.0095</v>
      </c>
      <c r="E4024" s="1" t="n">
        <f aca="false">E4023+F4023*DT</f>
        <v>0.768459872147578</v>
      </c>
      <c r="F4024" s="1" t="n">
        <f aca="false">F4023+G4023*DT</f>
        <v>0.533564433257372</v>
      </c>
      <c r="G4024" s="1" t="n">
        <f aca="false">-g*SIN(E4024)/length</f>
        <v>-6.81823193187155</v>
      </c>
    </row>
    <row r="4025" customFormat="false" ht="13" hidden="false" customHeight="false" outlineLevel="0" collapsed="false">
      <c r="D4025" s="2" t="n">
        <v>2.01</v>
      </c>
      <c r="E4025" s="1" t="n">
        <f aca="false">E4024+F4024*DT</f>
        <v>0.768726654364206</v>
      </c>
      <c r="F4025" s="1" t="n">
        <f aca="false">F4024+G4024*DT</f>
        <v>0.530155317291436</v>
      </c>
      <c r="G4025" s="1" t="n">
        <f aca="false">-g*SIN(E4025)/length</f>
        <v>-6.82011336100589</v>
      </c>
    </row>
    <row r="4026" customFormat="false" ht="13" hidden="false" customHeight="false" outlineLevel="0" collapsed="false">
      <c r="D4026" s="2" t="n">
        <v>2.0105</v>
      </c>
      <c r="E4026" s="1" t="n">
        <f aca="false">E4025+F4025*DT</f>
        <v>0.768991732022852</v>
      </c>
      <c r="F4026" s="1" t="n">
        <f aca="false">F4025+G4025*DT</f>
        <v>0.526745260610933</v>
      </c>
      <c r="G4026" s="1" t="n">
        <f aca="false">-g*SIN(E4026)/length</f>
        <v>-6.82198228831643</v>
      </c>
    </row>
    <row r="4027" customFormat="false" ht="13" hidden="false" customHeight="false" outlineLevel="0" collapsed="false">
      <c r="D4027" s="2" t="n">
        <v>2.011</v>
      </c>
      <c r="E4027" s="1" t="n">
        <f aca="false">E4026+F4026*DT</f>
        <v>0.769255104653158</v>
      </c>
      <c r="F4027" s="1" t="n">
        <f aca="false">F4026+G4026*DT</f>
        <v>0.523334269466775</v>
      </c>
      <c r="G4027" s="1" t="n">
        <f aca="false">-g*SIN(E4027)/length</f>
        <v>-6.82383871960295</v>
      </c>
    </row>
    <row r="4028" customFormat="false" ht="13" hidden="false" customHeight="false" outlineLevel="0" collapsed="false">
      <c r="D4028" s="2" t="n">
        <v>2.0115</v>
      </c>
      <c r="E4028" s="1" t="n">
        <f aca="false">E4027+F4027*DT</f>
        <v>0.769516771787891</v>
      </c>
      <c r="F4028" s="1" t="n">
        <f aca="false">F4027+G4027*DT</f>
        <v>0.519922350106973</v>
      </c>
      <c r="G4028" s="1" t="n">
        <f aca="false">-g*SIN(E4028)/length</f>
        <v>-6.82568266063618</v>
      </c>
    </row>
    <row r="4029" customFormat="false" ht="13" hidden="false" customHeight="false" outlineLevel="0" collapsed="false">
      <c r="D4029" s="2" t="n">
        <v>2.012</v>
      </c>
      <c r="E4029" s="1" t="n">
        <f aca="false">E4028+F4028*DT</f>
        <v>0.769776732962945</v>
      </c>
      <c r="F4029" s="1" t="n">
        <f aca="false">F4028+G4028*DT</f>
        <v>0.516509508776655</v>
      </c>
      <c r="G4029" s="1" t="n">
        <f aca="false">-g*SIN(E4029)/length</f>
        <v>-6.82751411715769</v>
      </c>
    </row>
    <row r="4030" customFormat="false" ht="13" hidden="false" customHeight="false" outlineLevel="0" collapsed="false">
      <c r="D4030" s="2" t="n">
        <v>2.0125</v>
      </c>
      <c r="E4030" s="1" t="n">
        <f aca="false">E4029+F4029*DT</f>
        <v>0.770034987717333</v>
      </c>
      <c r="F4030" s="1" t="n">
        <f aca="false">F4029+G4029*DT</f>
        <v>0.513095751718076</v>
      </c>
      <c r="G4030" s="1" t="n">
        <f aca="false">-g*SIN(E4030)/length</f>
        <v>-6.82933309487967</v>
      </c>
    </row>
    <row r="4031" customFormat="false" ht="13" hidden="false" customHeight="false" outlineLevel="0" collapsed="false">
      <c r="D4031" s="2" t="n">
        <v>2.013</v>
      </c>
      <c r="E4031" s="1" t="n">
        <f aca="false">E4030+F4030*DT</f>
        <v>0.770291535593192</v>
      </c>
      <c r="F4031" s="1" t="n">
        <f aca="false">F4030+G4030*DT</f>
        <v>0.509681085170637</v>
      </c>
      <c r="G4031" s="1" t="n">
        <f aca="false">-g*SIN(E4031)/length</f>
        <v>-6.83113959948478</v>
      </c>
    </row>
    <row r="4032" customFormat="false" ht="13" hidden="false" customHeight="false" outlineLevel="0" collapsed="false">
      <c r="D4032" s="2" t="n">
        <v>2.0135</v>
      </c>
      <c r="E4032" s="1" t="n">
        <f aca="false">E4031+F4031*DT</f>
        <v>0.770546376135777</v>
      </c>
      <c r="F4032" s="1" t="n">
        <f aca="false">F4031+G4031*DT</f>
        <v>0.506265515370894</v>
      </c>
      <c r="G4032" s="1" t="n">
        <f aca="false">-g*SIN(E4032)/length</f>
        <v>-6.83293363662599</v>
      </c>
    </row>
    <row r="4033" customFormat="false" ht="13" hidden="false" customHeight="false" outlineLevel="0" collapsed="false">
      <c r="D4033" s="2" t="n">
        <v>2.014</v>
      </c>
      <c r="E4033" s="1" t="n">
        <f aca="false">E4032+F4032*DT</f>
        <v>0.770799508893463</v>
      </c>
      <c r="F4033" s="1" t="n">
        <f aca="false">F4032+G4032*DT</f>
        <v>0.502849048552581</v>
      </c>
      <c r="G4033" s="1" t="n">
        <f aca="false">-g*SIN(E4033)/length</f>
        <v>-6.83471521192639</v>
      </c>
    </row>
    <row r="4034" customFormat="false" ht="13" hidden="false" customHeight="false" outlineLevel="0" collapsed="false">
      <c r="D4034" s="2" t="n">
        <v>2.0145</v>
      </c>
      <c r="E4034" s="1" t="n">
        <f aca="false">E4033+F4033*DT</f>
        <v>0.771050933417739</v>
      </c>
      <c r="F4034" s="1" t="n">
        <f aca="false">F4033+G4033*DT</f>
        <v>0.499431690946618</v>
      </c>
      <c r="G4034" s="1" t="n">
        <f aca="false">-g*SIN(E4034)/length</f>
        <v>-6.83648433097903</v>
      </c>
    </row>
    <row r="4035" customFormat="false" ht="13" hidden="false" customHeight="false" outlineLevel="0" collapsed="false">
      <c r="D4035" s="2" t="n">
        <v>2.015</v>
      </c>
      <c r="E4035" s="1" t="n">
        <f aca="false">E4034+F4034*DT</f>
        <v>0.771300649263212</v>
      </c>
      <c r="F4035" s="1" t="n">
        <f aca="false">F4034+G4034*DT</f>
        <v>0.496013448781129</v>
      </c>
      <c r="G4035" s="1" t="n">
        <f aca="false">-g*SIN(E4035)/length</f>
        <v>-6.83824099934674</v>
      </c>
    </row>
    <row r="4036" customFormat="false" ht="13" hidden="false" customHeight="false" outlineLevel="0" collapsed="false">
      <c r="D4036" s="2" t="n">
        <v>2.0155</v>
      </c>
      <c r="E4036" s="1" t="n">
        <f aca="false">E4035+F4035*DT</f>
        <v>0.771548655987603</v>
      </c>
      <c r="F4036" s="1" t="n">
        <f aca="false">F4035+G4035*DT</f>
        <v>0.492594328281455</v>
      </c>
      <c r="G4036" s="1" t="n">
        <f aca="false">-g*SIN(E4036)/length</f>
        <v>-6.839985222562</v>
      </c>
    </row>
    <row r="4037" customFormat="false" ht="13" hidden="false" customHeight="false" outlineLevel="0" collapsed="false">
      <c r="D4037" s="2" t="n">
        <v>2.016</v>
      </c>
      <c r="E4037" s="1" t="n">
        <f aca="false">E4036+F4036*DT</f>
        <v>0.771794953151743</v>
      </c>
      <c r="F4037" s="1" t="n">
        <f aca="false">F4036+G4036*DT</f>
        <v>0.489174335670174</v>
      </c>
      <c r="G4037" s="1" t="n">
        <f aca="false">-g*SIN(E4037)/length</f>
        <v>-6.84171700612674</v>
      </c>
    </row>
    <row r="4038" customFormat="false" ht="13" hidden="false" customHeight="false" outlineLevel="0" collapsed="false">
      <c r="D4038" s="2" t="n">
        <v>2.0165</v>
      </c>
      <c r="E4038" s="1" t="n">
        <f aca="false">E4037+F4037*DT</f>
        <v>0.772039540319578</v>
      </c>
      <c r="F4038" s="1" t="n">
        <f aca="false">F4037+G4037*DT</f>
        <v>0.485753477167111</v>
      </c>
      <c r="G4038" s="1" t="n">
        <f aca="false">-g*SIN(E4038)/length</f>
        <v>-6.84343635551219</v>
      </c>
    </row>
    <row r="4039" customFormat="false" ht="13" hidden="false" customHeight="false" outlineLevel="0" collapsed="false">
      <c r="D4039" s="2" t="n">
        <v>2.017</v>
      </c>
      <c r="E4039" s="1" t="n">
        <f aca="false">E4038+F4038*DT</f>
        <v>0.772282417058162</v>
      </c>
      <c r="F4039" s="1" t="n">
        <f aca="false">F4038+G4038*DT</f>
        <v>0.482331758989355</v>
      </c>
      <c r="G4039" s="1" t="n">
        <f aca="false">-g*SIN(E4039)/length</f>
        <v>-6.8451432761587</v>
      </c>
    </row>
    <row r="4040" customFormat="false" ht="13" hidden="false" customHeight="false" outlineLevel="0" collapsed="false">
      <c r="D4040" s="2" t="n">
        <v>2.0175</v>
      </c>
      <c r="E4040" s="1" t="n">
        <f aca="false">E4039+F4039*DT</f>
        <v>0.772523582937657</v>
      </c>
      <c r="F4040" s="1" t="n">
        <f aca="false">F4039+G4039*DT</f>
        <v>0.478909187351275</v>
      </c>
      <c r="G4040" s="1" t="n">
        <f aca="false">-g*SIN(E4040)/length</f>
        <v>-6.84683777347563</v>
      </c>
    </row>
    <row r="4041" customFormat="false" ht="13" hidden="false" customHeight="false" outlineLevel="0" collapsed="false">
      <c r="D4041" s="2" t="n">
        <v>2.018</v>
      </c>
      <c r="E4041" s="1" t="n">
        <f aca="false">E4040+F4040*DT</f>
        <v>0.772763037531332</v>
      </c>
      <c r="F4041" s="1" t="n">
        <f aca="false">F4040+G4040*DT</f>
        <v>0.475485768464538</v>
      </c>
      <c r="G4041" s="1" t="n">
        <f aca="false">-g*SIN(E4041)/length</f>
        <v>-6.84851985284113</v>
      </c>
    </row>
    <row r="4042" customFormat="false" ht="13" hidden="false" customHeight="false" outlineLevel="0" collapsed="false">
      <c r="D4042" s="2" t="n">
        <v>2.0185</v>
      </c>
      <c r="E4042" s="1" t="n">
        <f aca="false">E4041+F4041*DT</f>
        <v>0.773000780415565</v>
      </c>
      <c r="F4042" s="1" t="n">
        <f aca="false">F4041+G4041*DT</f>
        <v>0.472061508538117</v>
      </c>
      <c r="G4042" s="1" t="n">
        <f aca="false">-g*SIN(E4042)/length</f>
        <v>-6.850189519602</v>
      </c>
    </row>
    <row r="4043" customFormat="false" ht="13" hidden="false" customHeight="false" outlineLevel="0" collapsed="false">
      <c r="D4043" s="2" t="n">
        <v>2.019</v>
      </c>
      <c r="E4043" s="1" t="n">
        <f aca="false">E4042+F4042*DT</f>
        <v>0.773236811169834</v>
      </c>
      <c r="F4043" s="1" t="n">
        <f aca="false">F4042+G4042*DT</f>
        <v>0.468636413778316</v>
      </c>
      <c r="G4043" s="1" t="n">
        <f aca="false">-g*SIN(E4043)/length</f>
        <v>-6.85184677907353</v>
      </c>
    </row>
    <row r="4044" customFormat="false" ht="13" hidden="false" customHeight="false" outlineLevel="0" collapsed="false">
      <c r="D4044" s="2" t="n">
        <v>2.0195</v>
      </c>
      <c r="E4044" s="1" t="n">
        <f aca="false">E4043+F4043*DT</f>
        <v>0.773471129376723</v>
      </c>
      <c r="F4044" s="1" t="n">
        <f aca="false">F4043+G4043*DT</f>
        <v>0.465210490388779</v>
      </c>
      <c r="G4044" s="1" t="n">
        <f aca="false">-g*SIN(E4044)/length</f>
        <v>-6.85349163653939</v>
      </c>
    </row>
    <row r="4045" customFormat="false" ht="13" hidden="false" customHeight="false" outlineLevel="0" collapsed="false">
      <c r="D4045" s="2" t="n">
        <v>2.02</v>
      </c>
      <c r="E4045" s="1" t="n">
        <f aca="false">E4044+F4044*DT</f>
        <v>0.773703734621917</v>
      </c>
      <c r="F4045" s="1" t="n">
        <f aca="false">F4044+G4044*DT</f>
        <v>0.461783744570509</v>
      </c>
      <c r="G4045" s="1" t="n">
        <f aca="false">-g*SIN(E4045)/length</f>
        <v>-6.85512409725137</v>
      </c>
    </row>
    <row r="4046" customFormat="false" ht="13" hidden="false" customHeight="false" outlineLevel="0" collapsed="false">
      <c r="D4046" s="2" t="n">
        <v>2.0205</v>
      </c>
      <c r="E4046" s="1" t="n">
        <f aca="false">E4045+F4045*DT</f>
        <v>0.773934626494202</v>
      </c>
      <c r="F4046" s="1" t="n">
        <f aca="false">F4045+G4045*DT</f>
        <v>0.458356182521884</v>
      </c>
      <c r="G4046" s="1" t="n">
        <f aca="false">-g*SIN(E4046)/length</f>
        <v>-6.85674416642934</v>
      </c>
    </row>
    <row r="4047" customFormat="false" ht="13" hidden="false" customHeight="false" outlineLevel="0" collapsed="false">
      <c r="D4047" s="2" t="n">
        <v>2.021</v>
      </c>
      <c r="E4047" s="1" t="n">
        <f aca="false">E4046+F4046*DT</f>
        <v>0.774163804585463</v>
      </c>
      <c r="F4047" s="1" t="n">
        <f aca="false">F4046+G4046*DT</f>
        <v>0.454927810438669</v>
      </c>
      <c r="G4047" s="1" t="n">
        <f aca="false">-g*SIN(E4047)/length</f>
        <v>-6.85835184926103</v>
      </c>
    </row>
    <row r="4048" customFormat="false" ht="13" hidden="false" customHeight="false" outlineLevel="0" collapsed="false">
      <c r="D4048" s="2" t="n">
        <v>2.0215</v>
      </c>
      <c r="E4048" s="1" t="n">
        <f aca="false">E4047+F4047*DT</f>
        <v>0.774391268490683</v>
      </c>
      <c r="F4048" s="1" t="n">
        <f aca="false">F4047+G4047*DT</f>
        <v>0.451498634514039</v>
      </c>
      <c r="G4048" s="1" t="n">
        <f aca="false">-g*SIN(E4048)/length</f>
        <v>-6.85994715090186</v>
      </c>
    </row>
    <row r="4049" customFormat="false" ht="13" hidden="false" customHeight="false" outlineLevel="0" collapsed="false">
      <c r="D4049" s="2" t="n">
        <v>2.022</v>
      </c>
      <c r="E4049" s="1" t="n">
        <f aca="false">E4048+F4048*DT</f>
        <v>0.77461701780794</v>
      </c>
      <c r="F4049" s="1" t="n">
        <f aca="false">F4048+G4048*DT</f>
        <v>0.448068660938588</v>
      </c>
      <c r="G4049" s="1" t="n">
        <f aca="false">-g*SIN(E4049)/length</f>
        <v>-6.86153007647486</v>
      </c>
    </row>
    <row r="4050" customFormat="false" ht="13" hidden="false" customHeight="false" outlineLevel="0" collapsed="false">
      <c r="D4050" s="2" t="n">
        <v>2.0225</v>
      </c>
      <c r="E4050" s="1" t="n">
        <f aca="false">E4049+F4049*DT</f>
        <v>0.774841052138409</v>
      </c>
      <c r="F4050" s="1" t="n">
        <f aca="false">F4049+G4049*DT</f>
        <v>0.44463789590035</v>
      </c>
      <c r="G4050" s="1" t="n">
        <f aca="false">-g*SIN(E4050)/length</f>
        <v>-6.86310063107045</v>
      </c>
    </row>
    <row r="4051" customFormat="false" ht="13" hidden="false" customHeight="false" outlineLevel="0" collapsed="false">
      <c r="D4051" s="2" t="n">
        <v>2.023</v>
      </c>
      <c r="E4051" s="1" t="n">
        <f aca="false">E4050+F4050*DT</f>
        <v>0.775063371086359</v>
      </c>
      <c r="F4051" s="1" t="n">
        <f aca="false">F4050+G4050*DT</f>
        <v>0.441206345584815</v>
      </c>
      <c r="G4051" s="1" t="n">
        <f aca="false">-g*SIN(E4051)/length</f>
        <v>-6.86465881974632</v>
      </c>
    </row>
    <row r="4052" customFormat="false" ht="13" hidden="false" customHeight="false" outlineLevel="0" collapsed="false">
      <c r="D4052" s="2" t="n">
        <v>2.0235</v>
      </c>
      <c r="E4052" s="1" t="n">
        <f aca="false">E4051+F4051*DT</f>
        <v>0.775283974259152</v>
      </c>
      <c r="F4052" s="1" t="n">
        <f aca="false">F4051+G4051*DT</f>
        <v>0.437774016174942</v>
      </c>
      <c r="G4052" s="1" t="n">
        <f aca="false">-g*SIN(E4052)/length</f>
        <v>-6.86620464752731</v>
      </c>
    </row>
    <row r="4053" customFormat="false" ht="13" hidden="false" customHeight="false" outlineLevel="0" collapsed="false">
      <c r="D4053" s="2" t="n">
        <v>2.024</v>
      </c>
      <c r="E4053" s="1" t="n">
        <f aca="false">E4052+F4052*DT</f>
        <v>0.775502861267239</v>
      </c>
      <c r="F4053" s="1" t="n">
        <f aca="false">F4052+G4052*DT</f>
        <v>0.434340913851178</v>
      </c>
      <c r="G4053" s="1" t="n">
        <f aca="false">-g*SIN(E4053)/length</f>
        <v>-6.86773811940519</v>
      </c>
    </row>
    <row r="4054" customFormat="false" ht="13" hidden="false" customHeight="false" outlineLevel="0" collapsed="false">
      <c r="D4054" s="2" t="n">
        <v>2.0245</v>
      </c>
      <c r="E4054" s="1" t="n">
        <f aca="false">E4053+F4053*DT</f>
        <v>0.775720031724165</v>
      </c>
      <c r="F4054" s="1" t="n">
        <f aca="false">F4053+G4053*DT</f>
        <v>0.430907044791476</v>
      </c>
      <c r="G4054" s="1" t="n">
        <f aca="false">-g*SIN(E4054)/length</f>
        <v>-6.86925924033859</v>
      </c>
    </row>
    <row r="4055" customFormat="false" ht="13" hidden="false" customHeight="false" outlineLevel="0" collapsed="false">
      <c r="D4055" s="2" t="n">
        <v>2.025</v>
      </c>
      <c r="E4055" s="1" t="n">
        <f aca="false">E4054+F4054*DT</f>
        <v>0.77593548524656</v>
      </c>
      <c r="F4055" s="1" t="n">
        <f aca="false">F4054+G4054*DT</f>
        <v>0.427472415171306</v>
      </c>
      <c r="G4055" s="1" t="n">
        <f aca="false">-g*SIN(E4055)/length</f>
        <v>-6.87076801525279</v>
      </c>
    </row>
    <row r="4056" customFormat="false" ht="13" hidden="false" customHeight="false" outlineLevel="0" collapsed="false">
      <c r="D4056" s="2" t="n">
        <v>2.0255</v>
      </c>
      <c r="E4056" s="1" t="n">
        <f aca="false">E4055+F4055*DT</f>
        <v>0.776149221454146</v>
      </c>
      <c r="F4056" s="1" t="n">
        <f aca="false">F4055+G4055*DT</f>
        <v>0.42403703116368</v>
      </c>
      <c r="G4056" s="1" t="n">
        <f aca="false">-g*SIN(E4056)/length</f>
        <v>-6.87226444903963</v>
      </c>
    </row>
    <row r="4057" customFormat="false" ht="13" hidden="false" customHeight="false" outlineLevel="0" collapsed="false">
      <c r="D4057" s="2" t="n">
        <v>2.026</v>
      </c>
      <c r="E4057" s="1" t="n">
        <f aca="false">E4056+F4056*DT</f>
        <v>0.776361239969728</v>
      </c>
      <c r="F4057" s="1" t="n">
        <f aca="false">F4056+G4056*DT</f>
        <v>0.42060089893916</v>
      </c>
      <c r="G4057" s="1" t="n">
        <f aca="false">-g*SIN(E4057)/length</f>
        <v>-6.87374854655734</v>
      </c>
    </row>
    <row r="4058" customFormat="false" ht="13" hidden="false" customHeight="false" outlineLevel="0" collapsed="false">
      <c r="D4058" s="2" t="n">
        <v>2.0265</v>
      </c>
      <c r="E4058" s="1" t="n">
        <f aca="false">E4057+F4057*DT</f>
        <v>0.776571540419198</v>
      </c>
      <c r="F4058" s="1" t="n">
        <f aca="false">F4057+G4057*DT</f>
        <v>0.417164024665882</v>
      </c>
      <c r="G4058" s="1" t="n">
        <f aca="false">-g*SIN(E4058)/length</f>
        <v>-6.87522031263039</v>
      </c>
    </row>
    <row r="4059" customFormat="false" ht="13" hidden="false" customHeight="false" outlineLevel="0" collapsed="false">
      <c r="D4059" s="2" t="n">
        <v>2.027</v>
      </c>
      <c r="E4059" s="1" t="n">
        <f aca="false">E4058+F4058*DT</f>
        <v>0.776780122431531</v>
      </c>
      <c r="F4059" s="1" t="n">
        <f aca="false">F4058+G4058*DT</f>
        <v>0.413726414509566</v>
      </c>
      <c r="G4059" s="1" t="n">
        <f aca="false">-g*SIN(E4059)/length</f>
        <v>-6.87667975204937</v>
      </c>
    </row>
    <row r="4060" customFormat="false" ht="13" hidden="false" customHeight="false" outlineLevel="0" collapsed="false">
      <c r="D4060" s="2" t="n">
        <v>2.0275</v>
      </c>
      <c r="E4060" s="1" t="n">
        <f aca="false">E4059+F4059*DT</f>
        <v>0.776986985638785</v>
      </c>
      <c r="F4060" s="1" t="n">
        <f aca="false">F4059+G4059*DT</f>
        <v>0.410288074633542</v>
      </c>
      <c r="G4060" s="1" t="n">
        <f aca="false">-g*SIN(E4060)/length</f>
        <v>-6.87812686957084</v>
      </c>
    </row>
    <row r="4061" customFormat="false" ht="13" hidden="false" customHeight="false" outlineLevel="0" collapsed="false">
      <c r="D4061" s="2" t="n">
        <v>2.028</v>
      </c>
      <c r="E4061" s="1" t="n">
        <f aca="false">E4060+F4060*DT</f>
        <v>0.777192129676102</v>
      </c>
      <c r="F4061" s="1" t="n">
        <f aca="false">F4060+G4060*DT</f>
        <v>0.406849011198756</v>
      </c>
      <c r="G4061" s="1" t="n">
        <f aca="false">-g*SIN(E4061)/length</f>
        <v>-6.8795616699172</v>
      </c>
    </row>
    <row r="4062" customFormat="false" ht="13" hidden="false" customHeight="false" outlineLevel="0" collapsed="false">
      <c r="D4062" s="2" t="n">
        <v>2.0285</v>
      </c>
      <c r="E4062" s="1" t="n">
        <f aca="false">E4061+F4061*DT</f>
        <v>0.777395554181702</v>
      </c>
      <c r="F4062" s="1" t="n">
        <f aca="false">F4061+G4061*DT</f>
        <v>0.403409230363798</v>
      </c>
      <c r="G4062" s="1" t="n">
        <f aca="false">-g*SIN(E4062)/length</f>
        <v>-6.88098415777652</v>
      </c>
    </row>
    <row r="4063" customFormat="false" ht="13" hidden="false" customHeight="false" outlineLevel="0" collapsed="false">
      <c r="D4063" s="2" t="n">
        <v>2.029</v>
      </c>
      <c r="E4063" s="1" t="n">
        <f aca="false">E4062+F4062*DT</f>
        <v>0.777597258796883</v>
      </c>
      <c r="F4063" s="1" t="n">
        <f aca="false">F4062+G4062*DT</f>
        <v>0.399968738284909</v>
      </c>
      <c r="G4063" s="1" t="n">
        <f aca="false">-g*SIN(E4063)/length</f>
        <v>-6.88239433780247</v>
      </c>
    </row>
    <row r="4064" customFormat="false" ht="13" hidden="false" customHeight="false" outlineLevel="0" collapsed="false">
      <c r="D4064" s="2" t="n">
        <v>2.0295</v>
      </c>
      <c r="E4064" s="1" t="n">
        <f aca="false">E4063+F4063*DT</f>
        <v>0.777797243166026</v>
      </c>
      <c r="F4064" s="1" t="n">
        <f aca="false">F4063+G4063*DT</f>
        <v>0.396527541116008</v>
      </c>
      <c r="G4064" s="1" t="n">
        <f aca="false">-g*SIN(E4064)/length</f>
        <v>-6.8837922146141</v>
      </c>
    </row>
    <row r="4065" customFormat="false" ht="13" hidden="false" customHeight="false" outlineLevel="0" collapsed="false">
      <c r="D4065" s="2" t="n">
        <v>2.03</v>
      </c>
      <c r="E4065" s="1" t="n">
        <f aca="false">E4064+F4064*DT</f>
        <v>0.777995506936584</v>
      </c>
      <c r="F4065" s="1" t="n">
        <f aca="false">F4064+G4064*DT</f>
        <v>0.393085645008701</v>
      </c>
      <c r="G4065" s="1" t="n">
        <f aca="false">-g*SIN(E4065)/length</f>
        <v>-6.88517779279578</v>
      </c>
    </row>
    <row r="4066" customFormat="false" ht="13" hidden="false" customHeight="false" outlineLevel="0" collapsed="false">
      <c r="D4066" s="2" t="n">
        <v>2.0305</v>
      </c>
      <c r="E4066" s="1" t="n">
        <f aca="false">E4065+F4065*DT</f>
        <v>0.778192049759088</v>
      </c>
      <c r="F4066" s="1" t="n">
        <f aca="false">F4065+G4065*DT</f>
        <v>0.389643056112303</v>
      </c>
      <c r="G4066" s="1" t="n">
        <f aca="false">-g*SIN(E4066)/length</f>
        <v>-6.88655107689702</v>
      </c>
    </row>
    <row r="4067" customFormat="false" ht="13" hidden="false" customHeight="false" outlineLevel="0" collapsed="false">
      <c r="D4067" s="2" t="n">
        <v>2.031</v>
      </c>
      <c r="E4067" s="1" t="n">
        <f aca="false">E4066+F4066*DT</f>
        <v>0.778386871287144</v>
      </c>
      <c r="F4067" s="1" t="n">
        <f aca="false">F4066+G4066*DT</f>
        <v>0.386199780573855</v>
      </c>
      <c r="G4067" s="1" t="n">
        <f aca="false">-g*SIN(E4067)/length</f>
        <v>-6.88791207143237</v>
      </c>
    </row>
    <row r="4068" customFormat="false" ht="13" hidden="false" customHeight="false" outlineLevel="0" collapsed="false">
      <c r="D4068" s="2" t="n">
        <v>2.0315</v>
      </c>
      <c r="E4068" s="1" t="n">
        <f aca="false">E4067+F4067*DT</f>
        <v>0.778579971177431</v>
      </c>
      <c r="F4068" s="1" t="n">
        <f aca="false">F4067+G4067*DT</f>
        <v>0.382755824538138</v>
      </c>
      <c r="G4068" s="1" t="n">
        <f aca="false">-g*SIN(E4068)/length</f>
        <v>-6.88926078088125</v>
      </c>
    </row>
    <row r="4069" customFormat="false" ht="13" hidden="false" customHeight="false" outlineLevel="0" collapsed="false">
      <c r="D4069" s="2" t="n">
        <v>2.032</v>
      </c>
      <c r="E4069" s="1" t="n">
        <f aca="false">E4068+F4068*DT</f>
        <v>0.7787713490897</v>
      </c>
      <c r="F4069" s="1" t="n">
        <f aca="false">F4068+G4068*DT</f>
        <v>0.379311194147698</v>
      </c>
      <c r="G4069" s="1" t="n">
        <f aca="false">-g*SIN(E4069)/length</f>
        <v>-6.89059720968786</v>
      </c>
    </row>
    <row r="4070" customFormat="false" ht="13" hidden="false" customHeight="false" outlineLevel="0" collapsed="false">
      <c r="D4070" s="2" t="n">
        <v>2.0325</v>
      </c>
      <c r="E4070" s="1" t="n">
        <f aca="false">E4069+F4069*DT</f>
        <v>0.778961004686774</v>
      </c>
      <c r="F4070" s="1" t="n">
        <f aca="false">F4069+G4069*DT</f>
        <v>0.375865895542854</v>
      </c>
      <c r="G4070" s="1" t="n">
        <f aca="false">-g*SIN(E4070)/length</f>
        <v>-6.89192136226105</v>
      </c>
    </row>
    <row r="4071" customFormat="false" ht="13" hidden="false" customHeight="false" outlineLevel="0" collapsed="false">
      <c r="D4071" s="2" t="n">
        <v>2.033</v>
      </c>
      <c r="E4071" s="1" t="n">
        <f aca="false">E4070+F4070*DT</f>
        <v>0.779148937634546</v>
      </c>
      <c r="F4071" s="1" t="n">
        <f aca="false">F4070+G4070*DT</f>
        <v>0.372419934861723</v>
      </c>
      <c r="G4071" s="1" t="n">
        <f aca="false">-g*SIN(E4071)/length</f>
        <v>-6.89323324297414</v>
      </c>
    </row>
    <row r="4072" customFormat="false" ht="13" hidden="false" customHeight="false" outlineLevel="0" collapsed="false">
      <c r="D4072" s="2" t="n">
        <v>2.0335</v>
      </c>
      <c r="E4072" s="1" t="n">
        <f aca="false">E4071+F4071*DT</f>
        <v>0.779335147601977</v>
      </c>
      <c r="F4072" s="1" t="n">
        <f aca="false">F4071+G4071*DT</f>
        <v>0.368973318240236</v>
      </c>
      <c r="G4072" s="1" t="n">
        <f aca="false">-g*SIN(E4072)/length</f>
        <v>-6.89453285616487</v>
      </c>
    </row>
    <row r="4073" customFormat="false" ht="13" hidden="false" customHeight="false" outlineLevel="0" collapsed="false">
      <c r="D4073" s="2" t="n">
        <v>2.034</v>
      </c>
      <c r="E4073" s="1" t="n">
        <f aca="false">E4072+F4072*DT</f>
        <v>0.779519634261097</v>
      </c>
      <c r="F4073" s="1" t="n">
        <f aca="false">F4072+G4072*DT</f>
        <v>0.365526051812154</v>
      </c>
      <c r="G4073" s="1" t="n">
        <f aca="false">-g*SIN(E4073)/length</f>
        <v>-6.89582020613522</v>
      </c>
    </row>
    <row r="4074" customFormat="false" ht="13" hidden="false" customHeight="false" outlineLevel="0" collapsed="false">
      <c r="D4074" s="2" t="n">
        <v>2.0345</v>
      </c>
      <c r="E4074" s="1" t="n">
        <f aca="false">E4073+F4073*DT</f>
        <v>0.779702397287003</v>
      </c>
      <c r="F4074" s="1" t="n">
        <f aca="false">F4073+G4073*DT</f>
        <v>0.362078141709086</v>
      </c>
      <c r="G4074" s="1" t="n">
        <f aca="false">-g*SIN(E4074)/length</f>
        <v>-6.89709529715129</v>
      </c>
    </row>
    <row r="4075" customFormat="false" ht="13" hidden="false" customHeight="false" outlineLevel="0" collapsed="false">
      <c r="D4075" s="2" t="n">
        <v>2.035</v>
      </c>
      <c r="E4075" s="1" t="n">
        <f aca="false">E4074+F4074*DT</f>
        <v>0.779883436357857</v>
      </c>
      <c r="F4075" s="1" t="n">
        <f aca="false">F4074+G4074*DT</f>
        <v>0.358629594060511</v>
      </c>
      <c r="G4075" s="1" t="n">
        <f aca="false">-g*SIN(E4075)/length</f>
        <v>-6.8983581334432</v>
      </c>
    </row>
    <row r="4076" customFormat="false" ht="13" hidden="false" customHeight="false" outlineLevel="0" collapsed="false">
      <c r="D4076" s="2" t="n">
        <v>2.0355</v>
      </c>
      <c r="E4076" s="1" t="n">
        <f aca="false">E4075+F4075*DT</f>
        <v>0.780062751154887</v>
      </c>
      <c r="F4076" s="1" t="n">
        <f aca="false">F4075+G4075*DT</f>
        <v>0.355180414993789</v>
      </c>
      <c r="G4076" s="1" t="n">
        <f aca="false">-g*SIN(E4076)/length</f>
        <v>-6.89960871920498</v>
      </c>
    </row>
    <row r="4077" customFormat="false" ht="13" hidden="false" customHeight="false" outlineLevel="0" collapsed="false">
      <c r="D4077" s="2" t="n">
        <v>2.036</v>
      </c>
      <c r="E4077" s="1" t="n">
        <f aca="false">E4076+F4076*DT</f>
        <v>0.780240341362384</v>
      </c>
      <c r="F4077" s="1" t="n">
        <f aca="false">F4076+G4076*DT</f>
        <v>0.351730610634186</v>
      </c>
      <c r="G4077" s="1" t="n">
        <f aca="false">-g*SIN(E4077)/length</f>
        <v>-6.90084705859439</v>
      </c>
    </row>
    <row r="4078" customFormat="false" ht="13" hidden="false" customHeight="false" outlineLevel="0" collapsed="false">
      <c r="D4078" s="2" t="n">
        <v>2.0365</v>
      </c>
      <c r="E4078" s="1" t="n">
        <f aca="false">E4077+F4077*DT</f>
        <v>0.780416206667701</v>
      </c>
      <c r="F4078" s="1" t="n">
        <f aca="false">F4077+G4077*DT</f>
        <v>0.348280187104889</v>
      </c>
      <c r="G4078" s="1" t="n">
        <f aca="false">-g*SIN(E4078)/length</f>
        <v>-6.90207315573287</v>
      </c>
    </row>
    <row r="4079" customFormat="false" ht="13" hidden="false" customHeight="false" outlineLevel="0" collapsed="false">
      <c r="D4079" s="2" t="n">
        <v>2.037</v>
      </c>
      <c r="E4079" s="1" t="n">
        <f aca="false">E4078+F4078*DT</f>
        <v>0.780590346761254</v>
      </c>
      <c r="F4079" s="1" t="n">
        <f aca="false">F4078+G4078*DT</f>
        <v>0.344829150527023</v>
      </c>
      <c r="G4079" s="1" t="n">
        <f aca="false">-g*SIN(E4079)/length</f>
        <v>-6.90328701470536</v>
      </c>
    </row>
    <row r="4080" customFormat="false" ht="13" hidden="false" customHeight="false" outlineLevel="0" collapsed="false">
      <c r="D4080" s="2" t="n">
        <v>2.0375</v>
      </c>
      <c r="E4080" s="1" t="n">
        <f aca="false">E4079+F4079*DT</f>
        <v>0.780762761336517</v>
      </c>
      <c r="F4080" s="1" t="n">
        <f aca="false">F4079+G4079*DT</f>
        <v>0.34137750701967</v>
      </c>
      <c r="G4080" s="1" t="n">
        <f aca="false">-g*SIN(E4080)/length</f>
        <v>-6.90448863956022</v>
      </c>
    </row>
    <row r="4081" customFormat="false" ht="13" hidden="false" customHeight="false" outlineLevel="0" collapsed="false">
      <c r="D4081" s="2" t="n">
        <v>2.038</v>
      </c>
      <c r="E4081" s="1" t="n">
        <f aca="false">E4080+F4080*DT</f>
        <v>0.780933450090027</v>
      </c>
      <c r="F4081" s="1" t="n">
        <f aca="false">F4080+G4080*DT</f>
        <v>0.33792526269989</v>
      </c>
      <c r="G4081" s="1" t="n">
        <f aca="false">-g*SIN(E4081)/length</f>
        <v>-6.90567803430913</v>
      </c>
    </row>
    <row r="4082" customFormat="false" ht="13" hidden="false" customHeight="false" outlineLevel="0" collapsed="false">
      <c r="D4082" s="2" t="n">
        <v>2.0385</v>
      </c>
      <c r="E4082" s="1" t="n">
        <f aca="false">E4081+F4081*DT</f>
        <v>0.781102412721377</v>
      </c>
      <c r="F4082" s="1" t="n">
        <f aca="false">F4081+G4081*DT</f>
        <v>0.334472423682736</v>
      </c>
      <c r="G4082" s="1" t="n">
        <f aca="false">-g*SIN(E4082)/length</f>
        <v>-6.90685520292691</v>
      </c>
    </row>
    <row r="4083" customFormat="false" ht="13" hidden="false" customHeight="false" outlineLevel="0" collapsed="false">
      <c r="D4083" s="2" t="n">
        <v>2.039</v>
      </c>
      <c r="E4083" s="1" t="n">
        <f aca="false">E4082+F4082*DT</f>
        <v>0.781269648933218</v>
      </c>
      <c r="F4083" s="1" t="n">
        <f aca="false">F4082+G4082*DT</f>
        <v>0.331018996081272</v>
      </c>
      <c r="G4083" s="1" t="n">
        <f aca="false">-g*SIN(E4083)/length</f>
        <v>-6.90802014935149</v>
      </c>
    </row>
    <row r="4084" customFormat="false" ht="13" hidden="false" customHeight="false" outlineLevel="0" collapsed="false">
      <c r="D4084" s="2" t="n">
        <v>2.0395</v>
      </c>
      <c r="E4084" s="1" t="n">
        <f aca="false">E4083+F4083*DT</f>
        <v>0.781435158431259</v>
      </c>
      <c r="F4084" s="1" t="n">
        <f aca="false">F4083+G4083*DT</f>
        <v>0.327564986006596</v>
      </c>
      <c r="G4084" s="1" t="n">
        <f aca="false">-g*SIN(E4084)/length</f>
        <v>-6.90917287748371</v>
      </c>
    </row>
    <row r="4085" customFormat="false" ht="13" hidden="false" customHeight="false" outlineLevel="0" collapsed="false">
      <c r="D4085" s="2" t="n">
        <v>2.04</v>
      </c>
      <c r="E4085" s="1" t="n">
        <f aca="false">E4084+F4084*DT</f>
        <v>0.781598940924262</v>
      </c>
      <c r="F4085" s="1" t="n">
        <f aca="false">F4084+G4084*DT</f>
        <v>0.324110399567855</v>
      </c>
      <c r="G4085" s="1" t="n">
        <f aca="false">-g*SIN(E4085)/length</f>
        <v>-6.91031339118729</v>
      </c>
    </row>
    <row r="4086" customFormat="false" ht="13" hidden="false" customHeight="false" outlineLevel="0" collapsed="false">
      <c r="D4086" s="2" t="n">
        <v>2.0405</v>
      </c>
      <c r="E4086" s="1" t="n">
        <f aca="false">E4085+F4085*DT</f>
        <v>0.781760996124046</v>
      </c>
      <c r="F4086" s="1" t="n">
        <f aca="false">F4085+G4085*DT</f>
        <v>0.320655242872261</v>
      </c>
      <c r="G4086" s="1" t="n">
        <f aca="false">-g*SIN(E4086)/length</f>
        <v>-6.91144169428866</v>
      </c>
    </row>
    <row r="4087" customFormat="false" ht="13" hidden="false" customHeight="false" outlineLevel="0" collapsed="false">
      <c r="D4087" s="2" t="n">
        <v>2.041</v>
      </c>
      <c r="E4087" s="1" t="n">
        <f aca="false">E4086+F4086*DT</f>
        <v>0.781921323745482</v>
      </c>
      <c r="F4087" s="1" t="n">
        <f aca="false">F4086+G4086*DT</f>
        <v>0.317199522025117</v>
      </c>
      <c r="G4087" s="1" t="n">
        <f aca="false">-g*SIN(E4087)/length</f>
        <v>-6.91255779057686</v>
      </c>
    </row>
    <row r="4088" customFormat="false" ht="13" hidden="false" customHeight="false" outlineLevel="0" collapsed="false">
      <c r="D4088" s="2" t="n">
        <v>2.0415</v>
      </c>
      <c r="E4088" s="1" t="n">
        <f aca="false">E4087+F4087*DT</f>
        <v>0.782079923506495</v>
      </c>
      <c r="F4088" s="1" t="n">
        <f aca="false">F4087+G4087*DT</f>
        <v>0.313743243129828</v>
      </c>
      <c r="G4088" s="1" t="n">
        <f aca="false">-g*SIN(E4088)/length</f>
        <v>-6.91366168380349</v>
      </c>
    </row>
    <row r="4089" customFormat="false" ht="13" hidden="false" customHeight="false" outlineLevel="0" collapsed="false">
      <c r="D4089" s="2" t="n">
        <v>2.042</v>
      </c>
      <c r="E4089" s="1" t="n">
        <f aca="false">E4088+F4088*DT</f>
        <v>0.78223679512806</v>
      </c>
      <c r="F4089" s="1" t="n">
        <f aca="false">F4088+G4088*DT</f>
        <v>0.310286412287926</v>
      </c>
      <c r="G4089" s="1" t="n">
        <f aca="false">-g*SIN(E4089)/length</f>
        <v>-6.9147533776825</v>
      </c>
    </row>
    <row r="4090" customFormat="false" ht="13" hidden="false" customHeight="false" outlineLevel="0" collapsed="false">
      <c r="D4090" s="2" t="n">
        <v>2.0425</v>
      </c>
      <c r="E4090" s="1" t="n">
        <f aca="false">E4089+F4089*DT</f>
        <v>0.782391938334204</v>
      </c>
      <c r="F4090" s="1" t="n">
        <f aca="false">F4089+G4089*DT</f>
        <v>0.306829035599085</v>
      </c>
      <c r="G4090" s="1" t="n">
        <f aca="false">-g*SIN(E4090)/length</f>
        <v>-6.91583287589019</v>
      </c>
    </row>
    <row r="4091" customFormat="false" ht="13" hidden="false" customHeight="false" outlineLevel="0" collapsed="false">
      <c r="D4091" s="2" t="n">
        <v>2.043</v>
      </c>
      <c r="E4091" s="1" t="n">
        <f aca="false">E4090+F4090*DT</f>
        <v>0.782545352852003</v>
      </c>
      <c r="F4091" s="1" t="n">
        <f aca="false">F4090+G4090*DT</f>
        <v>0.30337111916114</v>
      </c>
      <c r="G4091" s="1" t="n">
        <f aca="false">-g*SIN(E4091)/length</f>
        <v>-6.91690018206501</v>
      </c>
    </row>
    <row r="4092" customFormat="false" ht="13" hidden="false" customHeight="false" outlineLevel="0" collapsed="false">
      <c r="D4092" s="2" t="n">
        <v>2.0435</v>
      </c>
      <c r="E4092" s="1" t="n">
        <f aca="false">E4091+F4091*DT</f>
        <v>0.782697038411584</v>
      </c>
      <c r="F4092" s="1" t="n">
        <f aca="false">F4091+G4091*DT</f>
        <v>0.299912669070107</v>
      </c>
      <c r="G4092" s="1" t="n">
        <f aca="false">-g*SIN(E4092)/length</f>
        <v>-6.91795529980754</v>
      </c>
    </row>
    <row r="4093" customFormat="false" ht="13" hidden="false" customHeight="false" outlineLevel="0" collapsed="false">
      <c r="D4093" s="2" t="n">
        <v>2.044</v>
      </c>
      <c r="E4093" s="1" t="n">
        <f aca="false">E4092+F4092*DT</f>
        <v>0.782846994746119</v>
      </c>
      <c r="F4093" s="1" t="n">
        <f aca="false">F4092+G4092*DT</f>
        <v>0.296453691420204</v>
      </c>
      <c r="G4093" s="1" t="n">
        <f aca="false">-g*SIN(E4093)/length</f>
        <v>-6.91899823268034</v>
      </c>
    </row>
    <row r="4094" customFormat="false" ht="13" hidden="false" customHeight="false" outlineLevel="0" collapsed="false">
      <c r="D4094" s="2" t="n">
        <v>2.0445</v>
      </c>
      <c r="E4094" s="1" t="n">
        <f aca="false">E4093+F4093*DT</f>
        <v>0.782995221591829</v>
      </c>
      <c r="F4094" s="1" t="n">
        <f aca="false">F4093+G4093*DT</f>
        <v>0.292994192303864</v>
      </c>
      <c r="G4094" s="1" t="n">
        <f aca="false">-g*SIN(E4094)/length</f>
        <v>-6.92002898420784</v>
      </c>
    </row>
    <row r="4095" customFormat="false" ht="13" hidden="false" customHeight="false" outlineLevel="0" collapsed="false">
      <c r="D4095" s="2" t="n">
        <v>2.045</v>
      </c>
      <c r="E4095" s="1" t="n">
        <f aca="false">E4094+F4094*DT</f>
        <v>0.783141718687981</v>
      </c>
      <c r="F4095" s="1" t="n">
        <f aca="false">F4094+G4094*DT</f>
        <v>0.28953417781176</v>
      </c>
      <c r="G4095" s="1" t="n">
        <f aca="false">-g*SIN(E4095)/length</f>
        <v>-6.92104755787627</v>
      </c>
    </row>
    <row r="4096" customFormat="false" ht="13" hidden="false" customHeight="false" outlineLevel="0" collapsed="false">
      <c r="D4096" s="2" t="n">
        <v>2.0455</v>
      </c>
      <c r="E4096" s="1" t="n">
        <f aca="false">E4095+F4095*DT</f>
        <v>0.783286485776887</v>
      </c>
      <c r="F4096" s="1" t="n">
        <f aca="false">F4095+G4095*DT</f>
        <v>0.286073654032821</v>
      </c>
      <c r="G4096" s="1" t="n">
        <f aca="false">-g*SIN(E4096)/length</f>
        <v>-6.92205395713355</v>
      </c>
    </row>
    <row r="4097" customFormat="false" ht="13" hidden="false" customHeight="false" outlineLevel="0" collapsed="false">
      <c r="D4097" s="2" t="n">
        <v>2.046</v>
      </c>
      <c r="E4097" s="1" t="n">
        <f aca="false">E4096+F4096*DT</f>
        <v>0.783429522603903</v>
      </c>
      <c r="F4097" s="1" t="n">
        <f aca="false">F4096+G4096*DT</f>
        <v>0.282612627054255</v>
      </c>
      <c r="G4097" s="1" t="n">
        <f aca="false">-g*SIN(E4097)/length</f>
        <v>-6.9230481853892</v>
      </c>
    </row>
    <row r="4098" customFormat="false" ht="13" hidden="false" customHeight="false" outlineLevel="0" collapsed="false">
      <c r="D4098" s="2" t="n">
        <v>2.0465</v>
      </c>
      <c r="E4098" s="1" t="n">
        <f aca="false">E4097+F4097*DT</f>
        <v>0.783570828917431</v>
      </c>
      <c r="F4098" s="1" t="n">
        <f aca="false">F4097+G4097*DT</f>
        <v>0.27915110296156</v>
      </c>
      <c r="G4098" s="1" t="n">
        <f aca="false">-g*SIN(E4098)/length</f>
        <v>-6.9240302460142</v>
      </c>
    </row>
    <row r="4099" customFormat="false" ht="13" hidden="false" customHeight="false" outlineLevel="0" collapsed="false">
      <c r="D4099" s="2" t="n">
        <v>2.047</v>
      </c>
      <c r="E4099" s="1" t="n">
        <f aca="false">E4098+F4098*DT</f>
        <v>0.783710404468911</v>
      </c>
      <c r="F4099" s="1" t="n">
        <f aca="false">F4098+G4098*DT</f>
        <v>0.275689087838553</v>
      </c>
      <c r="G4099" s="1" t="n">
        <f aca="false">-g*SIN(E4099)/length</f>
        <v>-6.92500014234097</v>
      </c>
    </row>
    <row r="4100" customFormat="false" ht="13" hidden="false" customHeight="false" outlineLevel="0" collapsed="false">
      <c r="D4100" s="2" t="n">
        <v>2.0475</v>
      </c>
      <c r="E4100" s="1" t="n">
        <f aca="false">E4099+F4099*DT</f>
        <v>0.783848249012831</v>
      </c>
      <c r="F4100" s="1" t="n">
        <f aca="false">F4099+G4099*DT</f>
        <v>0.272226587767382</v>
      </c>
      <c r="G4100" s="1" t="n">
        <f aca="false">-g*SIN(E4100)/length</f>
        <v>-6.9259578776632</v>
      </c>
    </row>
    <row r="4101" customFormat="false" ht="13" hidden="false" customHeight="false" outlineLevel="0" collapsed="false">
      <c r="D4101" s="2" t="n">
        <v>2.048</v>
      </c>
      <c r="E4101" s="1" t="n">
        <f aca="false">E4100+F4100*DT</f>
        <v>0.783984362306714</v>
      </c>
      <c r="F4101" s="1" t="n">
        <f aca="false">F4100+G4100*DT</f>
        <v>0.268763608828551</v>
      </c>
      <c r="G4101" s="1" t="n">
        <f aca="false">-g*SIN(E4101)/length</f>
        <v>-6.92690345523581</v>
      </c>
    </row>
    <row r="4102" customFormat="false" ht="13" hidden="false" customHeight="false" outlineLevel="0" collapsed="false">
      <c r="D4102" s="2" t="n">
        <v>2.0485</v>
      </c>
      <c r="E4102" s="1" t="n">
        <f aca="false">E4101+F4101*DT</f>
        <v>0.784118744111129</v>
      </c>
      <c r="F4102" s="1" t="n">
        <f aca="false">F4101+G4101*DT</f>
        <v>0.265300157100933</v>
      </c>
      <c r="G4102" s="1" t="n">
        <f aca="false">-g*SIN(E4102)/length</f>
        <v>-6.92783687827482</v>
      </c>
    </row>
    <row r="4103" customFormat="false" ht="13" hidden="false" customHeight="false" outlineLevel="0" collapsed="false">
      <c r="D4103" s="2" t="n">
        <v>2.049</v>
      </c>
      <c r="E4103" s="1" t="n">
        <f aca="false">E4102+F4102*DT</f>
        <v>0.784251394189679</v>
      </c>
      <c r="F4103" s="1" t="n">
        <f aca="false">F4102+G4102*DT</f>
        <v>0.261836238661796</v>
      </c>
      <c r="G4103" s="1" t="n">
        <f aca="false">-g*SIN(E4103)/length</f>
        <v>-6.92875814995728</v>
      </c>
    </row>
    <row r="4104" customFormat="false" ht="13" hidden="false" customHeight="false" outlineLevel="0" collapsed="false">
      <c r="D4104" s="2" t="n">
        <v>2.0495</v>
      </c>
      <c r="E4104" s="1" t="n">
        <f aca="false">E4103+F4103*DT</f>
        <v>0.78438231230901</v>
      </c>
      <c r="F4104" s="1" t="n">
        <f aca="false">F4103+G4103*DT</f>
        <v>0.258371859586817</v>
      </c>
      <c r="G4104" s="1" t="n">
        <f aca="false">-g*SIN(E4104)/length</f>
        <v>-6.9296672734212</v>
      </c>
    </row>
    <row r="4105" customFormat="false" ht="13" hidden="false" customHeight="false" outlineLevel="0" collapsed="false">
      <c r="D4105" s="2" t="n">
        <v>2.05</v>
      </c>
      <c r="E4105" s="1" t="n">
        <f aca="false">E4104+F4104*DT</f>
        <v>0.784511498238803</v>
      </c>
      <c r="F4105" s="1" t="n">
        <f aca="false">F4104+G4104*DT</f>
        <v>0.254907025950106</v>
      </c>
      <c r="G4105" s="1" t="n">
        <f aca="false">-g*SIN(E4105)/length</f>
        <v>-6.93056425176541</v>
      </c>
    </row>
    <row r="4106" customFormat="false" ht="13" hidden="false" customHeight="false" outlineLevel="0" collapsed="false">
      <c r="D4106" s="2" t="n">
        <v>2.0505</v>
      </c>
      <c r="E4106" s="1" t="n">
        <f aca="false">E4105+F4105*DT</f>
        <v>0.784638951751778</v>
      </c>
      <c r="F4106" s="1" t="n">
        <f aca="false">F4105+G4105*DT</f>
        <v>0.251441743824224</v>
      </c>
      <c r="G4106" s="1" t="n">
        <f aca="false">-g*SIN(E4106)/length</f>
        <v>-6.93144908804949</v>
      </c>
    </row>
    <row r="4107" customFormat="false" ht="13" hidden="false" customHeight="false" outlineLevel="0" collapsed="false">
      <c r="D4107" s="2" t="n">
        <v>2.051</v>
      </c>
      <c r="E4107" s="1" t="n">
        <f aca="false">E4106+F4106*DT</f>
        <v>0.78476467262369</v>
      </c>
      <c r="F4107" s="1" t="n">
        <f aca="false">F4106+G4106*DT</f>
        <v>0.247976019280199</v>
      </c>
      <c r="G4107" s="1" t="n">
        <f aca="false">-g*SIN(E4107)/length</f>
        <v>-6.93232178529373</v>
      </c>
    </row>
    <row r="4108" customFormat="false" ht="13" hidden="false" customHeight="false" outlineLevel="0" collapsed="false">
      <c r="D4108" s="2" t="n">
        <v>2.0515</v>
      </c>
      <c r="E4108" s="1" t="n">
        <f aca="false">E4107+F4107*DT</f>
        <v>0.784888660633331</v>
      </c>
      <c r="F4108" s="1" t="n">
        <f aca="false">F4107+G4107*DT</f>
        <v>0.244509858387552</v>
      </c>
      <c r="G4108" s="1" t="n">
        <f aca="false">-g*SIN(E4108)/length</f>
        <v>-6.93318234647898</v>
      </c>
    </row>
    <row r="4109" customFormat="false" ht="13" hidden="false" customHeight="false" outlineLevel="0" collapsed="false">
      <c r="D4109" s="2" t="n">
        <v>2.052</v>
      </c>
      <c r="E4109" s="1" t="n">
        <f aca="false">E4108+F4108*DT</f>
        <v>0.785010915562524</v>
      </c>
      <c r="F4109" s="1" t="n">
        <f aca="false">F4108+G4108*DT</f>
        <v>0.241043267214313</v>
      </c>
      <c r="G4109" s="1" t="n">
        <f aca="false">-g*SIN(E4109)/length</f>
        <v>-6.93403077454659</v>
      </c>
    </row>
    <row r="4110" customFormat="false" ht="13" hidden="false" customHeight="false" outlineLevel="0" collapsed="false">
      <c r="D4110" s="2" t="n">
        <v>2.0525</v>
      </c>
      <c r="E4110" s="1" t="n">
        <f aca="false">E4109+F4109*DT</f>
        <v>0.785131437196132</v>
      </c>
      <c r="F4110" s="1" t="n">
        <f aca="false">F4109+G4109*DT</f>
        <v>0.237576251827039</v>
      </c>
      <c r="G4110" s="1" t="n">
        <f aca="false">-g*SIN(E4110)/length</f>
        <v>-6.93486707239835</v>
      </c>
    </row>
    <row r="4111" customFormat="false" ht="13" hidden="false" customHeight="false" outlineLevel="0" collapsed="false">
      <c r="D4111" s="2" t="n">
        <v>2.053</v>
      </c>
      <c r="E4111" s="1" t="n">
        <f aca="false">E4110+F4110*DT</f>
        <v>0.785250225322045</v>
      </c>
      <c r="F4111" s="1" t="n">
        <f aca="false">F4110+G4110*DT</f>
        <v>0.23410881829084</v>
      </c>
      <c r="G4111" s="1" t="n">
        <f aca="false">-g*SIN(E4111)/length</f>
        <v>-6.93569124289637</v>
      </c>
    </row>
    <row r="4112" customFormat="false" ht="13" hidden="false" customHeight="false" outlineLevel="0" collapsed="false">
      <c r="D4112" s="2" t="n">
        <v>2.0535</v>
      </c>
      <c r="E4112" s="1" t="n">
        <f aca="false">E4111+F4111*DT</f>
        <v>0.785367279731191</v>
      </c>
      <c r="F4112" s="1" t="n">
        <f aca="false">F4111+G4111*DT</f>
        <v>0.230640972669392</v>
      </c>
      <c r="G4112" s="1" t="n">
        <f aca="false">-g*SIN(E4112)/length</f>
        <v>-6.93650328886302</v>
      </c>
    </row>
    <row r="4113" customFormat="false" ht="13" hidden="false" customHeight="false" outlineLevel="0" collapsed="false">
      <c r="D4113" s="2" t="n">
        <v>2.054</v>
      </c>
      <c r="E4113" s="1" t="n">
        <f aca="false">E4112+F4112*DT</f>
        <v>0.785482600217525</v>
      </c>
      <c r="F4113" s="1" t="n">
        <f aca="false">F4112+G4112*DT</f>
        <v>0.22717272102496</v>
      </c>
      <c r="G4113" s="1" t="n">
        <f aca="false">-g*SIN(E4113)/length</f>
        <v>-6.93730321308086</v>
      </c>
    </row>
    <row r="4114" customFormat="false" ht="13" hidden="false" customHeight="false" outlineLevel="0" collapsed="false">
      <c r="D4114" s="2" t="n">
        <v>2.0545</v>
      </c>
      <c r="E4114" s="1" t="n">
        <f aca="false">E4113+F4113*DT</f>
        <v>0.785596186578038</v>
      </c>
      <c r="F4114" s="1" t="n">
        <f aca="false">F4113+G4113*DT</f>
        <v>0.22370406941842</v>
      </c>
      <c r="G4114" s="1" t="n">
        <f aca="false">-g*SIN(E4114)/length</f>
        <v>-6.93809101829252</v>
      </c>
    </row>
    <row r="4115" customFormat="false" ht="13" hidden="false" customHeight="false" outlineLevel="0" collapsed="false">
      <c r="D4115" s="2" t="n">
        <v>2.055</v>
      </c>
      <c r="E4115" s="1" t="n">
        <f aca="false">E4114+F4114*DT</f>
        <v>0.785708038612747</v>
      </c>
      <c r="F4115" s="1" t="n">
        <f aca="false">F4114+G4114*DT</f>
        <v>0.220235023909274</v>
      </c>
      <c r="G4115" s="1" t="n">
        <f aca="false">-g*SIN(E4115)/length</f>
        <v>-6.93886670720068</v>
      </c>
    </row>
    <row r="4116" customFormat="false" ht="13" hidden="false" customHeight="false" outlineLevel="0" collapsed="false">
      <c r="D4116" s="2" t="n">
        <v>2.0555</v>
      </c>
      <c r="E4116" s="1" t="n">
        <f aca="false">E4115+F4115*DT</f>
        <v>0.785818156124702</v>
      </c>
      <c r="F4116" s="1" t="n">
        <f aca="false">F4115+G4115*DT</f>
        <v>0.216765590555673</v>
      </c>
      <c r="G4116" s="1" t="n">
        <f aca="false">-g*SIN(E4116)/length</f>
        <v>-6.93963028246795</v>
      </c>
    </row>
    <row r="4117" customFormat="false" ht="13" hidden="false" customHeight="false" outlineLevel="0" collapsed="false">
      <c r="D4117" s="2" t="n">
        <v>2.056</v>
      </c>
      <c r="E4117" s="1" t="n">
        <f aca="false">E4116+F4116*DT</f>
        <v>0.785926538919979</v>
      </c>
      <c r="F4117" s="1" t="n">
        <f aca="false">F4116+G4116*DT</f>
        <v>0.213295775414439</v>
      </c>
      <c r="G4117" s="1" t="n">
        <f aca="false">-g*SIN(E4117)/length</f>
        <v>-6.94038174671681</v>
      </c>
    </row>
    <row r="4118" customFormat="false" ht="13" hidden="false" customHeight="false" outlineLevel="0" collapsed="false">
      <c r="D4118" s="2" t="n">
        <v>2.0565</v>
      </c>
      <c r="E4118" s="1" t="n">
        <f aca="false">E4117+F4117*DT</f>
        <v>0.786033186807687</v>
      </c>
      <c r="F4118" s="1" t="n">
        <f aca="false">F4117+G4117*DT</f>
        <v>0.209825584541081</v>
      </c>
      <c r="G4118" s="1" t="n">
        <f aca="false">-g*SIN(E4118)/length</f>
        <v>-6.94112110252954</v>
      </c>
    </row>
    <row r="4119" customFormat="false" ht="13" hidden="false" customHeight="false" outlineLevel="0" collapsed="false">
      <c r="D4119" s="2" t="n">
        <v>2.057</v>
      </c>
      <c r="E4119" s="1" t="n">
        <f aca="false">E4118+F4118*DT</f>
        <v>0.786138099599957</v>
      </c>
      <c r="F4119" s="1" t="n">
        <f aca="false">F4118+G4118*DT</f>
        <v>0.206355023989816</v>
      </c>
      <c r="G4119" s="1" t="n">
        <f aca="false">-g*SIN(E4119)/length</f>
        <v>-6.94184835244813</v>
      </c>
    </row>
    <row r="4120" customFormat="false" ht="13" hidden="false" customHeight="false" outlineLevel="0" collapsed="false">
      <c r="D4120" s="2" t="n">
        <v>2.0575</v>
      </c>
      <c r="E4120" s="1" t="n">
        <f aca="false">E4119+F4119*DT</f>
        <v>0.786241277111952</v>
      </c>
      <c r="F4120" s="1" t="n">
        <f aca="false">F4119+G4119*DT</f>
        <v>0.202884099813592</v>
      </c>
      <c r="G4120" s="1" t="n">
        <f aca="false">-g*SIN(E4120)/length</f>
        <v>-6.94256349897425</v>
      </c>
    </row>
    <row r="4121" customFormat="false" ht="13" hidden="false" customHeight="false" outlineLevel="0" collapsed="false">
      <c r="D4121" s="2" t="n">
        <v>2.058</v>
      </c>
      <c r="E4121" s="1" t="n">
        <f aca="false">E4120+F4120*DT</f>
        <v>0.786342719161859</v>
      </c>
      <c r="F4121" s="1" t="n">
        <f aca="false">F4120+G4120*DT</f>
        <v>0.199412818064105</v>
      </c>
      <c r="G4121" s="1" t="n">
        <f aca="false">-g*SIN(E4121)/length</f>
        <v>-6.94326654456912</v>
      </c>
    </row>
    <row r="4122" customFormat="false" ht="13" hidden="false" customHeight="false" outlineLevel="0" collapsed="false">
      <c r="D4122" s="2" t="n">
        <v>2.0585</v>
      </c>
      <c r="E4122" s="1" t="n">
        <f aca="false">E4121+F4121*DT</f>
        <v>0.786442425570891</v>
      </c>
      <c r="F4122" s="1" t="n">
        <f aca="false">F4121+G4121*DT</f>
        <v>0.19594118479182</v>
      </c>
      <c r="G4122" s="1" t="n">
        <f aca="false">-g*SIN(E4122)/length</f>
        <v>-6.94395749165347</v>
      </c>
    </row>
    <row r="4123" customFormat="false" ht="13" hidden="false" customHeight="false" outlineLevel="0" collapsed="false">
      <c r="D4123" s="2" t="n">
        <v>2.059</v>
      </c>
      <c r="E4123" s="1" t="n">
        <f aca="false">E4122+F4122*DT</f>
        <v>0.786540396163287</v>
      </c>
      <c r="F4123" s="1" t="n">
        <f aca="false">F4122+G4122*DT</f>
        <v>0.192469206045994</v>
      </c>
      <c r="G4123" s="1" t="n">
        <f aca="false">-g*SIN(E4123)/length</f>
        <v>-6.9446363426075</v>
      </c>
    </row>
    <row r="4124" customFormat="false" ht="13" hidden="false" customHeight="false" outlineLevel="0" collapsed="false">
      <c r="D4124" s="2" t="n">
        <v>2.0595</v>
      </c>
      <c r="E4124" s="1" t="n">
        <f aca="false">E4123+F4123*DT</f>
        <v>0.78663663076631</v>
      </c>
      <c r="F4124" s="1" t="n">
        <f aca="false">F4123+G4123*DT</f>
        <v>0.18899688787469</v>
      </c>
      <c r="G4124" s="1" t="n">
        <f aca="false">-g*SIN(E4124)/length</f>
        <v>-6.94530309977077</v>
      </c>
    </row>
    <row r="4125" customFormat="false" ht="13" hidden="false" customHeight="false" outlineLevel="0" collapsed="false">
      <c r="D4125" s="2" t="n">
        <v>2.06</v>
      </c>
      <c r="E4125" s="1" t="n">
        <f aca="false">E4124+F4124*DT</f>
        <v>0.786731129210247</v>
      </c>
      <c r="F4125" s="1" t="n">
        <f aca="false">F4124+G4124*DT</f>
        <v>0.185524236324805</v>
      </c>
      <c r="G4125" s="1" t="n">
        <f aca="false">-g*SIN(E4125)/length</f>
        <v>-6.94595776544215</v>
      </c>
    </row>
    <row r="4126" customFormat="false" ht="13" hidden="false" customHeight="false" outlineLevel="0" collapsed="false">
      <c r="D4126" s="2" t="n">
        <v>2.0605</v>
      </c>
      <c r="E4126" s="1" t="n">
        <f aca="false">E4125+F4125*DT</f>
        <v>0.78682389132841</v>
      </c>
      <c r="F4126" s="1" t="n">
        <f aca="false">F4125+G4125*DT</f>
        <v>0.182051257442083</v>
      </c>
      <c r="G4126" s="1" t="n">
        <f aca="false">-g*SIN(E4126)/length</f>
        <v>-6.94660034187974</v>
      </c>
    </row>
    <row r="4127" customFormat="false" ht="13" hidden="false" customHeight="false" outlineLevel="0" collapsed="false">
      <c r="D4127" s="2" t="n">
        <v>2.061</v>
      </c>
      <c r="E4127" s="1" t="n">
        <f aca="false">E4126+F4126*DT</f>
        <v>0.786914916957131</v>
      </c>
      <c r="F4127" s="1" t="n">
        <f aca="false">F4126+G4126*DT</f>
        <v>0.178577957271144</v>
      </c>
      <c r="G4127" s="1" t="n">
        <f aca="false">-g*SIN(E4127)/length</f>
        <v>-6.94723083130085</v>
      </c>
    </row>
    <row r="4128" customFormat="false" ht="13" hidden="false" customHeight="false" outlineLevel="0" collapsed="false">
      <c r="D4128" s="2" t="n">
        <v>2.0615</v>
      </c>
      <c r="E4128" s="1" t="n">
        <f aca="false">E4127+F4127*DT</f>
        <v>0.787004205935766</v>
      </c>
      <c r="F4128" s="1" t="n">
        <f aca="false">F4127+G4127*DT</f>
        <v>0.175104341855493</v>
      </c>
      <c r="G4128" s="1" t="n">
        <f aca="false">-g*SIN(E4128)/length</f>
        <v>-6.9478492358819</v>
      </c>
    </row>
    <row r="4129" customFormat="false" ht="13" hidden="false" customHeight="false" outlineLevel="0" collapsed="false">
      <c r="D4129" s="2" t="n">
        <v>2.062</v>
      </c>
      <c r="E4129" s="1" t="n">
        <f aca="false">E4128+F4128*DT</f>
        <v>0.787091758106694</v>
      </c>
      <c r="F4129" s="1" t="n">
        <f aca="false">F4128+G4128*DT</f>
        <v>0.171630417237552</v>
      </c>
      <c r="G4129" s="1" t="n">
        <f aca="false">-g*SIN(E4129)/length</f>
        <v>-6.94845555775834</v>
      </c>
    </row>
    <row r="4130" customFormat="false" ht="13" hidden="false" customHeight="false" outlineLevel="0" collapsed="false">
      <c r="D4130" s="2" t="n">
        <v>2.0625</v>
      </c>
      <c r="E4130" s="1" t="n">
        <f aca="false">E4129+F4129*DT</f>
        <v>0.787177573315313</v>
      </c>
      <c r="F4130" s="1" t="n">
        <f aca="false">F4129+G4129*DT</f>
        <v>0.168156189458673</v>
      </c>
      <c r="G4130" s="1" t="n">
        <f aca="false">-g*SIN(E4130)/length</f>
        <v>-6.94904979902466</v>
      </c>
    </row>
    <row r="4131" customFormat="false" ht="13" hidden="false" customHeight="false" outlineLevel="0" collapsed="false">
      <c r="D4131" s="2" t="n">
        <v>2.063</v>
      </c>
      <c r="E4131" s="1" t="n">
        <f aca="false">E4130+F4130*DT</f>
        <v>0.787261651410042</v>
      </c>
      <c r="F4131" s="1" t="n">
        <f aca="false">F4130+G4130*DT</f>
        <v>0.164681664559161</v>
      </c>
      <c r="G4131" s="1" t="n">
        <f aca="false">-g*SIN(E4131)/length</f>
        <v>-6.94963196173427</v>
      </c>
    </row>
    <row r="4132" customFormat="false" ht="13" hidden="false" customHeight="false" outlineLevel="0" collapsed="false">
      <c r="D4132" s="2" t="n">
        <v>2.0635</v>
      </c>
      <c r="E4132" s="1" t="n">
        <f aca="false">E4131+F4131*DT</f>
        <v>0.787343992242321</v>
      </c>
      <c r="F4132" s="1" t="n">
        <f aca="false">F4131+G4131*DT</f>
        <v>0.161206848578294</v>
      </c>
      <c r="G4132" s="1" t="n">
        <f aca="false">-g*SIN(E4132)/length</f>
        <v>-6.95020204789944</v>
      </c>
    </row>
    <row r="4133" customFormat="false" ht="13" hidden="false" customHeight="false" outlineLevel="0" collapsed="false">
      <c r="D4133" s="2" t="n">
        <v>2.064</v>
      </c>
      <c r="E4133" s="1" t="n">
        <f aca="false">E4132+F4132*DT</f>
        <v>0.787424595666611</v>
      </c>
      <c r="F4133" s="1" t="n">
        <f aca="false">F4132+G4132*DT</f>
        <v>0.157731747554344</v>
      </c>
      <c r="G4133" s="1" t="n">
        <f aca="false">-g*SIN(E4133)/length</f>
        <v>-6.9507600594913</v>
      </c>
    </row>
    <row r="4134" customFormat="false" ht="13" hidden="false" customHeight="false" outlineLevel="0" collapsed="false">
      <c r="D4134" s="2" t="n">
        <v>2.0645</v>
      </c>
      <c r="E4134" s="1" t="n">
        <f aca="false">E4133+F4133*DT</f>
        <v>0.787503461540388</v>
      </c>
      <c r="F4134" s="1" t="n">
        <f aca="false">F4133+G4133*DT</f>
        <v>0.154256367524598</v>
      </c>
      <c r="G4134" s="1" t="n">
        <f aca="false">-g*SIN(E4134)/length</f>
        <v>-6.95130599843973</v>
      </c>
    </row>
    <row r="4135" customFormat="false" ht="13" hidden="false" customHeight="false" outlineLevel="0" collapsed="false">
      <c r="D4135" s="2" t="n">
        <v>2.065</v>
      </c>
      <c r="E4135" s="1" t="n">
        <f aca="false">E4134+F4134*DT</f>
        <v>0.78758058972415</v>
      </c>
      <c r="F4135" s="1" t="n">
        <f aca="false">F4134+G4134*DT</f>
        <v>0.150780714525378</v>
      </c>
      <c r="G4135" s="1" t="n">
        <f aca="false">-g*SIN(E4135)/length</f>
        <v>-6.95183986663332</v>
      </c>
    </row>
    <row r="4136" customFormat="false" ht="13" hidden="false" customHeight="false" outlineLevel="0" collapsed="false">
      <c r="D4136" s="2" t="n">
        <v>2.0655</v>
      </c>
      <c r="E4136" s="1" t="n">
        <f aca="false">E4135+F4135*DT</f>
        <v>0.787655980081413</v>
      </c>
      <c r="F4136" s="1" t="n">
        <f aca="false">F4135+G4135*DT</f>
        <v>0.147304794592062</v>
      </c>
      <c r="G4136" s="1" t="n">
        <f aca="false">-g*SIN(E4136)/length</f>
        <v>-6.95236166591933</v>
      </c>
    </row>
    <row r="4137" customFormat="false" ht="13" hidden="false" customHeight="false" outlineLevel="0" collapsed="false">
      <c r="D4137" s="2" t="n">
        <v>2.066</v>
      </c>
      <c r="E4137" s="1" t="n">
        <f aca="false">E4136+F4136*DT</f>
        <v>0.787729632478709</v>
      </c>
      <c r="F4137" s="1" t="n">
        <f aca="false">F4136+G4136*DT</f>
        <v>0.143828613759102</v>
      </c>
      <c r="G4137" s="1" t="n">
        <f aca="false">-g*SIN(E4137)/length</f>
        <v>-6.95287139810362</v>
      </c>
    </row>
    <row r="4138" customFormat="false" ht="13" hidden="false" customHeight="false" outlineLevel="0" collapsed="false">
      <c r="D4138" s="2" t="n">
        <v>2.0665</v>
      </c>
      <c r="E4138" s="1" t="n">
        <f aca="false">E4137+F4137*DT</f>
        <v>0.787801546785588</v>
      </c>
      <c r="F4138" s="1" t="n">
        <f aca="false">F4137+G4137*DT</f>
        <v>0.14035217806005</v>
      </c>
      <c r="G4138" s="1" t="n">
        <f aca="false">-g*SIN(E4138)/length</f>
        <v>-6.95336906495062</v>
      </c>
    </row>
    <row r="4139" customFormat="false" ht="13" hidden="false" customHeight="false" outlineLevel="0" collapsed="false">
      <c r="D4139" s="2" t="n">
        <v>2.067</v>
      </c>
      <c r="E4139" s="1" t="n">
        <f aca="false">E4138+F4138*DT</f>
        <v>0.787871722874618</v>
      </c>
      <c r="F4139" s="1" t="n">
        <f aca="false">F4138+G4138*DT</f>
        <v>0.136875493527575</v>
      </c>
      <c r="G4139" s="1" t="n">
        <f aca="false">-g*SIN(E4139)/length</f>
        <v>-6.95385466818326</v>
      </c>
    </row>
    <row r="4140" customFormat="false" ht="13" hidden="false" customHeight="false" outlineLevel="0" collapsed="false">
      <c r="D4140" s="2" t="n">
        <v>2.0675</v>
      </c>
      <c r="E4140" s="1" t="n">
        <f aca="false">E4139+F4139*DT</f>
        <v>0.787940160621382</v>
      </c>
      <c r="F4140" s="1" t="n">
        <f aca="false">F4139+G4139*DT</f>
        <v>0.133398566193483</v>
      </c>
      <c r="G4140" s="1" t="n">
        <f aca="false">-g*SIN(E4140)/length</f>
        <v>-6.95432820948294</v>
      </c>
    </row>
    <row r="4141" customFormat="false" ht="13" hidden="false" customHeight="false" outlineLevel="0" collapsed="false">
      <c r="D4141" s="2" t="n">
        <v>2.068</v>
      </c>
      <c r="E4141" s="1" t="n">
        <f aca="false">E4140+F4140*DT</f>
        <v>0.788006859904479</v>
      </c>
      <c r="F4141" s="1" t="n">
        <f aca="false">F4140+G4140*DT</f>
        <v>0.129921402088742</v>
      </c>
      <c r="G4141" s="1" t="n">
        <f aca="false">-g*SIN(E4141)/length</f>
        <v>-6.95478969048945</v>
      </c>
    </row>
    <row r="4142" customFormat="false" ht="13" hidden="false" customHeight="false" outlineLevel="0" collapsed="false">
      <c r="D4142" s="2" t="n">
        <v>2.0685</v>
      </c>
      <c r="E4142" s="1" t="n">
        <f aca="false">E4141+F4141*DT</f>
        <v>0.788071820605523</v>
      </c>
      <c r="F4142" s="1" t="n">
        <f aca="false">F4141+G4141*DT</f>
        <v>0.126444007243497</v>
      </c>
      <c r="G4142" s="1" t="n">
        <f aca="false">-g*SIN(E4142)/length</f>
        <v>-6.95523911280097</v>
      </c>
    </row>
    <row r="4143" customFormat="false" ht="13" hidden="false" customHeight="false" outlineLevel="0" collapsed="false">
      <c r="D4143" s="2" t="n">
        <v>2.069</v>
      </c>
      <c r="E4143" s="1" t="n">
        <f aca="false">E4142+F4142*DT</f>
        <v>0.788135042609145</v>
      </c>
      <c r="F4143" s="1" t="n">
        <f aca="false">F4142+G4142*DT</f>
        <v>0.122966387687097</v>
      </c>
      <c r="G4143" s="1" t="n">
        <f aca="false">-g*SIN(E4143)/length</f>
        <v>-6.95567647797398</v>
      </c>
    </row>
    <row r="4144" customFormat="false" ht="13" hidden="false" customHeight="false" outlineLevel="0" collapsed="false">
      <c r="D4144" s="2" t="n">
        <v>2.0695</v>
      </c>
      <c r="E4144" s="1" t="n">
        <f aca="false">E4143+F4143*DT</f>
        <v>0.788196525802989</v>
      </c>
      <c r="F4144" s="1" t="n">
        <f aca="false">F4143+G4143*DT</f>
        <v>0.11948854944811</v>
      </c>
      <c r="G4144" s="1" t="n">
        <f aca="false">-g*SIN(E4144)/length</f>
        <v>-6.95610178752327</v>
      </c>
    </row>
    <row r="4145" customFormat="false" ht="13" hidden="false" customHeight="false" outlineLevel="0" collapsed="false">
      <c r="D4145" s="2" t="n">
        <v>2.07</v>
      </c>
      <c r="E4145" s="1" t="n">
        <f aca="false">E4144+F4144*DT</f>
        <v>0.788256270077713</v>
      </c>
      <c r="F4145" s="1" t="n">
        <f aca="false">F4144+G4144*DT</f>
        <v>0.116010498554348</v>
      </c>
      <c r="G4145" s="1" t="n">
        <f aca="false">-g*SIN(E4145)/length</f>
        <v>-6.95651504292183</v>
      </c>
    </row>
    <row r="4146" customFormat="false" ht="13" hidden="false" customHeight="false" outlineLevel="0" collapsed="false">
      <c r="D4146" s="2" t="n">
        <v>2.0705</v>
      </c>
      <c r="E4146" s="1" t="n">
        <f aca="false">E4145+F4145*DT</f>
        <v>0.78831427532699</v>
      </c>
      <c r="F4146" s="1" t="n">
        <f aca="false">F4145+G4145*DT</f>
        <v>0.112532241032887</v>
      </c>
      <c r="G4146" s="1" t="n">
        <f aca="false">-g*SIN(E4146)/length</f>
        <v>-6.95691624560085</v>
      </c>
    </row>
    <row r="4147" customFormat="false" ht="13" hidden="false" customHeight="false" outlineLevel="0" collapsed="false">
      <c r="D4147" s="2" t="n">
        <v>2.071</v>
      </c>
      <c r="E4147" s="1" t="n">
        <f aca="false">E4146+F4146*DT</f>
        <v>0.788370541447506</v>
      </c>
      <c r="F4147" s="1" t="n">
        <f aca="false">F4146+G4146*DT</f>
        <v>0.109053782910087</v>
      </c>
      <c r="G4147" s="1" t="n">
        <f aca="false">-g*SIN(E4147)/length</f>
        <v>-6.95730539694969</v>
      </c>
    </row>
    <row r="4148" customFormat="false" ht="13" hidden="false" customHeight="false" outlineLevel="0" collapsed="false">
      <c r="D4148" s="2" t="n">
        <v>2.0715</v>
      </c>
      <c r="E4148" s="1" t="n">
        <f aca="false">E4147+F4147*DT</f>
        <v>0.788425068338961</v>
      </c>
      <c r="F4148" s="1" t="n">
        <f aca="false">F4147+G4147*DT</f>
        <v>0.105575130211612</v>
      </c>
      <c r="G4148" s="1" t="n">
        <f aca="false">-g*SIN(E4148)/length</f>
        <v>-6.95768249831581</v>
      </c>
    </row>
    <row r="4149" customFormat="false" ht="13" hidden="false" customHeight="false" outlineLevel="0" collapsed="false">
      <c r="D4149" s="2" t="n">
        <v>2.072</v>
      </c>
      <c r="E4149" s="1" t="n">
        <f aca="false">E4148+F4148*DT</f>
        <v>0.788477855904067</v>
      </c>
      <c r="F4149" s="1" t="n">
        <f aca="false">F4148+G4148*DT</f>
        <v>0.102096288962454</v>
      </c>
      <c r="G4149" s="1" t="n">
        <f aca="false">-g*SIN(E4149)/length</f>
        <v>-6.95804755100474</v>
      </c>
    </row>
    <row r="4150" customFormat="false" ht="13" hidden="false" customHeight="false" outlineLevel="0" collapsed="false">
      <c r="D4150" s="2" t="n">
        <v>2.0725</v>
      </c>
      <c r="E4150" s="1" t="n">
        <f aca="false">E4149+F4149*DT</f>
        <v>0.788528904048548</v>
      </c>
      <c r="F4150" s="1" t="n">
        <f aca="false">F4149+G4149*DT</f>
        <v>0.0986172651869515</v>
      </c>
      <c r="G4150" s="1" t="n">
        <f aca="false">-g*SIN(E4150)/length</f>
        <v>-6.95840055628006</v>
      </c>
    </row>
    <row r="4151" customFormat="false" ht="13" hidden="false" customHeight="false" outlineLevel="0" collapsed="false">
      <c r="D4151" s="2" t="n">
        <v>2.073</v>
      </c>
      <c r="E4151" s="1" t="n">
        <f aca="false">E4150+F4150*DT</f>
        <v>0.788578212681142</v>
      </c>
      <c r="F4151" s="1" t="n">
        <f aca="false">F4150+G4150*DT</f>
        <v>0.0951380649088115</v>
      </c>
      <c r="G4151" s="1" t="n">
        <f aca="false">-g*SIN(E4151)/length</f>
        <v>-6.95874151536336</v>
      </c>
    </row>
    <row r="4152" customFormat="false" ht="13" hidden="false" customHeight="false" outlineLevel="0" collapsed="false">
      <c r="D4152" s="2" t="n">
        <v>2.0735</v>
      </c>
      <c r="E4152" s="1" t="n">
        <f aca="false">E4151+F4151*DT</f>
        <v>0.788625781713596</v>
      </c>
      <c r="F4152" s="1" t="n">
        <f aca="false">F4151+G4151*DT</f>
        <v>0.0916586941511298</v>
      </c>
      <c r="G4152" s="1" t="n">
        <f aca="false">-g*SIN(E4152)/length</f>
        <v>-6.95907042943416</v>
      </c>
    </row>
    <row r="4153" customFormat="false" ht="13" hidden="false" customHeight="false" outlineLevel="0" collapsed="false">
      <c r="D4153" s="2" t="n">
        <v>2.074</v>
      </c>
      <c r="E4153" s="1" t="n">
        <f aca="false">E4152+F4152*DT</f>
        <v>0.788671611060672</v>
      </c>
      <c r="F4153" s="1" t="n">
        <f aca="false">F4152+G4152*DT</f>
        <v>0.0881791589364127</v>
      </c>
      <c r="G4153" s="1" t="n">
        <f aca="false">-g*SIN(E4153)/length</f>
        <v>-6.95938729962996</v>
      </c>
    </row>
    <row r="4154" customFormat="false" ht="13" hidden="false" customHeight="false" outlineLevel="0" collapsed="false">
      <c r="D4154" s="2" t="n">
        <v>2.0745</v>
      </c>
      <c r="E4154" s="1" t="n">
        <f aca="false">E4153+F4153*DT</f>
        <v>0.78871570064014</v>
      </c>
      <c r="F4154" s="1" t="n">
        <f aca="false">F4153+G4153*DT</f>
        <v>0.0846994652865977</v>
      </c>
      <c r="G4154" s="1" t="n">
        <f aca="false">-g*SIN(E4154)/length</f>
        <v>-6.95969212704613</v>
      </c>
    </row>
    <row r="4155" customFormat="false" ht="13" hidden="false" customHeight="false" outlineLevel="0" collapsed="false">
      <c r="D4155" s="2" t="n">
        <v>2.075</v>
      </c>
      <c r="E4155" s="1" t="n">
        <f aca="false">E4154+F4154*DT</f>
        <v>0.788758050372783</v>
      </c>
      <c r="F4155" s="1" t="n">
        <f aca="false">F4154+G4154*DT</f>
        <v>0.0812196192230747</v>
      </c>
      <c r="G4155" s="1" t="n">
        <f aca="false">-g*SIN(E4155)/length</f>
        <v>-6.95998491273594</v>
      </c>
    </row>
    <row r="4156" customFormat="false" ht="13" hidden="false" customHeight="false" outlineLevel="0" collapsed="false">
      <c r="D4156" s="2" t="n">
        <v>2.0755</v>
      </c>
      <c r="E4156" s="1" t="n">
        <f aca="false">E4155+F4155*DT</f>
        <v>0.788798660182395</v>
      </c>
      <c r="F4156" s="1" t="n">
        <f aca="false">F4155+G4155*DT</f>
        <v>0.0777396267667067</v>
      </c>
      <c r="G4156" s="1" t="n">
        <f aca="false">-g*SIN(E4156)/length</f>
        <v>-6.96026565771046</v>
      </c>
    </row>
    <row r="4157" customFormat="false" ht="13" hidden="false" customHeight="false" outlineLevel="0" collapsed="false">
      <c r="D4157" s="2" t="n">
        <v>2.076</v>
      </c>
      <c r="E4157" s="1" t="n">
        <f aca="false">E4156+F4156*DT</f>
        <v>0.788837529995778</v>
      </c>
      <c r="F4157" s="1" t="n">
        <f aca="false">F4156+G4156*DT</f>
        <v>0.0742594939378515</v>
      </c>
      <c r="G4157" s="1" t="n">
        <f aca="false">-g*SIN(E4157)/length</f>
        <v>-6.96053436293862</v>
      </c>
    </row>
    <row r="4158" customFormat="false" ht="13" hidden="false" customHeight="false" outlineLevel="0" collapsed="false">
      <c r="D4158" s="2" t="n">
        <v>2.0765</v>
      </c>
      <c r="E4158" s="1" t="n">
        <f aca="false">E4157+F4157*DT</f>
        <v>0.788874659742747</v>
      </c>
      <c r="F4158" s="1" t="n">
        <f aca="false">F4157+G4157*DT</f>
        <v>0.0707792267563821</v>
      </c>
      <c r="G4158" s="1" t="n">
        <f aca="false">-g*SIN(E4158)/length</f>
        <v>-6.9607910293471</v>
      </c>
    </row>
    <row r="4159" customFormat="false" ht="13" hidden="false" customHeight="false" outlineLevel="0" collapsed="false">
      <c r="D4159" s="2" t="n">
        <v>2.077</v>
      </c>
      <c r="E4159" s="1" t="n">
        <f aca="false">E4158+F4158*DT</f>
        <v>0.788910049356125</v>
      </c>
      <c r="F4159" s="1" t="n">
        <f aca="false">F4158+G4158*DT</f>
        <v>0.0672988312417086</v>
      </c>
      <c r="G4159" s="1" t="n">
        <f aca="false">-g*SIN(E4159)/length</f>
        <v>-6.96103565782035</v>
      </c>
    </row>
    <row r="4160" customFormat="false" ht="13" hidden="false" customHeight="false" outlineLevel="0" collapsed="false">
      <c r="D4160" s="2" t="n">
        <v>2.0775</v>
      </c>
      <c r="E4160" s="1" t="n">
        <f aca="false">E4159+F4159*DT</f>
        <v>0.788943698771746</v>
      </c>
      <c r="F4160" s="1" t="n">
        <f aca="false">F4159+G4159*DT</f>
        <v>0.0638183134127984</v>
      </c>
      <c r="G4160" s="1" t="n">
        <f aca="false">-g*SIN(E4160)/length</f>
        <v>-6.96126824920055</v>
      </c>
    </row>
    <row r="4161" customFormat="false" ht="13" hidden="false" customHeight="false" outlineLevel="0" collapsed="false">
      <c r="D4161" s="2" t="n">
        <v>2.078</v>
      </c>
      <c r="E4161" s="1" t="n">
        <f aca="false">E4160+F4160*DT</f>
        <v>0.788975607928452</v>
      </c>
      <c r="F4161" s="1" t="n">
        <f aca="false">F4160+G4160*DT</f>
        <v>0.0603376792881981</v>
      </c>
      <c r="G4161" s="1" t="n">
        <f aca="false">-g*SIN(E4161)/length</f>
        <v>-6.96148880428759</v>
      </c>
    </row>
    <row r="4162" customFormat="false" ht="13" hidden="false" customHeight="false" outlineLevel="0" collapsed="false">
      <c r="D4162" s="2" t="n">
        <v>2.0785</v>
      </c>
      <c r="E4162" s="1" t="n">
        <f aca="false">E4161+F4161*DT</f>
        <v>0.789005776768097</v>
      </c>
      <c r="F4162" s="1" t="n">
        <f aca="false">F4161+G4161*DT</f>
        <v>0.0568569348860543</v>
      </c>
      <c r="G4162" s="1" t="n">
        <f aca="false">-g*SIN(E4162)/length</f>
        <v>-6.96169732383906</v>
      </c>
    </row>
    <row r="4163" customFormat="false" ht="13" hidden="false" customHeight="false" outlineLevel="0" collapsed="false">
      <c r="D4163" s="2" t="n">
        <v>2.079</v>
      </c>
      <c r="E4163" s="1" t="n">
        <f aca="false">E4162+F4162*DT</f>
        <v>0.78903420523554</v>
      </c>
      <c r="F4163" s="1" t="n">
        <f aca="false">F4162+G4162*DT</f>
        <v>0.0533760862241348</v>
      </c>
      <c r="G4163" s="1" t="n">
        <f aca="false">-g*SIN(E4163)/length</f>
        <v>-6.96189380857019</v>
      </c>
    </row>
    <row r="4164" customFormat="false" ht="13" hidden="false" customHeight="false" outlineLevel="0" collapsed="false">
      <c r="D4164" s="2" t="n">
        <v>2.0795</v>
      </c>
      <c r="E4164" s="1" t="n">
        <f aca="false">E4163+F4163*DT</f>
        <v>0.789060893278652</v>
      </c>
      <c r="F4164" s="1" t="n">
        <f aca="false">F4163+G4163*DT</f>
        <v>0.0498951393198497</v>
      </c>
      <c r="G4164" s="1" t="n">
        <f aca="false">-g*SIN(E4164)/length</f>
        <v>-6.96207825915387</v>
      </c>
    </row>
    <row r="4165" customFormat="false" ht="13" hidden="false" customHeight="false" outlineLevel="0" collapsed="false">
      <c r="D4165" s="2" t="n">
        <v>2.08</v>
      </c>
      <c r="E4165" s="1" t="n">
        <f aca="false">E4164+F4164*DT</f>
        <v>0.789085840848312</v>
      </c>
      <c r="F4165" s="1" t="n">
        <f aca="false">F4164+G4164*DT</f>
        <v>0.0464141001902728</v>
      </c>
      <c r="G4165" s="1" t="n">
        <f aca="false">-g*SIN(E4165)/length</f>
        <v>-6.9622506762206</v>
      </c>
    </row>
    <row r="4166" customFormat="false" ht="13" hidden="false" customHeight="false" outlineLevel="0" collapsed="false">
      <c r="D4166" s="2" t="n">
        <v>2.0805</v>
      </c>
      <c r="E4166" s="1" t="n">
        <f aca="false">E4165+F4165*DT</f>
        <v>0.789109047898407</v>
      </c>
      <c r="F4166" s="1" t="n">
        <f aca="false">F4165+G4165*DT</f>
        <v>0.0429329748521625</v>
      </c>
      <c r="G4166" s="1" t="n">
        <f aca="false">-g*SIN(E4166)/length</f>
        <v>-6.9624110603585</v>
      </c>
    </row>
    <row r="4167" customFormat="false" ht="13" hidden="false" customHeight="false" outlineLevel="0" collapsed="false">
      <c r="D4167" s="2" t="n">
        <v>2.081</v>
      </c>
      <c r="E4167" s="1" t="n">
        <f aca="false">E4166+F4166*DT</f>
        <v>0.789130514385833</v>
      </c>
      <c r="F4167" s="1" t="n">
        <f aca="false">F4166+G4166*DT</f>
        <v>0.0394517693219832</v>
      </c>
      <c r="G4167" s="1" t="n">
        <f aca="false">-g*SIN(E4167)/length</f>
        <v>-6.96255941211328</v>
      </c>
    </row>
    <row r="4168" customFormat="false" ht="13" hidden="false" customHeight="false" outlineLevel="0" collapsed="false">
      <c r="D4168" s="2" t="n">
        <v>2.0815</v>
      </c>
      <c r="E4168" s="1" t="n">
        <f aca="false">E4167+F4167*DT</f>
        <v>0.789150240270494</v>
      </c>
      <c r="F4168" s="1" t="n">
        <f aca="false">F4167+G4167*DT</f>
        <v>0.0359704896159266</v>
      </c>
      <c r="G4168" s="1" t="n">
        <f aca="false">-g*SIN(E4168)/length</f>
        <v>-6.96269573198821</v>
      </c>
    </row>
    <row r="4169" customFormat="false" ht="13" hidden="false" customHeight="false" outlineLevel="0" collapsed="false">
      <c r="D4169" s="2" t="n">
        <v>2.082</v>
      </c>
      <c r="E4169" s="1" t="n">
        <f aca="false">E4168+F4168*DT</f>
        <v>0.789168225515302</v>
      </c>
      <c r="F4169" s="1" t="n">
        <f aca="false">F4168+G4168*DT</f>
        <v>0.0324891417499325</v>
      </c>
      <c r="G4169" s="1" t="n">
        <f aca="false">-g*SIN(E4169)/length</f>
        <v>-6.96282002044412</v>
      </c>
    </row>
    <row r="4170" customFormat="false" ht="13" hidden="false" customHeight="false" outlineLevel="0" collapsed="false">
      <c r="D4170" s="2" t="n">
        <v>2.0825</v>
      </c>
      <c r="E4170" s="1" t="n">
        <f aca="false">E4169+F4169*DT</f>
        <v>0.789184470086177</v>
      </c>
      <c r="F4170" s="1" t="n">
        <f aca="false">F4169+G4169*DT</f>
        <v>0.0290077317397104</v>
      </c>
      <c r="G4170" s="1" t="n">
        <f aca="false">-g*SIN(E4170)/length</f>
        <v>-6.96293227789938</v>
      </c>
    </row>
    <row r="4171" customFormat="false" ht="13" hidden="false" customHeight="false" outlineLevel="0" collapsed="false">
      <c r="D4171" s="2" t="n">
        <v>2.083</v>
      </c>
      <c r="E4171" s="1" t="n">
        <f aca="false">E4170+F4170*DT</f>
        <v>0.789198973952047</v>
      </c>
      <c r="F4171" s="1" t="n">
        <f aca="false">F4170+G4170*DT</f>
        <v>0.0255262656007607</v>
      </c>
      <c r="G4171" s="1" t="n">
        <f aca="false">-g*SIN(E4171)/length</f>
        <v>-6.96303250472992</v>
      </c>
    </row>
    <row r="4172" customFormat="false" ht="13" hidden="false" customHeight="false" outlineLevel="0" collapsed="false">
      <c r="D4172" s="2" t="n">
        <v>2.0835</v>
      </c>
      <c r="E4172" s="1" t="n">
        <f aca="false">E4171+F4171*DT</f>
        <v>0.789211737084847</v>
      </c>
      <c r="F4172" s="1" t="n">
        <f aca="false">F4171+G4171*DT</f>
        <v>0.0220447493483958</v>
      </c>
      <c r="G4172" s="1" t="n">
        <f aca="false">-g*SIN(E4172)/length</f>
        <v>-6.96312070126916</v>
      </c>
    </row>
    <row r="4173" customFormat="false" ht="13" hidden="false" customHeight="false" outlineLevel="0" collapsed="false">
      <c r="D4173" s="2" t="n">
        <v>2.084</v>
      </c>
      <c r="E4173" s="1" t="n">
        <f aca="false">E4172+F4172*DT</f>
        <v>0.789222759459521</v>
      </c>
      <c r="F4173" s="1" t="n">
        <f aca="false">F4172+G4172*DT</f>
        <v>0.0185631889977612</v>
      </c>
      <c r="G4173" s="1" t="n">
        <f aca="false">-g*SIN(E4173)/length</f>
        <v>-6.96319686780804</v>
      </c>
    </row>
    <row r="4174" customFormat="false" ht="13" hidden="false" customHeight="false" outlineLevel="0" collapsed="false">
      <c r="D4174" s="2" t="n">
        <v>2.0845</v>
      </c>
      <c r="E4174" s="1" t="n">
        <f aca="false">E4173+F4173*DT</f>
        <v>0.78923204105402</v>
      </c>
      <c r="F4174" s="1" t="n">
        <f aca="false">F4173+G4173*DT</f>
        <v>0.0150815905638572</v>
      </c>
      <c r="G4174" s="1" t="n">
        <f aca="false">-g*SIN(E4174)/length</f>
        <v>-6.963261004595</v>
      </c>
    </row>
    <row r="4175" customFormat="false" ht="13" hidden="false" customHeight="false" outlineLevel="0" collapsed="false">
      <c r="D4175" s="2" t="n">
        <v>2.085</v>
      </c>
      <c r="E4175" s="1" t="n">
        <f aca="false">E4174+F4174*DT</f>
        <v>0.789239581849302</v>
      </c>
      <c r="F4175" s="1" t="n">
        <f aca="false">F4174+G4174*DT</f>
        <v>0.0115999600615597</v>
      </c>
      <c r="G4175" s="1" t="n">
        <f aca="false">-g*SIN(E4175)/length</f>
        <v>-6.96331311183598</v>
      </c>
    </row>
    <row r="4176" customFormat="false" ht="13" hidden="false" customHeight="false" outlineLevel="0" collapsed="false">
      <c r="D4176" s="2" t="n">
        <v>2.0855</v>
      </c>
      <c r="E4176" s="1" t="n">
        <f aca="false">E4175+F4175*DT</f>
        <v>0.789245381829333</v>
      </c>
      <c r="F4176" s="1" t="n">
        <f aca="false">F4175+G4175*DT</f>
        <v>0.00811830350564169</v>
      </c>
      <c r="G4176" s="1" t="n">
        <f aca="false">-g*SIN(E4176)/length</f>
        <v>-6.96335318969439</v>
      </c>
    </row>
    <row r="4177" customFormat="false" ht="13" hidden="false" customHeight="false" outlineLevel="0" collapsed="false">
      <c r="D4177" s="2" t="n">
        <v>2.086</v>
      </c>
      <c r="E4177" s="1" t="n">
        <f aca="false">E4176+F4176*DT</f>
        <v>0.789249440981086</v>
      </c>
      <c r="F4177" s="1" t="n">
        <f aca="false">F4176+G4176*DT</f>
        <v>0.00463662691079449</v>
      </c>
      <c r="G4177" s="1" t="n">
        <f aca="false">-g*SIN(E4177)/length</f>
        <v>-6.96338123829115</v>
      </c>
    </row>
    <row r="4178" customFormat="false" ht="13" hidden="false" customHeight="false" outlineLevel="0" collapsed="false">
      <c r="D4178" s="2" t="n">
        <v>2.0865</v>
      </c>
      <c r="E4178" s="1" t="n">
        <f aca="false">E4177+F4177*DT</f>
        <v>0.789251759294541</v>
      </c>
      <c r="F4178" s="1" t="n">
        <f aca="false">F4177+G4177*DT</f>
        <v>0.00115493629164892</v>
      </c>
      <c r="G4178" s="1" t="n">
        <f aca="false">-g*SIN(E4178)/length</f>
        <v>-6.96339725770464</v>
      </c>
    </row>
    <row r="4179" customFormat="false" ht="13" hidden="false" customHeight="false" outlineLevel="0" collapsed="false">
      <c r="D4179" s="2" t="n">
        <v>2.087</v>
      </c>
      <c r="E4179" s="1" t="n">
        <f aca="false">E4178+F4178*DT</f>
        <v>0.789252336762687</v>
      </c>
      <c r="F4179" s="1" t="n">
        <f aca="false">F4178+G4178*DT</f>
        <v>-0.0023267623372034</v>
      </c>
      <c r="G4179" s="1" t="n">
        <f aca="false">-g*SIN(E4179)/length</f>
        <v>-6.9634012479707</v>
      </c>
    </row>
    <row r="4180" customFormat="false" ht="13" hidden="false" customHeight="false" outlineLevel="0" collapsed="false">
      <c r="D4180" s="2" t="n">
        <v>2.0875</v>
      </c>
      <c r="E4180" s="1" t="n">
        <f aca="false">E4179+F4179*DT</f>
        <v>0.789251173381519</v>
      </c>
      <c r="F4180" s="1" t="n">
        <f aca="false">F4179+G4179*DT</f>
        <v>-0.00580846296118875</v>
      </c>
      <c r="G4180" s="1" t="n">
        <f aca="false">-g*SIN(E4180)/length</f>
        <v>-6.96339320908267</v>
      </c>
    </row>
    <row r="4181" customFormat="false" ht="13" hidden="false" customHeight="false" outlineLevel="0" collapsed="false">
      <c r="D4181" s="2" t="n">
        <v>2.088</v>
      </c>
      <c r="E4181" s="1" t="n">
        <f aca="false">E4180+F4180*DT</f>
        <v>0.789248269150038</v>
      </c>
      <c r="F4181" s="1" t="n">
        <f aca="false">F4180+G4180*DT</f>
        <v>-0.00929015956573009</v>
      </c>
      <c r="G4181" s="1" t="n">
        <f aca="false">-g*SIN(E4181)/length</f>
        <v>-6.96337314099134</v>
      </c>
    </row>
    <row r="4182" customFormat="false" ht="13" hidden="false" customHeight="false" outlineLevel="0" collapsed="false">
      <c r="D4182" s="2" t="n">
        <v>2.0885</v>
      </c>
      <c r="E4182" s="1" t="n">
        <f aca="false">E4181+F4181*DT</f>
        <v>0.789243624070255</v>
      </c>
      <c r="F4182" s="1" t="n">
        <f aca="false">F4181+G4181*DT</f>
        <v>-0.0127718461362258</v>
      </c>
      <c r="G4182" s="1" t="n">
        <f aca="false">-g*SIN(E4182)/length</f>
        <v>-6.96334104360499</v>
      </c>
    </row>
    <row r="4183" customFormat="false" ht="13" hidden="false" customHeight="false" outlineLevel="0" collapsed="false">
      <c r="D4183" s="2" t="n">
        <v>2.089</v>
      </c>
      <c r="E4183" s="1" t="n">
        <f aca="false">E4182+F4182*DT</f>
        <v>0.789237238147187</v>
      </c>
      <c r="F4183" s="1" t="n">
        <f aca="false">F4182+G4182*DT</f>
        <v>-0.0162535166580283</v>
      </c>
      <c r="G4183" s="1" t="n">
        <f aca="false">-g*SIN(E4183)/length</f>
        <v>-6.96329691678936</v>
      </c>
    </row>
    <row r="4184" customFormat="false" ht="13" hidden="false" customHeight="false" outlineLevel="0" collapsed="false">
      <c r="D4184" s="2" t="n">
        <v>2.0895</v>
      </c>
      <c r="E4184" s="1" t="n">
        <f aca="false">E4183+F4183*DT</f>
        <v>0.789229111388858</v>
      </c>
      <c r="F4184" s="1" t="n">
        <f aca="false">F4183+G4183*DT</f>
        <v>-0.0197351651164229</v>
      </c>
      <c r="G4184" s="1" t="n">
        <f aca="false">-g*SIN(E4184)/length</f>
        <v>-6.96324076036767</v>
      </c>
    </row>
    <row r="4185" customFormat="false" ht="13" hidden="false" customHeight="false" outlineLevel="0" collapsed="false">
      <c r="D4185" s="2" t="n">
        <v>2.09</v>
      </c>
      <c r="E4185" s="1" t="n">
        <f aca="false">E4184+F4184*DT</f>
        <v>0.7892192438063</v>
      </c>
      <c r="F4185" s="1" t="n">
        <f aca="false">F4184+G4184*DT</f>
        <v>-0.0232167854966068</v>
      </c>
      <c r="G4185" s="1" t="n">
        <f aca="false">-g*SIN(E4185)/length</f>
        <v>-6.96317257412061</v>
      </c>
    </row>
    <row r="4186" customFormat="false" ht="13" hidden="false" customHeight="false" outlineLevel="0" collapsed="false">
      <c r="D4186" s="2" t="n">
        <v>2.0905</v>
      </c>
      <c r="E4186" s="1" t="n">
        <f aca="false">E4185+F4185*DT</f>
        <v>0.789207635413551</v>
      </c>
      <c r="F4186" s="1" t="n">
        <f aca="false">F4185+G4185*DT</f>
        <v>-0.0266983717836671</v>
      </c>
      <c r="G4186" s="1" t="n">
        <f aca="false">-g*SIN(E4186)/length</f>
        <v>-6.96309235778638</v>
      </c>
    </row>
    <row r="4187" customFormat="false" ht="13" hidden="false" customHeight="false" outlineLevel="0" collapsed="false">
      <c r="D4187" s="2" t="n">
        <v>2.091</v>
      </c>
      <c r="E4187" s="1" t="n">
        <f aca="false">E4186+F4186*DT</f>
        <v>0.78919428622766</v>
      </c>
      <c r="F4187" s="1" t="n">
        <f aca="false">F4186+G4186*DT</f>
        <v>-0.0301799179625603</v>
      </c>
      <c r="G4187" s="1" t="n">
        <f aca="false">-g*SIN(E4187)/length</f>
        <v>-6.96300011106065</v>
      </c>
    </row>
    <row r="4188" customFormat="false" ht="13" hidden="false" customHeight="false" outlineLevel="0" collapsed="false">
      <c r="D4188" s="2" t="n">
        <v>2.0915</v>
      </c>
      <c r="E4188" s="1" t="n">
        <f aca="false">E4187+F4187*DT</f>
        <v>0.789179196268678</v>
      </c>
      <c r="F4188" s="1" t="n">
        <f aca="false">F4187+G4187*DT</f>
        <v>-0.0336614180180906</v>
      </c>
      <c r="G4188" s="1" t="n">
        <f aca="false">-g*SIN(E4188)/length</f>
        <v>-6.96289583359659</v>
      </c>
    </row>
    <row r="4189" customFormat="false" ht="13" hidden="false" customHeight="false" outlineLevel="0" collapsed="false">
      <c r="D4189" s="2" t="n">
        <v>2.092</v>
      </c>
      <c r="E4189" s="1" t="n">
        <f aca="false">E4188+F4188*DT</f>
        <v>0.789162365559669</v>
      </c>
      <c r="F4189" s="1" t="n">
        <f aca="false">F4188+G4188*DT</f>
        <v>-0.0371428659348889</v>
      </c>
      <c r="G4189" s="1" t="n">
        <f aca="false">-g*SIN(E4189)/length</f>
        <v>-6.96277952500488</v>
      </c>
    </row>
    <row r="4190" customFormat="false" ht="13" hidden="false" customHeight="false" outlineLevel="0" collapsed="false">
      <c r="D4190" s="2" t="n">
        <v>2.0925</v>
      </c>
      <c r="E4190" s="1" t="n">
        <f aca="false">E4189+F4189*DT</f>
        <v>0.789143794126702</v>
      </c>
      <c r="F4190" s="1" t="n">
        <f aca="false">F4189+G4189*DT</f>
        <v>-0.0406242556973913</v>
      </c>
      <c r="G4190" s="1" t="n">
        <f aca="false">-g*SIN(E4190)/length</f>
        <v>-6.96265118485372</v>
      </c>
    </row>
    <row r="4191" customFormat="false" ht="13" hidden="false" customHeight="false" outlineLevel="0" collapsed="false">
      <c r="D4191" s="2" t="n">
        <v>2.093</v>
      </c>
      <c r="E4191" s="1" t="n">
        <f aca="false">E4190+F4190*DT</f>
        <v>0.789123481998853</v>
      </c>
      <c r="F4191" s="1" t="n">
        <f aca="false">F4190+G4190*DT</f>
        <v>-0.0441055812898182</v>
      </c>
      <c r="G4191" s="1" t="n">
        <f aca="false">-g*SIN(E4191)/length</f>
        <v>-6.96251081266883</v>
      </c>
    </row>
    <row r="4192" customFormat="false" ht="13" hidden="false" customHeight="false" outlineLevel="0" collapsed="false">
      <c r="D4192" s="2" t="n">
        <v>2.0935</v>
      </c>
      <c r="E4192" s="1" t="n">
        <f aca="false">E4191+F4191*DT</f>
        <v>0.789101429208208</v>
      </c>
      <c r="F4192" s="1" t="n">
        <f aca="false">F4191+G4191*DT</f>
        <v>-0.0475868366961526</v>
      </c>
      <c r="G4192" s="1" t="n">
        <f aca="false">-g*SIN(E4192)/length</f>
        <v>-6.96235840793349</v>
      </c>
    </row>
    <row r="4193" customFormat="false" ht="13" hidden="false" customHeight="false" outlineLevel="0" collapsed="false">
      <c r="D4193" s="2" t="n">
        <v>2.094</v>
      </c>
      <c r="E4193" s="1" t="n">
        <f aca="false">E4192+F4192*DT</f>
        <v>0.78907763578986</v>
      </c>
      <c r="F4193" s="1" t="n">
        <f aca="false">F4192+G4192*DT</f>
        <v>-0.0510680159001194</v>
      </c>
      <c r="G4193" s="1" t="n">
        <f aca="false">-g*SIN(E4193)/length</f>
        <v>-6.96219397008851</v>
      </c>
    </row>
    <row r="4194" customFormat="false" ht="13" hidden="false" customHeight="false" outlineLevel="0" collapsed="false">
      <c r="D4194" s="2" t="n">
        <v>2.0945</v>
      </c>
      <c r="E4194" s="1" t="n">
        <f aca="false">E4193+F4193*DT</f>
        <v>0.78905210178191</v>
      </c>
      <c r="F4194" s="1" t="n">
        <f aca="false">F4193+G4193*DT</f>
        <v>-0.0545491128851636</v>
      </c>
      <c r="G4194" s="1" t="n">
        <f aca="false">-g*SIN(E4194)/length</f>
        <v>-6.96201749853228</v>
      </c>
    </row>
    <row r="4195" customFormat="false" ht="13" hidden="false" customHeight="false" outlineLevel="0" collapsed="false">
      <c r="D4195" s="2" t="n">
        <v>2.095</v>
      </c>
      <c r="E4195" s="1" t="n">
        <f aca="false">E4194+F4194*DT</f>
        <v>0.789024827225468</v>
      </c>
      <c r="F4195" s="1" t="n">
        <f aca="false">F4194+G4194*DT</f>
        <v>-0.0580301216344297</v>
      </c>
      <c r="G4195" s="1" t="n">
        <f aca="false">-g*SIN(E4195)/length</f>
        <v>-6.96182899262075</v>
      </c>
    </row>
    <row r="4196" customFormat="false" ht="13" hidden="false" customHeight="false" outlineLevel="0" collapsed="false">
      <c r="D4196" s="2" t="n">
        <v>2.0955</v>
      </c>
      <c r="E4196" s="1" t="n">
        <f aca="false">E4195+F4195*DT</f>
        <v>0.78899581216465</v>
      </c>
      <c r="F4196" s="1" t="n">
        <f aca="false">F4195+G4195*DT</f>
        <v>-0.0615110361307401</v>
      </c>
      <c r="G4196" s="1" t="n">
        <f aca="false">-g*SIN(E4196)/length</f>
        <v>-6.96162845166751</v>
      </c>
    </row>
    <row r="4197" customFormat="false" ht="13" hidden="false" customHeight="false" outlineLevel="0" collapsed="false">
      <c r="D4197" s="2" t="n">
        <v>2.096</v>
      </c>
      <c r="E4197" s="1" t="n">
        <f aca="false">E4196+F4196*DT</f>
        <v>0.788965056646585</v>
      </c>
      <c r="F4197" s="1" t="n">
        <f aca="false">F4196+G4196*DT</f>
        <v>-0.0649918503565739</v>
      </c>
      <c r="G4197" s="1" t="n">
        <f aca="false">-g*SIN(E4197)/length</f>
        <v>-6.96141587494374</v>
      </c>
    </row>
    <row r="4198" customFormat="false" ht="13" hidden="false" customHeight="false" outlineLevel="0" collapsed="false">
      <c r="D4198" s="2" t="n">
        <v>2.0965</v>
      </c>
      <c r="E4198" s="1" t="n">
        <f aca="false">E4197+F4197*DT</f>
        <v>0.788932560721407</v>
      </c>
      <c r="F4198" s="1" t="n">
        <f aca="false">F4197+G4197*DT</f>
        <v>-0.0684725582940457</v>
      </c>
      <c r="G4198" s="1" t="n">
        <f aca="false">-g*SIN(E4198)/length</f>
        <v>-6.96119126167825</v>
      </c>
    </row>
    <row r="4199" customFormat="false" ht="13" hidden="false" customHeight="false" outlineLevel="0" collapsed="false">
      <c r="D4199" s="2" t="n">
        <v>2.097</v>
      </c>
      <c r="E4199" s="1" t="n">
        <f aca="false">E4198+F4198*DT</f>
        <v>0.78889832444226</v>
      </c>
      <c r="F4199" s="1" t="n">
        <f aca="false">F4198+G4198*DT</f>
        <v>-0.0719531539248849</v>
      </c>
      <c r="G4199" s="1" t="n">
        <f aca="false">-g*SIN(E4199)/length</f>
        <v>-6.96095461105753</v>
      </c>
    </row>
    <row r="4200" customFormat="false" ht="13" hidden="false" customHeight="false" outlineLevel="0" collapsed="false">
      <c r="D4200" s="2" t="n">
        <v>2.0975</v>
      </c>
      <c r="E4200" s="1" t="n">
        <f aca="false">E4199+F4199*DT</f>
        <v>0.788862347865297</v>
      </c>
      <c r="F4200" s="1" t="n">
        <f aca="false">F4199+G4199*DT</f>
        <v>-0.0754336312304136</v>
      </c>
      <c r="G4200" s="1" t="n">
        <f aca="false">-g*SIN(E4200)/length</f>
        <v>-6.96070592222573</v>
      </c>
    </row>
    <row r="4201" customFormat="false" ht="13" hidden="false" customHeight="false" outlineLevel="0" collapsed="false">
      <c r="D4201" s="2" t="n">
        <v>2.098</v>
      </c>
      <c r="E4201" s="1" t="n">
        <f aca="false">E4200+F4200*DT</f>
        <v>0.788824631049682</v>
      </c>
      <c r="F4201" s="1" t="n">
        <f aca="false">F4200+G4200*DT</f>
        <v>-0.0789139841915265</v>
      </c>
      <c r="G4201" s="1" t="n">
        <f aca="false">-g*SIN(E4201)/length</f>
        <v>-6.96044519428471</v>
      </c>
    </row>
    <row r="4202" customFormat="false" ht="13" hidden="false" customHeight="false" outlineLevel="0" collapsed="false">
      <c r="D4202" s="2" t="n">
        <v>2.0985</v>
      </c>
      <c r="E4202" s="1" t="n">
        <f aca="false">E4201+F4201*DT</f>
        <v>0.788785174057586</v>
      </c>
      <c r="F4202" s="1" t="n">
        <f aca="false">F4201+G4201*DT</f>
        <v>-0.0823942067886688</v>
      </c>
      <c r="G4202" s="1" t="n">
        <f aca="false">-g*SIN(E4202)/length</f>
        <v>-6.96017242629406</v>
      </c>
    </row>
    <row r="4203" customFormat="false" ht="13" hidden="false" customHeight="false" outlineLevel="0" collapsed="false">
      <c r="D4203" s="2" t="n">
        <v>2.099</v>
      </c>
      <c r="E4203" s="1" t="n">
        <f aca="false">E4202+F4202*DT</f>
        <v>0.788743976954192</v>
      </c>
      <c r="F4203" s="1" t="n">
        <f aca="false">F4202+G4202*DT</f>
        <v>-0.0858742930018159</v>
      </c>
      <c r="G4203" s="1" t="n">
        <f aca="false">-g*SIN(E4203)/length</f>
        <v>-6.95988761727109</v>
      </c>
    </row>
    <row r="4204" customFormat="false" ht="13" hidden="false" customHeight="false" outlineLevel="0" collapsed="false">
      <c r="D4204" s="2" t="n">
        <v>2.0995</v>
      </c>
      <c r="E4204" s="1" t="n">
        <f aca="false">E4203+F4203*DT</f>
        <v>0.788701039807691</v>
      </c>
      <c r="F4204" s="1" t="n">
        <f aca="false">F4203+G4203*DT</f>
        <v>-0.0893542368104514</v>
      </c>
      <c r="G4204" s="1" t="n">
        <f aca="false">-g*SIN(E4204)/length</f>
        <v>-6.95959076619093</v>
      </c>
    </row>
    <row r="4205" customFormat="false" ht="13" hidden="false" customHeight="false" outlineLevel="0" collapsed="false">
      <c r="D4205" s="2" t="n">
        <v>2.1</v>
      </c>
      <c r="E4205" s="1" t="n">
        <f aca="false">E4204+F4204*DT</f>
        <v>0.788656362689286</v>
      </c>
      <c r="F4205" s="1" t="n">
        <f aca="false">F4204+G4204*DT</f>
        <v>-0.0928340321935469</v>
      </c>
      <c r="G4205" s="1" t="n">
        <f aca="false">-g*SIN(E4205)/length</f>
        <v>-6.95928187198647</v>
      </c>
    </row>
    <row r="4206" customFormat="false" ht="13" hidden="false" customHeight="false" outlineLevel="0" collapsed="false">
      <c r="D4206" s="2" t="n">
        <v>2.1005</v>
      </c>
      <c r="E4206" s="1" t="n">
        <f aca="false">E4205+F4205*DT</f>
        <v>0.788609945673189</v>
      </c>
      <c r="F4206" s="1" t="n">
        <f aca="false">F4205+G4205*DT</f>
        <v>-0.0963136731295401</v>
      </c>
      <c r="G4206" s="1" t="n">
        <f aca="false">-g*SIN(E4206)/length</f>
        <v>-6.95896093354846</v>
      </c>
    </row>
    <row r="4207" customFormat="false" ht="13" hidden="false" customHeight="false" outlineLevel="0" collapsed="false">
      <c r="D4207" s="2" t="n">
        <v>2.101</v>
      </c>
      <c r="E4207" s="1" t="n">
        <f aca="false">E4206+F4206*DT</f>
        <v>0.788561788836624</v>
      </c>
      <c r="F4207" s="1" t="n">
        <f aca="false">F4206+G4206*DT</f>
        <v>-0.0997931535963143</v>
      </c>
      <c r="G4207" s="1" t="n">
        <f aca="false">-g*SIN(E4207)/length</f>
        <v>-6.95862794972549</v>
      </c>
    </row>
    <row r="4208" customFormat="false" ht="13" hidden="false" customHeight="false" outlineLevel="0" collapsed="false">
      <c r="D4208" s="2" t="n">
        <v>2.1015</v>
      </c>
      <c r="E4208" s="1" t="n">
        <f aca="false">E4207+F4207*DT</f>
        <v>0.788511892259826</v>
      </c>
      <c r="F4208" s="1" t="n">
        <f aca="false">F4207+G4207*DT</f>
        <v>-0.103272467571177</v>
      </c>
      <c r="G4208" s="1" t="n">
        <f aca="false">-g*SIN(E4208)/length</f>
        <v>-6.95828291932406</v>
      </c>
    </row>
    <row r="4209" customFormat="false" ht="13" hidden="false" customHeight="false" outlineLevel="0" collapsed="false">
      <c r="D4209" s="2" t="n">
        <v>2.102</v>
      </c>
      <c r="E4209" s="1" t="n">
        <f aca="false">E4208+F4208*DT</f>
        <v>0.788460256026041</v>
      </c>
      <c r="F4209" s="1" t="n">
        <f aca="false">F4208+G4208*DT</f>
        <v>-0.106751609030839</v>
      </c>
      <c r="G4209" s="1" t="n">
        <f aca="false">-g*SIN(E4209)/length</f>
        <v>-6.95792584110858</v>
      </c>
    </row>
    <row r="4210" customFormat="false" ht="13" hidden="false" customHeight="false" outlineLevel="0" collapsed="false">
      <c r="D4210" s="2" t="n">
        <v>2.1025</v>
      </c>
      <c r="E4210" s="1" t="n">
        <f aca="false">E4209+F4209*DT</f>
        <v>0.788406880221525</v>
      </c>
      <c r="F4210" s="1" t="n">
        <f aca="false">F4209+G4209*DT</f>
        <v>-0.110230571951393</v>
      </c>
      <c r="G4210" s="1" t="n">
        <f aca="false">-g*SIN(E4210)/length</f>
        <v>-6.95755671380142</v>
      </c>
    </row>
    <row r="4211" customFormat="false" ht="13" hidden="false" customHeight="false" outlineLevel="0" collapsed="false">
      <c r="D4211" s="2" t="n">
        <v>2.103</v>
      </c>
      <c r="E4211" s="1" t="n">
        <f aca="false">E4210+F4210*DT</f>
        <v>0.78835176493555</v>
      </c>
      <c r="F4211" s="1" t="n">
        <f aca="false">F4210+G4210*DT</f>
        <v>-0.113709350308294</v>
      </c>
      <c r="G4211" s="1" t="n">
        <f aca="false">-g*SIN(E4211)/length</f>
        <v>-6.95717553608295</v>
      </c>
    </row>
    <row r="4212" customFormat="false" ht="13" hidden="false" customHeight="false" outlineLevel="0" collapsed="false">
      <c r="D4212" s="2" t="n">
        <v>2.1035</v>
      </c>
      <c r="E4212" s="1" t="n">
        <f aca="false">E4211+F4211*DT</f>
        <v>0.788294910260395</v>
      </c>
      <c r="F4212" s="1" t="n">
        <f aca="false">F4211+G4211*DT</f>
        <v>-0.117187938076336</v>
      </c>
      <c r="G4212" s="1" t="n">
        <f aca="false">-g*SIN(E4212)/length</f>
        <v>-6.95678230659153</v>
      </c>
    </row>
    <row r="4213" customFormat="false" ht="13" hidden="false" customHeight="false" outlineLevel="0" collapsed="false">
      <c r="D4213" s="2" t="n">
        <v>2.104</v>
      </c>
      <c r="E4213" s="1" t="n">
        <f aca="false">E4212+F4212*DT</f>
        <v>0.788236316291357</v>
      </c>
      <c r="F4213" s="1" t="n">
        <f aca="false">F4212+G4212*DT</f>
        <v>-0.120666329229631</v>
      </c>
      <c r="G4213" s="1" t="n">
        <f aca="false">-g*SIN(E4213)/length</f>
        <v>-6.95637702392363</v>
      </c>
    </row>
    <row r="4214" customFormat="false" ht="13" hidden="false" customHeight="false" outlineLevel="0" collapsed="false">
      <c r="D4214" s="2" t="n">
        <v>2.1045</v>
      </c>
      <c r="E4214" s="1" t="n">
        <f aca="false">E4213+F4213*DT</f>
        <v>0.788175983126742</v>
      </c>
      <c r="F4214" s="1" t="n">
        <f aca="false">F4213+G4213*DT</f>
        <v>-0.124144517741593</v>
      </c>
      <c r="G4214" s="1" t="n">
        <f aca="false">-g*SIN(E4214)/length</f>
        <v>-6.95595968663379</v>
      </c>
    </row>
    <row r="4215" customFormat="false" ht="13" hidden="false" customHeight="false" outlineLevel="0" collapsed="false">
      <c r="D4215" s="2" t="n">
        <v>2.105</v>
      </c>
      <c r="E4215" s="1" t="n">
        <f aca="false">E4214+F4214*DT</f>
        <v>0.788113910867872</v>
      </c>
      <c r="F4215" s="1" t="n">
        <f aca="false">F4214+G4214*DT</f>
        <v>-0.12762249758491</v>
      </c>
      <c r="G4215" s="1" t="n">
        <f aca="false">-g*SIN(E4215)/length</f>
        <v>-6.95553029323469</v>
      </c>
    </row>
    <row r="4216" customFormat="false" ht="13" hidden="false" customHeight="false" outlineLevel="0" collapsed="false">
      <c r="D4216" s="2" t="n">
        <v>2.1055</v>
      </c>
      <c r="E4216" s="1" t="n">
        <f aca="false">E4215+F4215*DT</f>
        <v>0.788050099619079</v>
      </c>
      <c r="F4216" s="1" t="n">
        <f aca="false">F4215+G4215*DT</f>
        <v>-0.131100262731527</v>
      </c>
      <c r="G4216" s="1" t="n">
        <f aca="false">-g*SIN(E4216)/length</f>
        <v>-6.9550888421972</v>
      </c>
    </row>
    <row r="4217" customFormat="false" ht="13" hidden="false" customHeight="false" outlineLevel="0" collapsed="false">
      <c r="D4217" s="2" t="n">
        <v>2.106</v>
      </c>
      <c r="E4217" s="1" t="n">
        <f aca="false">E4216+F4216*DT</f>
        <v>0.787984549487713</v>
      </c>
      <c r="F4217" s="1" t="n">
        <f aca="false">F4216+G4216*DT</f>
        <v>-0.134577807152626</v>
      </c>
      <c r="G4217" s="1" t="n">
        <f aca="false">-g*SIN(E4217)/length</f>
        <v>-6.95463533195041</v>
      </c>
    </row>
    <row r="4218" customFormat="false" ht="13" hidden="false" customHeight="false" outlineLevel="0" collapsed="false">
      <c r="D4218" s="2" t="n">
        <v>2.1065</v>
      </c>
      <c r="E4218" s="1" t="n">
        <f aca="false">E4217+F4217*DT</f>
        <v>0.787917260584137</v>
      </c>
      <c r="F4218" s="1" t="n">
        <f aca="false">F4217+G4217*DT</f>
        <v>-0.138055124818601</v>
      </c>
      <c r="G4218" s="1" t="n">
        <f aca="false">-g*SIN(E4218)/length</f>
        <v>-6.95416976088166</v>
      </c>
    </row>
    <row r="4219" customFormat="false" ht="13" hidden="false" customHeight="false" outlineLevel="0" collapsed="false">
      <c r="D4219" s="2" t="n">
        <v>2.107</v>
      </c>
      <c r="E4219" s="1" t="n">
        <f aca="false">E4218+F4218*DT</f>
        <v>0.787848233021728</v>
      </c>
      <c r="F4219" s="1" t="n">
        <f aca="false">F4218+G4218*DT</f>
        <v>-0.141532209699042</v>
      </c>
      <c r="G4219" s="1" t="n">
        <f aca="false">-g*SIN(E4219)/length</f>
        <v>-6.95369212733661</v>
      </c>
    </row>
    <row r="4220" customFormat="false" ht="13" hidden="false" customHeight="false" outlineLevel="0" collapsed="false">
      <c r="D4220" s="2" t="n">
        <v>2.1075</v>
      </c>
      <c r="E4220" s="1" t="n">
        <f aca="false">E4219+F4219*DT</f>
        <v>0.787777466916878</v>
      </c>
      <c r="F4220" s="1" t="n">
        <f aca="false">F4219+G4219*DT</f>
        <v>-0.14500905576271</v>
      </c>
      <c r="G4220" s="1" t="n">
        <f aca="false">-g*SIN(E4220)/length</f>
        <v>-6.95320242961924</v>
      </c>
    </row>
    <row r="4221" customFormat="false" ht="13" hidden="false" customHeight="false" outlineLevel="0" collapsed="false">
      <c r="D4221" s="2" t="n">
        <v>2.108</v>
      </c>
      <c r="E4221" s="1" t="n">
        <f aca="false">E4220+F4220*DT</f>
        <v>0.787704962388997</v>
      </c>
      <c r="F4221" s="1" t="n">
        <f aca="false">F4220+G4220*DT</f>
        <v>-0.14848565697752</v>
      </c>
      <c r="G4221" s="1" t="n">
        <f aca="false">-g*SIN(E4221)/length</f>
        <v>-6.95270066599198</v>
      </c>
    </row>
    <row r="4222" customFormat="false" ht="13" hidden="false" customHeight="false" outlineLevel="0" collapsed="false">
      <c r="D4222" s="2" t="n">
        <v>2.1085</v>
      </c>
      <c r="E4222" s="1" t="n">
        <f aca="false">E4221+F4221*DT</f>
        <v>0.787630719560508</v>
      </c>
      <c r="F4222" s="1" t="n">
        <f aca="false">F4221+G4221*DT</f>
        <v>-0.151962007310516</v>
      </c>
      <c r="G4222" s="1" t="n">
        <f aca="false">-g*SIN(E4222)/length</f>
        <v>-6.95218683467564</v>
      </c>
    </row>
    <row r="4223" customFormat="false" ht="13" hidden="false" customHeight="false" outlineLevel="0" collapsed="false">
      <c r="D4223" s="2" t="n">
        <v>2.109</v>
      </c>
      <c r="E4223" s="1" t="n">
        <f aca="false">E4222+F4222*DT</f>
        <v>0.787554738556853</v>
      </c>
      <c r="F4223" s="1" t="n">
        <f aca="false">F4222+G4222*DT</f>
        <v>-0.155438100727854</v>
      </c>
      <c r="G4223" s="1" t="n">
        <f aca="false">-g*SIN(E4223)/length</f>
        <v>-6.95166093384958</v>
      </c>
    </row>
    <row r="4224" customFormat="false" ht="13" hidden="false" customHeight="false" outlineLevel="0" collapsed="false">
      <c r="D4224" s="2" t="n">
        <v>2.1095</v>
      </c>
      <c r="E4224" s="1" t="n">
        <f aca="false">E4223+F4223*DT</f>
        <v>0.787477019506489</v>
      </c>
      <c r="F4224" s="1" t="n">
        <f aca="false">F4223+G4223*DT</f>
        <v>-0.158913931194779</v>
      </c>
      <c r="G4224" s="1" t="n">
        <f aca="false">-g*SIN(E4224)/length</f>
        <v>-6.95112296165166</v>
      </c>
    </row>
    <row r="4225" customFormat="false" ht="13" hidden="false" customHeight="false" outlineLevel="0" collapsed="false">
      <c r="D4225" s="2" t="n">
        <v>2.11</v>
      </c>
      <c r="E4225" s="1" t="n">
        <f aca="false">E4224+F4224*DT</f>
        <v>0.787397562540891</v>
      </c>
      <c r="F4225" s="1" t="n">
        <f aca="false">F4224+G4224*DT</f>
        <v>-0.162389492675604</v>
      </c>
      <c r="G4225" s="1" t="n">
        <f aca="false">-g*SIN(E4225)/length</f>
        <v>-6.95057291617835</v>
      </c>
    </row>
    <row r="4226" customFormat="false" ht="13" hidden="false" customHeight="false" outlineLevel="0" collapsed="false">
      <c r="D4226" s="2" t="n">
        <v>2.1105</v>
      </c>
      <c r="E4226" s="1" t="n">
        <f aca="false">E4225+F4225*DT</f>
        <v>0.787316367794554</v>
      </c>
      <c r="F4226" s="1" t="n">
        <f aca="false">F4225+G4225*DT</f>
        <v>-0.165864779133694</v>
      </c>
      <c r="G4226" s="1" t="n">
        <f aca="false">-g*SIN(E4226)/length</f>
        <v>-6.95001079548475</v>
      </c>
    </row>
    <row r="4227" customFormat="false" ht="13" hidden="false" customHeight="false" outlineLevel="0" collapsed="false">
      <c r="D4227" s="2" t="n">
        <v>2.111</v>
      </c>
      <c r="E4227" s="1" t="n">
        <f aca="false">E4226+F4226*DT</f>
        <v>0.787233435404987</v>
      </c>
      <c r="F4227" s="1" t="n">
        <f aca="false">F4226+G4226*DT</f>
        <v>-0.169339784531436</v>
      </c>
      <c r="G4227" s="1" t="n">
        <f aca="false">-g*SIN(E4227)/length</f>
        <v>-6.94943659758467</v>
      </c>
    </row>
    <row r="4228" customFormat="false" ht="13" hidden="false" customHeight="false" outlineLevel="0" collapsed="false">
      <c r="D4228" s="2" t="n">
        <v>2.1115</v>
      </c>
      <c r="E4228" s="1" t="n">
        <f aca="false">E4227+F4227*DT</f>
        <v>0.787148765512721</v>
      </c>
      <c r="F4228" s="1" t="n">
        <f aca="false">F4227+G4227*DT</f>
        <v>-0.172814502830228</v>
      </c>
      <c r="G4228" s="1" t="n">
        <f aca="false">-g*SIN(E4228)/length</f>
        <v>-6.94885032045066</v>
      </c>
    </row>
    <row r="4229" customFormat="false" ht="13" hidden="false" customHeight="false" outlineLevel="0" collapsed="false">
      <c r="D4229" s="2" t="n">
        <v>2.112</v>
      </c>
      <c r="E4229" s="1" t="n">
        <f aca="false">E4228+F4228*DT</f>
        <v>0.787062358261306</v>
      </c>
      <c r="F4229" s="1" t="n">
        <f aca="false">F4228+G4228*DT</f>
        <v>-0.176288927990454</v>
      </c>
      <c r="G4229" s="1" t="n">
        <f aca="false">-g*SIN(E4229)/length</f>
        <v>-6.94825196201408</v>
      </c>
    </row>
    <row r="4230" customFormat="false" ht="13" hidden="false" customHeight="false" outlineLevel="0" collapsed="false">
      <c r="D4230" s="2" t="n">
        <v>2.1125</v>
      </c>
      <c r="E4230" s="1" t="n">
        <f aca="false">E4229+F4229*DT</f>
        <v>0.786974213797311</v>
      </c>
      <c r="F4230" s="1" t="n">
        <f aca="false">F4229+G4229*DT</f>
        <v>-0.179763053971461</v>
      </c>
      <c r="G4230" s="1" t="n">
        <f aca="false">-g*SIN(E4230)/length</f>
        <v>-6.94764152016514</v>
      </c>
    </row>
    <row r="4231" customFormat="false" ht="13" hidden="false" customHeight="false" outlineLevel="0" collapsed="false">
      <c r="D4231" s="2" t="n">
        <v>2.113</v>
      </c>
      <c r="E4231" s="1" t="n">
        <f aca="false">E4230+F4230*DT</f>
        <v>0.786884332270325</v>
      </c>
      <c r="F4231" s="1" t="n">
        <f aca="false">F4230+G4230*DT</f>
        <v>-0.183236874731543</v>
      </c>
      <c r="G4231" s="1" t="n">
        <f aca="false">-g*SIN(E4231)/length</f>
        <v>-6.94701899275298</v>
      </c>
    </row>
    <row r="4232" customFormat="false" ht="13" hidden="false" customHeight="false" outlineLevel="0" collapsed="false">
      <c r="D4232" s="2" t="n">
        <v>2.1135</v>
      </c>
      <c r="E4232" s="1" t="n">
        <f aca="false">E4231+F4231*DT</f>
        <v>0.786792713832959</v>
      </c>
      <c r="F4232" s="1" t="n">
        <f aca="false">F4231+G4231*DT</f>
        <v>-0.18671038422792</v>
      </c>
      <c r="G4232" s="1" t="n">
        <f aca="false">-g*SIN(E4232)/length</f>
        <v>-6.94638437758571</v>
      </c>
    </row>
    <row r="4233" customFormat="false" ht="13" hidden="false" customHeight="false" outlineLevel="0" collapsed="false">
      <c r="D4233" s="2" t="n">
        <v>2.114</v>
      </c>
      <c r="E4233" s="1" t="n">
        <f aca="false">E4232+F4232*DT</f>
        <v>0.786699358640845</v>
      </c>
      <c r="F4233" s="1" t="n">
        <f aca="false">F4232+G4232*DT</f>
        <v>-0.190183576416713</v>
      </c>
      <c r="G4233" s="1" t="n">
        <f aca="false">-g*SIN(E4233)/length</f>
        <v>-6.94573767243049</v>
      </c>
    </row>
    <row r="4234" customFormat="false" ht="13" hidden="false" customHeight="false" outlineLevel="0" collapsed="false">
      <c r="D4234" s="2" t="n">
        <v>2.1145</v>
      </c>
      <c r="E4234" s="1" t="n">
        <f aca="false">E4233+F4233*DT</f>
        <v>0.786604266852637</v>
      </c>
      <c r="F4234" s="1" t="n">
        <f aca="false">F4233+G4233*DT</f>
        <v>-0.193656445252928</v>
      </c>
      <c r="G4234" s="1" t="n">
        <f aca="false">-g*SIN(E4234)/length</f>
        <v>-6.94507887501356</v>
      </c>
    </row>
    <row r="4235" customFormat="false" ht="13" hidden="false" customHeight="false" outlineLevel="0" collapsed="false">
      <c r="D4235" s="2" t="n">
        <v>2.115</v>
      </c>
      <c r="E4235" s="1" t="n">
        <f aca="false">E4234+F4234*DT</f>
        <v>0.786507438630011</v>
      </c>
      <c r="F4235" s="1" t="n">
        <f aca="false">F4234+G4234*DT</f>
        <v>-0.197128984690435</v>
      </c>
      <c r="G4235" s="1" t="n">
        <f aca="false">-g*SIN(E4235)/length</f>
        <v>-6.94440798302033</v>
      </c>
    </row>
    <row r="4236" customFormat="false" ht="13" hidden="false" customHeight="false" outlineLevel="0" collapsed="false">
      <c r="D4236" s="2" t="n">
        <v>2.1155</v>
      </c>
      <c r="E4236" s="1" t="n">
        <f aca="false">E4235+F4235*DT</f>
        <v>0.786408874137665</v>
      </c>
      <c r="F4236" s="1" t="n">
        <f aca="false">F4235+G4235*DT</f>
        <v>-0.200601188681945</v>
      </c>
      <c r="G4236" s="1" t="n">
        <f aca="false">-g*SIN(E4236)/length</f>
        <v>-6.94372499409543</v>
      </c>
    </row>
    <row r="4237" customFormat="false" ht="13" hidden="false" customHeight="false" outlineLevel="0" collapsed="false">
      <c r="D4237" s="2" t="n">
        <v>2.116</v>
      </c>
      <c r="E4237" s="1" t="n">
        <f aca="false">E4236+F4236*DT</f>
        <v>0.786308573543324</v>
      </c>
      <c r="F4237" s="1" t="n">
        <f aca="false">F4236+G4236*DT</f>
        <v>-0.204073051178992</v>
      </c>
      <c r="G4237" s="1" t="n">
        <f aca="false">-g*SIN(E4237)/length</f>
        <v>-6.94302990584276</v>
      </c>
    </row>
    <row r="4238" customFormat="false" ht="13" hidden="false" customHeight="false" outlineLevel="0" collapsed="false">
      <c r="D4238" s="2" t="n">
        <v>2.1165</v>
      </c>
      <c r="E4238" s="1" t="n">
        <f aca="false">E4237+F4237*DT</f>
        <v>0.786206537017735</v>
      </c>
      <c r="F4238" s="1" t="n">
        <f aca="false">F4237+G4237*DT</f>
        <v>-0.207544566131914</v>
      </c>
      <c r="G4238" s="1" t="n">
        <f aca="false">-g*SIN(E4238)/length</f>
        <v>-6.94232271582562</v>
      </c>
    </row>
    <row r="4239" customFormat="false" ht="13" hidden="false" customHeight="false" outlineLevel="0" collapsed="false">
      <c r="D4239" s="2" t="n">
        <v>2.117</v>
      </c>
      <c r="E4239" s="1" t="n">
        <f aca="false">E4238+F4238*DT</f>
        <v>0.786102764734669</v>
      </c>
      <c r="F4239" s="1" t="n">
        <f aca="false">F4238+G4238*DT</f>
        <v>-0.211015727489827</v>
      </c>
      <c r="G4239" s="1" t="n">
        <f aca="false">-g*SIN(E4239)/length</f>
        <v>-6.94160342156667</v>
      </c>
    </row>
    <row r="4240" customFormat="false" ht="13" hidden="false" customHeight="false" outlineLevel="0" collapsed="false">
      <c r="D4240" s="2" t="n">
        <v>2.1175</v>
      </c>
      <c r="E4240" s="1" t="n">
        <f aca="false">E4239+F4239*DT</f>
        <v>0.785997256870924</v>
      </c>
      <c r="F4240" s="1" t="n">
        <f aca="false">F4239+G4239*DT</f>
        <v>-0.21448652920061</v>
      </c>
      <c r="G4240" s="1" t="n">
        <f aca="false">-g*SIN(E4240)/length</f>
        <v>-6.9408720205481</v>
      </c>
    </row>
    <row r="4241" customFormat="false" ht="13" hidden="false" customHeight="false" outlineLevel="0" collapsed="false">
      <c r="D4241" s="2" t="n">
        <v>2.118</v>
      </c>
      <c r="E4241" s="1" t="n">
        <f aca="false">E4240+F4240*DT</f>
        <v>0.785890013606324</v>
      </c>
      <c r="F4241" s="1" t="n">
        <f aca="false">F4240+G4240*DT</f>
        <v>-0.217956965210884</v>
      </c>
      <c r="G4241" s="1" t="n">
        <f aca="false">-g*SIN(E4241)/length</f>
        <v>-6.94012851021164</v>
      </c>
    </row>
    <row r="4242" customFormat="false" ht="13" hidden="false" customHeight="false" outlineLevel="0" collapsed="false">
      <c r="D4242" s="2" t="n">
        <v>2.1185</v>
      </c>
      <c r="E4242" s="1" t="n">
        <f aca="false">E4241+F4241*DT</f>
        <v>0.785781035123718</v>
      </c>
      <c r="F4242" s="1" t="n">
        <f aca="false">F4241+G4241*DT</f>
        <v>-0.22142702946599</v>
      </c>
      <c r="G4242" s="1" t="n">
        <f aca="false">-g*SIN(E4242)/length</f>
        <v>-6.93937288795865</v>
      </c>
    </row>
    <row r="4243" customFormat="false" ht="13" hidden="false" customHeight="false" outlineLevel="0" collapsed="false">
      <c r="D4243" s="2" t="n">
        <v>2.119</v>
      </c>
      <c r="E4243" s="1" t="n">
        <f aca="false">E4242+F4242*DT</f>
        <v>0.785670321608985</v>
      </c>
      <c r="F4243" s="1" t="n">
        <f aca="false">F4242+G4242*DT</f>
        <v>-0.224896715909969</v>
      </c>
      <c r="G4243" s="1" t="n">
        <f aca="false">-g*SIN(E4243)/length</f>
        <v>-6.93860515115019</v>
      </c>
    </row>
    <row r="4244" customFormat="false" ht="13" hidden="false" customHeight="false" outlineLevel="0" collapsed="false">
      <c r="D4244" s="2" t="n">
        <v>2.1195</v>
      </c>
      <c r="E4244" s="1" t="n">
        <f aca="false">E4243+F4243*DT</f>
        <v>0.78555787325103</v>
      </c>
      <c r="F4244" s="1" t="n">
        <f aca="false">F4243+G4243*DT</f>
        <v>-0.228366018485544</v>
      </c>
      <c r="G4244" s="1" t="n">
        <f aca="false">-g*SIN(E4244)/length</f>
        <v>-6.93782529710708</v>
      </c>
    </row>
    <row r="4245" customFormat="false" ht="13" hidden="false" customHeight="false" outlineLevel="0" collapsed="false">
      <c r="D4245" s="2" t="n">
        <v>2.12</v>
      </c>
      <c r="E4245" s="1" t="n">
        <f aca="false">E4244+F4244*DT</f>
        <v>0.785443690241787</v>
      </c>
      <c r="F4245" s="1" t="n">
        <f aca="false">F4244+G4244*DT</f>
        <v>-0.231834931134098</v>
      </c>
      <c r="G4245" s="1" t="n">
        <f aca="false">-g*SIN(E4245)/length</f>
        <v>-6.93703332310999</v>
      </c>
    </row>
    <row r="4246" customFormat="false" ht="13" hidden="false" customHeight="false" outlineLevel="0" collapsed="false">
      <c r="D4246" s="2" t="n">
        <v>2.1205</v>
      </c>
      <c r="E4246" s="1" t="n">
        <f aca="false">E4245+F4245*DT</f>
        <v>0.78532777277622</v>
      </c>
      <c r="F4246" s="1" t="n">
        <f aca="false">F4245+G4245*DT</f>
        <v>-0.235303447795653</v>
      </c>
      <c r="G4246" s="1" t="n">
        <f aca="false">-g*SIN(E4246)/length</f>
        <v>-6.93622922639952</v>
      </c>
    </row>
    <row r="4247" customFormat="false" ht="13" hidden="false" customHeight="false" outlineLevel="0" collapsed="false">
      <c r="D4247" s="2" t="n">
        <v>2.121</v>
      </c>
      <c r="E4247" s="1" t="n">
        <f aca="false">E4246+F4246*DT</f>
        <v>0.785210121052323</v>
      </c>
      <c r="F4247" s="1" t="n">
        <f aca="false">F4246+G4246*DT</f>
        <v>-0.238771562408853</v>
      </c>
      <c r="G4247" s="1" t="n">
        <f aca="false">-g*SIN(E4247)/length</f>
        <v>-6.93541300417624</v>
      </c>
    </row>
    <row r="4248" customFormat="false" ht="13" hidden="false" customHeight="false" outlineLevel="0" collapsed="false">
      <c r="D4248" s="2" t="n">
        <v>2.1215</v>
      </c>
      <c r="E4248" s="1" t="n">
        <f aca="false">E4247+F4247*DT</f>
        <v>0.785090735271118</v>
      </c>
      <c r="F4248" s="1" t="n">
        <f aca="false">F4247+G4247*DT</f>
        <v>-0.242239268910941</v>
      </c>
      <c r="G4248" s="1" t="n">
        <f aca="false">-g*SIN(E4248)/length</f>
        <v>-6.93458465360081</v>
      </c>
    </row>
    <row r="4249" customFormat="false" ht="13" hidden="false" customHeight="false" outlineLevel="0" collapsed="false">
      <c r="D4249" s="2" t="n">
        <v>2.122</v>
      </c>
      <c r="E4249" s="1" t="n">
        <f aca="false">E4248+F4248*DT</f>
        <v>0.784969615636663</v>
      </c>
      <c r="F4249" s="1" t="n">
        <f aca="false">F4248+G4248*DT</f>
        <v>-0.245706561237741</v>
      </c>
      <c r="G4249" s="1" t="n">
        <f aca="false">-g*SIN(E4249)/length</f>
        <v>-6.93374417179403</v>
      </c>
    </row>
    <row r="4250" customFormat="false" ht="13" hidden="false" customHeight="false" outlineLevel="0" collapsed="false">
      <c r="D4250" s="2" t="n">
        <v>2.1225</v>
      </c>
      <c r="E4250" s="1" t="n">
        <f aca="false">E4249+F4249*DT</f>
        <v>0.784846762356044</v>
      </c>
      <c r="F4250" s="1" t="n">
        <f aca="false">F4249+G4249*DT</f>
        <v>-0.249173433323638</v>
      </c>
      <c r="G4250" s="1" t="n">
        <f aca="false">-g*SIN(E4250)/length</f>
        <v>-6.93289155583695</v>
      </c>
    </row>
    <row r="4251" customFormat="false" ht="13" hidden="false" customHeight="false" outlineLevel="0" collapsed="false">
      <c r="D4251" s="2" t="n">
        <v>2.123</v>
      </c>
      <c r="E4251" s="1" t="n">
        <f aca="false">E4250+F4250*DT</f>
        <v>0.784722175639382</v>
      </c>
      <c r="F4251" s="1" t="n">
        <f aca="false">F4250+G4250*DT</f>
        <v>-0.252639879101557</v>
      </c>
      <c r="G4251" s="1" t="n">
        <f aca="false">-g*SIN(E4251)/length</f>
        <v>-6.9320268027709</v>
      </c>
    </row>
    <row r="4252" customFormat="false" ht="13" hidden="false" customHeight="false" outlineLevel="0" collapsed="false">
      <c r="D4252" s="2" t="n">
        <v>2.1235</v>
      </c>
      <c r="E4252" s="1" t="n">
        <f aca="false">E4251+F4251*DT</f>
        <v>0.784595855699831</v>
      </c>
      <c r="F4252" s="1" t="n">
        <f aca="false">F4251+G4251*DT</f>
        <v>-0.256105892502942</v>
      </c>
      <c r="G4252" s="1" t="n">
        <f aca="false">-g*SIN(E4252)/length</f>
        <v>-6.93114990959762</v>
      </c>
    </row>
    <row r="4253" customFormat="false" ht="13" hidden="false" customHeight="false" outlineLevel="0" collapsed="false">
      <c r="D4253" s="2" t="n">
        <v>2.124</v>
      </c>
      <c r="E4253" s="1" t="n">
        <f aca="false">E4252+F4252*DT</f>
        <v>0.78446780275358</v>
      </c>
      <c r="F4253" s="1" t="n">
        <f aca="false">F4252+G4252*DT</f>
        <v>-0.259571467457741</v>
      </c>
      <c r="G4253" s="1" t="n">
        <f aca="false">-g*SIN(E4253)/length</f>
        <v>-6.93026087327931</v>
      </c>
    </row>
    <row r="4254" customFormat="false" ht="13" hidden="false" customHeight="false" outlineLevel="0" collapsed="false">
      <c r="D4254" s="2" t="n">
        <v>2.1245</v>
      </c>
      <c r="E4254" s="1" t="n">
        <f aca="false">E4253+F4253*DT</f>
        <v>0.784338017019851</v>
      </c>
      <c r="F4254" s="1" t="n">
        <f aca="false">F4253+G4253*DT</f>
        <v>-0.263036597894381</v>
      </c>
      <c r="G4254" s="1" t="n">
        <f aca="false">-g*SIN(E4254)/length</f>
        <v>-6.92935969073875</v>
      </c>
    </row>
    <row r="4255" customFormat="false" ht="13" hidden="false" customHeight="false" outlineLevel="0" collapsed="false">
      <c r="D4255" s="2" t="n">
        <v>2.125</v>
      </c>
      <c r="E4255" s="1" t="n">
        <f aca="false">E4254+F4254*DT</f>
        <v>0.784206498720904</v>
      </c>
      <c r="F4255" s="1" t="n">
        <f aca="false">F4254+G4254*DT</f>
        <v>-0.26650127773975</v>
      </c>
      <c r="G4255" s="1" t="n">
        <f aca="false">-g*SIN(E4255)/length</f>
        <v>-6.92844635885935</v>
      </c>
    </row>
    <row r="4256" customFormat="false" ht="13" hidden="false" customHeight="false" outlineLevel="0" collapsed="false">
      <c r="D4256" s="2" t="n">
        <v>2.1255</v>
      </c>
      <c r="E4256" s="1" t="n">
        <f aca="false">E4255+F4255*DT</f>
        <v>0.784073248082034</v>
      </c>
      <c r="F4256" s="1" t="n">
        <f aca="false">F4255+G4255*DT</f>
        <v>-0.26996550091918</v>
      </c>
      <c r="G4256" s="1" t="n">
        <f aca="false">-g*SIN(E4256)/length</f>
        <v>-6.92752087448524</v>
      </c>
    </row>
    <row r="4257" customFormat="false" ht="13" hidden="false" customHeight="false" outlineLevel="0" collapsed="false">
      <c r="D4257" s="2" t="n">
        <v>2.126</v>
      </c>
      <c r="E4257" s="1" t="n">
        <f aca="false">E4256+F4256*DT</f>
        <v>0.783938265331574</v>
      </c>
      <c r="F4257" s="1" t="n">
        <f aca="false">F4256+G4256*DT</f>
        <v>-0.273429261356422</v>
      </c>
      <c r="G4257" s="1" t="n">
        <f aca="false">-g*SIN(E4257)/length</f>
        <v>-6.92658323442138</v>
      </c>
    </row>
    <row r="4258" customFormat="false" ht="13" hidden="false" customHeight="false" outlineLevel="0" collapsed="false">
      <c r="D4258" s="2" t="n">
        <v>2.1265</v>
      </c>
      <c r="E4258" s="1" t="n">
        <f aca="false">E4257+F4257*DT</f>
        <v>0.783801550700896</v>
      </c>
      <c r="F4258" s="1" t="n">
        <f aca="false">F4257+G4257*DT</f>
        <v>-0.276892552973633</v>
      </c>
      <c r="G4258" s="1" t="n">
        <f aca="false">-g*SIN(E4258)/length</f>
        <v>-6.92563343543364</v>
      </c>
    </row>
    <row r="4259" customFormat="false" ht="13" hidden="false" customHeight="false" outlineLevel="0" collapsed="false">
      <c r="D4259" s="2" t="n">
        <v>2.127</v>
      </c>
      <c r="E4259" s="1" t="n">
        <f aca="false">E4258+F4258*DT</f>
        <v>0.783663104424409</v>
      </c>
      <c r="F4259" s="1" t="n">
        <f aca="false">F4258+G4258*DT</f>
        <v>-0.28035536969135</v>
      </c>
      <c r="G4259" s="1" t="n">
        <f aca="false">-g*SIN(E4259)/length</f>
        <v>-6.92467147424888</v>
      </c>
    </row>
    <row r="4260" customFormat="false" ht="13" hidden="false" customHeight="false" outlineLevel="0" collapsed="false">
      <c r="D4260" s="2" t="n">
        <v>2.1275</v>
      </c>
      <c r="E4260" s="1" t="n">
        <f aca="false">E4259+F4259*DT</f>
        <v>0.783522926739563</v>
      </c>
      <c r="F4260" s="1" t="n">
        <f aca="false">F4259+G4259*DT</f>
        <v>-0.283817705428474</v>
      </c>
      <c r="G4260" s="1" t="n">
        <f aca="false">-g*SIN(E4260)/length</f>
        <v>-6.92369734755503</v>
      </c>
    </row>
    <row r="4261" customFormat="false" ht="13" hidden="false" customHeight="false" outlineLevel="0" collapsed="false">
      <c r="D4261" s="2" t="n">
        <v>2.128</v>
      </c>
      <c r="E4261" s="1" t="n">
        <f aca="false">E4260+F4260*DT</f>
        <v>0.783381017886849</v>
      </c>
      <c r="F4261" s="1" t="n">
        <f aca="false">F4260+G4260*DT</f>
        <v>-0.287279554102252</v>
      </c>
      <c r="G4261" s="1" t="n">
        <f aca="false">-g*SIN(E4261)/length</f>
        <v>-6.92271105200122</v>
      </c>
    </row>
    <row r="4262" customFormat="false" ht="13" hidden="false" customHeight="false" outlineLevel="0" collapsed="false">
      <c r="D4262" s="2" t="n">
        <v>2.1285</v>
      </c>
      <c r="E4262" s="1" t="n">
        <f aca="false">E4261+F4261*DT</f>
        <v>0.783237378109798</v>
      </c>
      <c r="F4262" s="1" t="n">
        <f aca="false">F4261+G4261*DT</f>
        <v>-0.290740909628252</v>
      </c>
      <c r="G4262" s="1" t="n">
        <f aca="false">-g*SIN(E4262)/length</f>
        <v>-6.92171258419784</v>
      </c>
    </row>
    <row r="4263" customFormat="false" ht="13" hidden="false" customHeight="false" outlineLevel="0" collapsed="false">
      <c r="D4263" s="2" t="n">
        <v>2.129</v>
      </c>
      <c r="E4263" s="1" t="n">
        <f aca="false">E4262+F4262*DT</f>
        <v>0.783092007654984</v>
      </c>
      <c r="F4263" s="1" t="n">
        <f aca="false">F4262+G4262*DT</f>
        <v>-0.294201765920351</v>
      </c>
      <c r="G4263" s="1" t="n">
        <f aca="false">-g*SIN(E4263)/length</f>
        <v>-6.92070194071666</v>
      </c>
    </row>
    <row r="4264" customFormat="false" ht="13" hidden="false" customHeight="false" outlineLevel="0" collapsed="false">
      <c r="D4264" s="2" t="n">
        <v>2.1295</v>
      </c>
      <c r="E4264" s="1" t="n">
        <f aca="false">E4263+F4263*DT</f>
        <v>0.782944906772024</v>
      </c>
      <c r="F4264" s="1" t="n">
        <f aca="false">F4263+G4263*DT</f>
        <v>-0.29766211689071</v>
      </c>
      <c r="G4264" s="1" t="n">
        <f aca="false">-g*SIN(E4264)/length</f>
        <v>-6.91967911809088</v>
      </c>
    </row>
    <row r="4265" customFormat="false" ht="13" hidden="false" customHeight="false" outlineLevel="0" collapsed="false">
      <c r="D4265" s="2" t="n">
        <v>2.13</v>
      </c>
      <c r="E4265" s="1" t="n">
        <f aca="false">E4264+F4264*DT</f>
        <v>0.782796075713578</v>
      </c>
      <c r="F4265" s="1" t="n">
        <f aca="false">F4264+G4264*DT</f>
        <v>-0.301121956449755</v>
      </c>
      <c r="G4265" s="1" t="n">
        <f aca="false">-g*SIN(E4265)/length</f>
        <v>-6.9186441128153</v>
      </c>
    </row>
    <row r="4266" customFormat="false" ht="13" hidden="false" customHeight="false" outlineLevel="0" collapsed="false">
      <c r="D4266" s="2" t="n">
        <v>2.1305</v>
      </c>
      <c r="E4266" s="1" t="n">
        <f aca="false">E4265+F4265*DT</f>
        <v>0.782645514735354</v>
      </c>
      <c r="F4266" s="1" t="n">
        <f aca="false">F4265+G4265*DT</f>
        <v>-0.304581278506163</v>
      </c>
      <c r="G4266" s="1" t="n">
        <f aca="false">-g*SIN(E4266)/length</f>
        <v>-6.91759692134633</v>
      </c>
    </row>
    <row r="4267" customFormat="false" ht="13" hidden="false" customHeight="false" outlineLevel="0" collapsed="false">
      <c r="D4267" s="2" t="n">
        <v>2.131</v>
      </c>
      <c r="E4267" s="1" t="n">
        <f aca="false">E4266+F4266*DT</f>
        <v>0.7824932240961</v>
      </c>
      <c r="F4267" s="1" t="n">
        <f aca="false">F4266+G4266*DT</f>
        <v>-0.308040076966836</v>
      </c>
      <c r="G4267" s="1" t="n">
        <f aca="false">-g*SIN(E4267)/length</f>
        <v>-6.91653754010217</v>
      </c>
    </row>
    <row r="4268" customFormat="false" ht="13" hidden="false" customHeight="false" outlineLevel="0" collapsed="false">
      <c r="D4268" s="2" t="n">
        <v>2.1315</v>
      </c>
      <c r="E4268" s="1" t="n">
        <f aca="false">E4267+F4267*DT</f>
        <v>0.782339204057617</v>
      </c>
      <c r="F4268" s="1" t="n">
        <f aca="false">F4267+G4267*DT</f>
        <v>-0.311498345736887</v>
      </c>
      <c r="G4268" s="1" t="n">
        <f aca="false">-g*SIN(E4268)/length</f>
        <v>-6.91546596546286</v>
      </c>
    </row>
    <row r="4269" customFormat="false" ht="13" hidden="false" customHeight="false" outlineLevel="0" collapsed="false">
      <c r="D4269" s="2" t="n">
        <v>2.132</v>
      </c>
      <c r="E4269" s="1" t="n">
        <f aca="false">E4268+F4268*DT</f>
        <v>0.782183454884749</v>
      </c>
      <c r="F4269" s="1" t="n">
        <f aca="false">F4268+G4268*DT</f>
        <v>-0.314956078719618</v>
      </c>
      <c r="G4269" s="1" t="n">
        <f aca="false">-g*SIN(E4269)/length</f>
        <v>-6.91438219377038</v>
      </c>
    </row>
    <row r="4270" customFormat="false" ht="13" hidden="false" customHeight="false" outlineLevel="0" collapsed="false">
      <c r="D4270" s="2" t="n">
        <v>2.1325</v>
      </c>
      <c r="E4270" s="1" t="n">
        <f aca="false">E4269+F4269*DT</f>
        <v>0.782025976845389</v>
      </c>
      <c r="F4270" s="1" t="n">
        <f aca="false">F4269+G4269*DT</f>
        <v>-0.318413269816504</v>
      </c>
      <c r="G4270" s="1" t="n">
        <f aca="false">-g*SIN(E4270)/length</f>
        <v>-6.91328622132881</v>
      </c>
    </row>
    <row r="4271" customFormat="false" ht="13" hidden="false" customHeight="false" outlineLevel="0" collapsed="false">
      <c r="D4271" s="2" t="n">
        <v>2.133</v>
      </c>
      <c r="E4271" s="1" t="n">
        <f aca="false">E4270+F4270*DT</f>
        <v>0.781866770210481</v>
      </c>
      <c r="F4271" s="1" t="n">
        <f aca="false">F4270+G4270*DT</f>
        <v>-0.321869912927168</v>
      </c>
      <c r="G4271" s="1" t="n">
        <f aca="false">-g*SIN(E4271)/length</f>
        <v>-6.91217804440434</v>
      </c>
    </row>
    <row r="4272" customFormat="false" ht="13" hidden="false" customHeight="false" outlineLevel="0" collapsed="false">
      <c r="D4272" s="2" t="n">
        <v>2.1335</v>
      </c>
      <c r="E4272" s="1" t="n">
        <f aca="false">E4271+F4271*DT</f>
        <v>0.781705835254017</v>
      </c>
      <c r="F4272" s="1" t="n">
        <f aca="false">F4271+G4271*DT</f>
        <v>-0.32532600194937</v>
      </c>
      <c r="G4272" s="1" t="n">
        <f aca="false">-g*SIN(E4272)/length</f>
        <v>-6.91105765922546</v>
      </c>
    </row>
    <row r="4273" customFormat="false" ht="13" hidden="false" customHeight="false" outlineLevel="0" collapsed="false">
      <c r="D4273" s="2" t="n">
        <v>2.134</v>
      </c>
      <c r="E4273" s="1" t="n">
        <f aca="false">E4272+F4272*DT</f>
        <v>0.781543172253042</v>
      </c>
      <c r="F4273" s="1" t="n">
        <f aca="false">F4272+G4272*DT</f>
        <v>-0.328781530778983</v>
      </c>
      <c r="G4273" s="1" t="n">
        <f aca="false">-g*SIN(E4273)/length</f>
        <v>-6.90992506198302</v>
      </c>
    </row>
    <row r="4274" customFormat="false" ht="13" hidden="false" customHeight="false" outlineLevel="0" collapsed="false">
      <c r="D4274" s="2" t="n">
        <v>2.1345</v>
      </c>
      <c r="E4274" s="1" t="n">
        <f aca="false">E4273+F4273*DT</f>
        <v>0.781378781487653</v>
      </c>
      <c r="F4274" s="1" t="n">
        <f aca="false">F4273+G4273*DT</f>
        <v>-0.332236493309974</v>
      </c>
      <c r="G4274" s="1" t="n">
        <f aca="false">-g*SIN(E4274)/length</f>
        <v>-6.90878024883034</v>
      </c>
    </row>
    <row r="4275" customFormat="false" ht="13" hidden="false" customHeight="false" outlineLevel="0" collapsed="false">
      <c r="D4275" s="2" t="n">
        <v>2.135</v>
      </c>
      <c r="E4275" s="1" t="n">
        <f aca="false">E4274+F4274*DT</f>
        <v>0.781212663240998</v>
      </c>
      <c r="F4275" s="1" t="n">
        <f aca="false">F4274+G4274*DT</f>
        <v>-0.33569088343439</v>
      </c>
      <c r="G4275" s="1" t="n">
        <f aca="false">-g*SIN(E4275)/length</f>
        <v>-6.90762321588334</v>
      </c>
    </row>
    <row r="4276" customFormat="false" ht="13" hidden="false" customHeight="false" outlineLevel="0" collapsed="false">
      <c r="D4276" s="2" t="n">
        <v>2.1355</v>
      </c>
      <c r="E4276" s="1" t="n">
        <f aca="false">E4275+F4275*DT</f>
        <v>0.781044817799281</v>
      </c>
      <c r="F4276" s="1" t="n">
        <f aca="false">F4275+G4275*DT</f>
        <v>-0.339144695042331</v>
      </c>
      <c r="G4276" s="1" t="n">
        <f aca="false">-g*SIN(E4276)/length</f>
        <v>-6.90645395922063</v>
      </c>
    </row>
    <row r="4277" customFormat="false" ht="13" hidden="false" customHeight="false" outlineLevel="0" collapsed="false">
      <c r="D4277" s="2" t="n">
        <v>2.136</v>
      </c>
      <c r="E4277" s="1" t="n">
        <f aca="false">E4276+F4276*DT</f>
        <v>0.780875245451759</v>
      </c>
      <c r="F4277" s="1" t="n">
        <f aca="false">F4276+G4276*DT</f>
        <v>-0.342597922021942</v>
      </c>
      <c r="G4277" s="1" t="n">
        <f aca="false">-g*SIN(E4277)/length</f>
        <v>-6.90527247488363</v>
      </c>
    </row>
    <row r="4278" customFormat="false" ht="13" hidden="false" customHeight="false" outlineLevel="0" collapsed="false">
      <c r="D4278" s="2" t="n">
        <v>2.1365</v>
      </c>
      <c r="E4278" s="1" t="n">
        <f aca="false">E4277+F4277*DT</f>
        <v>0.780703946490748</v>
      </c>
      <c r="F4278" s="1" t="n">
        <f aca="false">F4277+G4277*DT</f>
        <v>-0.346050558259383</v>
      </c>
      <c r="G4278" s="1" t="n">
        <f aca="false">-g*SIN(E4278)/length</f>
        <v>-6.90407875887666</v>
      </c>
    </row>
    <row r="4279" customFormat="false" ht="13" hidden="false" customHeight="false" outlineLevel="0" collapsed="false">
      <c r="D4279" s="2" t="n">
        <v>2.137</v>
      </c>
      <c r="E4279" s="1" t="n">
        <f aca="false">E4278+F4278*DT</f>
        <v>0.780530921211619</v>
      </c>
      <c r="F4279" s="1" t="n">
        <f aca="false">F4278+G4278*DT</f>
        <v>-0.349502597638822</v>
      </c>
      <c r="G4279" s="1" t="n">
        <f aca="false">-g*SIN(E4279)/length</f>
        <v>-6.90287280716708</v>
      </c>
    </row>
    <row r="4280" customFormat="false" ht="13" hidden="false" customHeight="false" outlineLevel="0" collapsed="false">
      <c r="D4280" s="2" t="n">
        <v>2.1375</v>
      </c>
      <c r="E4280" s="1" t="n">
        <f aca="false">E4279+F4279*DT</f>
        <v>0.780356169912799</v>
      </c>
      <c r="F4280" s="1" t="n">
        <f aca="false">F4279+G4279*DT</f>
        <v>-0.352954034042405</v>
      </c>
      <c r="G4280" s="1" t="n">
        <f aca="false">-g*SIN(E4280)/length</f>
        <v>-6.90165461568539</v>
      </c>
    </row>
    <row r="4281" customFormat="false" ht="13" hidden="false" customHeight="false" outlineLevel="0" collapsed="false">
      <c r="D4281" s="2" t="n">
        <v>2.138</v>
      </c>
      <c r="E4281" s="1" t="n">
        <f aca="false">E4280+F4280*DT</f>
        <v>0.780179692895778</v>
      </c>
      <c r="F4281" s="1" t="n">
        <f aca="false">F4280+G4280*DT</f>
        <v>-0.356404861350248</v>
      </c>
      <c r="G4281" s="1" t="n">
        <f aca="false">-g*SIN(E4281)/length</f>
        <v>-6.90042418032536</v>
      </c>
    </row>
    <row r="4282" customFormat="false" ht="13" hidden="false" customHeight="false" outlineLevel="0" collapsed="false">
      <c r="D4282" s="2" t="n">
        <v>2.1385</v>
      </c>
      <c r="E4282" s="1" t="n">
        <f aca="false">E4281+F4281*DT</f>
        <v>0.780001490465103</v>
      </c>
      <c r="F4282" s="1" t="n">
        <f aca="false">F4281+G4281*DT</f>
        <v>-0.359855073440411</v>
      </c>
      <c r="G4282" s="1" t="n">
        <f aca="false">-g*SIN(E4282)/length</f>
        <v>-6.89918149694411</v>
      </c>
    </row>
    <row r="4283" customFormat="false" ht="13" hidden="false" customHeight="false" outlineLevel="0" collapsed="false">
      <c r="D4283" s="2" t="n">
        <v>2.139</v>
      </c>
      <c r="E4283" s="1" t="n">
        <f aca="false">E4282+F4282*DT</f>
        <v>0.779821562928383</v>
      </c>
      <c r="F4283" s="1" t="n">
        <f aca="false">F4282+G4282*DT</f>
        <v>-0.363304664188883</v>
      </c>
      <c r="G4283" s="1" t="n">
        <f aca="false">-g*SIN(E4283)/length</f>
        <v>-6.89792656136228</v>
      </c>
    </row>
    <row r="4284" customFormat="false" ht="13" hidden="false" customHeight="false" outlineLevel="0" collapsed="false">
      <c r="D4284" s="2" t="n">
        <v>2.1395</v>
      </c>
      <c r="E4284" s="1" t="n">
        <f aca="false">E4283+F4283*DT</f>
        <v>0.779639910596288</v>
      </c>
      <c r="F4284" s="1" t="n">
        <f aca="false">F4283+G4283*DT</f>
        <v>-0.366753627469564</v>
      </c>
      <c r="G4284" s="1" t="n">
        <f aca="false">-g*SIN(E4284)/length</f>
        <v>-6.89665936936408</v>
      </c>
    </row>
    <row r="4285" customFormat="false" ht="13" hidden="false" customHeight="false" outlineLevel="0" collapsed="false">
      <c r="D4285" s="2" t="n">
        <v>2.14</v>
      </c>
      <c r="E4285" s="1" t="n">
        <f aca="false">E4284+F4284*DT</f>
        <v>0.779456533782554</v>
      </c>
      <c r="F4285" s="1" t="n">
        <f aca="false">F4284+G4284*DT</f>
        <v>-0.370201957154246</v>
      </c>
      <c r="G4285" s="1" t="n">
        <f aca="false">-g*SIN(E4285)/length</f>
        <v>-6.89537991669748</v>
      </c>
    </row>
    <row r="4286" customFormat="false" ht="13" hidden="false" customHeight="false" outlineLevel="0" collapsed="false">
      <c r="D4286" s="2" t="n">
        <v>2.1405</v>
      </c>
      <c r="E4286" s="1" t="n">
        <f aca="false">E4285+F4285*DT</f>
        <v>0.779271432803976</v>
      </c>
      <c r="F4286" s="1" t="n">
        <f aca="false">F4285+G4285*DT</f>
        <v>-0.373649647112595</v>
      </c>
      <c r="G4286" s="1" t="n">
        <f aca="false">-g*SIN(E4286)/length</f>
        <v>-6.89408819907429</v>
      </c>
    </row>
    <row r="4287" customFormat="false" ht="13" hidden="false" customHeight="false" outlineLevel="0" collapsed="false">
      <c r="D4287" s="2" t="n">
        <v>2.141</v>
      </c>
      <c r="E4287" s="1" t="n">
        <f aca="false">E4286+F4286*DT</f>
        <v>0.77908460798042</v>
      </c>
      <c r="F4287" s="1" t="n">
        <f aca="false">F4286+G4286*DT</f>
        <v>-0.377096691212132</v>
      </c>
      <c r="G4287" s="1" t="n">
        <f aca="false">-g*SIN(E4287)/length</f>
        <v>-6.89278421217028</v>
      </c>
    </row>
    <row r="4288" customFormat="false" ht="13" hidden="false" customHeight="false" outlineLevel="0" collapsed="false">
      <c r="D4288" s="2" t="n">
        <v>2.1415</v>
      </c>
      <c r="E4288" s="1" t="n">
        <f aca="false">E4287+F4287*DT</f>
        <v>0.778896059634814</v>
      </c>
      <c r="F4288" s="1" t="n">
        <f aca="false">F4287+G4287*DT</f>
        <v>-0.380543083318217</v>
      </c>
      <c r="G4288" s="1" t="n">
        <f aca="false">-g*SIN(E4288)/length</f>
        <v>-6.89146795162532</v>
      </c>
    </row>
    <row r="4289" customFormat="false" ht="13" hidden="false" customHeight="false" outlineLevel="0" collapsed="false">
      <c r="D4289" s="2" t="n">
        <v>2.142</v>
      </c>
      <c r="E4289" s="1" t="n">
        <f aca="false">E4288+F4288*DT</f>
        <v>0.778705788093155</v>
      </c>
      <c r="F4289" s="1" t="n">
        <f aca="false">F4288+G4288*DT</f>
        <v>-0.38398881729403</v>
      </c>
      <c r="G4289" s="1" t="n">
        <f aca="false">-g*SIN(E4289)/length</f>
        <v>-6.89013941304349</v>
      </c>
    </row>
    <row r="4290" customFormat="false" ht="13" hidden="false" customHeight="false" outlineLevel="0" collapsed="false">
      <c r="D4290" s="2" t="n">
        <v>2.1425</v>
      </c>
      <c r="E4290" s="1" t="n">
        <f aca="false">E4289+F4289*DT</f>
        <v>0.778513793684508</v>
      </c>
      <c r="F4290" s="1" t="n">
        <f aca="false">F4289+G4289*DT</f>
        <v>-0.387433887000551</v>
      </c>
      <c r="G4290" s="1" t="n">
        <f aca="false">-g*SIN(E4290)/length</f>
        <v>-6.88879859199323</v>
      </c>
    </row>
    <row r="4291" customFormat="false" ht="13" hidden="false" customHeight="false" outlineLevel="0" collapsed="false">
      <c r="D4291" s="2" t="n">
        <v>2.143</v>
      </c>
      <c r="E4291" s="1" t="n">
        <f aca="false">E4290+F4290*DT</f>
        <v>0.778320076741008</v>
      </c>
      <c r="F4291" s="1" t="n">
        <f aca="false">F4290+G4290*DT</f>
        <v>-0.390878286296548</v>
      </c>
      <c r="G4291" s="1" t="n">
        <f aca="false">-g*SIN(E4291)/length</f>
        <v>-6.88744548400742</v>
      </c>
    </row>
    <row r="4292" customFormat="false" ht="13" hidden="false" customHeight="false" outlineLevel="0" collapsed="false">
      <c r="D4292" s="2" t="n">
        <v>2.1435</v>
      </c>
      <c r="E4292" s="1" t="n">
        <f aca="false">E4291+F4291*DT</f>
        <v>0.778124637597859</v>
      </c>
      <c r="F4292" s="1" t="n">
        <f aca="false">F4291+G4291*DT</f>
        <v>-0.394322009038552</v>
      </c>
      <c r="G4292" s="1" t="n">
        <f aca="false">-g*SIN(E4292)/length</f>
        <v>-6.88608008458354</v>
      </c>
    </row>
    <row r="4293" customFormat="false" ht="13" hidden="false" customHeight="false" outlineLevel="0" collapsed="false">
      <c r="D4293" s="2" t="n">
        <v>2.144</v>
      </c>
      <c r="E4293" s="1" t="n">
        <f aca="false">E4292+F4292*DT</f>
        <v>0.77792747659334</v>
      </c>
      <c r="F4293" s="1" t="n">
        <f aca="false">F4292+G4292*DT</f>
        <v>-0.397765049080843</v>
      </c>
      <c r="G4293" s="1" t="n">
        <f aca="false">-g*SIN(E4293)/length</f>
        <v>-6.88470238918382</v>
      </c>
    </row>
    <row r="4294" customFormat="false" ht="13" hidden="false" customHeight="false" outlineLevel="0" collapsed="false">
      <c r="D4294" s="2" t="n">
        <v>2.1445</v>
      </c>
      <c r="E4294" s="1" t="n">
        <f aca="false">E4293+F4293*DT</f>
        <v>0.7777285940688</v>
      </c>
      <c r="F4294" s="1" t="n">
        <f aca="false">F4293+G4293*DT</f>
        <v>-0.401207400275435</v>
      </c>
      <c r="G4294" s="1" t="n">
        <f aca="false">-g*SIN(E4294)/length</f>
        <v>-6.8833123932353</v>
      </c>
    </row>
    <row r="4295" customFormat="false" ht="13" hidden="false" customHeight="false" outlineLevel="0" collapsed="false">
      <c r="D4295" s="2" t="n">
        <v>2.145</v>
      </c>
      <c r="E4295" s="1" t="n">
        <f aca="false">E4294+F4294*DT</f>
        <v>0.777527990368662</v>
      </c>
      <c r="F4295" s="1" t="n">
        <f aca="false">F4294+G4294*DT</f>
        <v>-0.404649056472053</v>
      </c>
      <c r="G4295" s="1" t="n">
        <f aca="false">-g*SIN(E4295)/length</f>
        <v>-6.88191009213003</v>
      </c>
    </row>
    <row r="4296" customFormat="false" ht="13" hidden="false" customHeight="false" outlineLevel="0" collapsed="false">
      <c r="D4296" s="2" t="n">
        <v>2.1455</v>
      </c>
      <c r="E4296" s="1" t="n">
        <f aca="false">E4295+F4295*DT</f>
        <v>0.777325665840426</v>
      </c>
      <c r="F4296" s="1" t="n">
        <f aca="false">F4295+G4295*DT</f>
        <v>-0.408090011518118</v>
      </c>
      <c r="G4296" s="1" t="n">
        <f aca="false">-g*SIN(E4296)/length</f>
        <v>-6.88049548122516</v>
      </c>
    </row>
    <row r="4297" customFormat="false" ht="13" hidden="false" customHeight="false" outlineLevel="0" collapsed="false">
      <c r="D4297" s="2" t="n">
        <v>2.146</v>
      </c>
      <c r="E4297" s="1" t="n">
        <f aca="false">E4296+F4296*DT</f>
        <v>0.777121620834667</v>
      </c>
      <c r="F4297" s="1" t="n">
        <f aca="false">F4296+G4296*DT</f>
        <v>-0.411530259258731</v>
      </c>
      <c r="G4297" s="1" t="n">
        <f aca="false">-g*SIN(E4297)/length</f>
        <v>-6.8790685558431</v>
      </c>
    </row>
    <row r="4298" customFormat="false" ht="13" hidden="false" customHeight="false" outlineLevel="0" collapsed="false">
      <c r="D4298" s="2" t="n">
        <v>2.1465</v>
      </c>
      <c r="E4298" s="1" t="n">
        <f aca="false">E4297+F4297*DT</f>
        <v>0.776915855705038</v>
      </c>
      <c r="F4298" s="1" t="n">
        <f aca="false">F4297+G4297*DT</f>
        <v>-0.414969793536652</v>
      </c>
      <c r="G4298" s="1" t="n">
        <f aca="false">-g*SIN(E4298)/length</f>
        <v>-6.87762931127163</v>
      </c>
    </row>
    <row r="4299" customFormat="false" ht="13" hidden="false" customHeight="false" outlineLevel="0" collapsed="false">
      <c r="D4299" s="2" t="n">
        <v>2.147</v>
      </c>
      <c r="E4299" s="1" t="n">
        <f aca="false">E4298+F4298*DT</f>
        <v>0.776708370808269</v>
      </c>
      <c r="F4299" s="1" t="n">
        <f aca="false">F4298+G4298*DT</f>
        <v>-0.418408608192288</v>
      </c>
      <c r="G4299" s="1" t="n">
        <f aca="false">-g*SIN(E4299)/length</f>
        <v>-6.87617774276405</v>
      </c>
    </row>
    <row r="4300" customFormat="false" ht="13" hidden="false" customHeight="false" outlineLevel="0" collapsed="false">
      <c r="D4300" s="2" t="n">
        <v>2.1475</v>
      </c>
      <c r="E4300" s="1" t="n">
        <f aca="false">E4299+F4299*DT</f>
        <v>0.776499166504173</v>
      </c>
      <c r="F4300" s="1" t="n">
        <f aca="false">F4299+G4299*DT</f>
        <v>-0.42184669706367</v>
      </c>
      <c r="G4300" s="1" t="n">
        <f aca="false">-g*SIN(E4300)/length</f>
        <v>-6.8747138455393</v>
      </c>
    </row>
    <row r="4301" customFormat="false" ht="13" hidden="false" customHeight="false" outlineLevel="0" collapsed="false">
      <c r="D4301" s="2" t="n">
        <v>2.148</v>
      </c>
      <c r="E4301" s="1" t="n">
        <f aca="false">E4300+F4300*DT</f>
        <v>0.776288243155641</v>
      </c>
      <c r="F4301" s="1" t="n">
        <f aca="false">F4300+G4300*DT</f>
        <v>-0.42528405398644</v>
      </c>
      <c r="G4301" s="1" t="n">
        <f aca="false">-g*SIN(E4301)/length</f>
        <v>-6.87323761478212</v>
      </c>
    </row>
    <row r="4302" customFormat="false" ht="13" hidden="false" customHeight="false" outlineLevel="0" collapsed="false">
      <c r="D4302" s="2" t="n">
        <v>2.1485</v>
      </c>
      <c r="E4302" s="1" t="n">
        <f aca="false">E4301+F4301*DT</f>
        <v>0.776075601128648</v>
      </c>
      <c r="F4302" s="1" t="n">
        <f aca="false">F4301+G4301*DT</f>
        <v>-0.428720672793831</v>
      </c>
      <c r="G4302" s="1" t="n">
        <f aca="false">-g*SIN(E4302)/length</f>
        <v>-6.87174904564319</v>
      </c>
    </row>
    <row r="4303" customFormat="false" ht="13" hidden="false" customHeight="false" outlineLevel="0" collapsed="false">
      <c r="D4303" s="2" t="n">
        <v>2.149</v>
      </c>
      <c r="E4303" s="1" t="n">
        <f aca="false">E4302+F4302*DT</f>
        <v>0.775861240792251</v>
      </c>
      <c r="F4303" s="1" t="n">
        <f aca="false">F4302+G4302*DT</f>
        <v>-0.432156547316652</v>
      </c>
      <c r="G4303" s="1" t="n">
        <f aca="false">-g*SIN(E4303)/length</f>
        <v>-6.87024813323921</v>
      </c>
    </row>
    <row r="4304" customFormat="false" ht="13" hidden="false" customHeight="false" outlineLevel="0" collapsed="false">
      <c r="D4304" s="2" t="n">
        <v>2.1495</v>
      </c>
      <c r="E4304" s="1" t="n">
        <f aca="false">E4303+F4303*DT</f>
        <v>0.775645162518593</v>
      </c>
      <c r="F4304" s="1" t="n">
        <f aca="false">F4303+G4303*DT</f>
        <v>-0.435591671383272</v>
      </c>
      <c r="G4304" s="1" t="n">
        <f aca="false">-g*SIN(E4304)/length</f>
        <v>-6.86873487265314</v>
      </c>
    </row>
    <row r="4305" customFormat="false" ht="13" hidden="false" customHeight="false" outlineLevel="0" collapsed="false">
      <c r="D4305" s="2" t="n">
        <v>2.15</v>
      </c>
      <c r="E4305" s="1" t="n">
        <f aca="false">E4304+F4304*DT</f>
        <v>0.775427366682901</v>
      </c>
      <c r="F4305" s="1" t="n">
        <f aca="false">F4304+G4304*DT</f>
        <v>-0.439026038819598</v>
      </c>
      <c r="G4305" s="1" t="n">
        <f aca="false">-g*SIN(E4305)/length</f>
        <v>-6.86720925893427</v>
      </c>
    </row>
    <row r="4306" customFormat="false" ht="13" hidden="false" customHeight="false" outlineLevel="0" collapsed="false">
      <c r="D4306" s="2" t="n">
        <v>2.1505</v>
      </c>
      <c r="E4306" s="1" t="n">
        <f aca="false">E4305+F4305*DT</f>
        <v>0.775207853663492</v>
      </c>
      <c r="F4306" s="1" t="n">
        <f aca="false">F4305+G4305*DT</f>
        <v>-0.442459643449065</v>
      </c>
      <c r="G4306" s="1" t="n">
        <f aca="false">-g*SIN(E4306)/length</f>
        <v>-6.86567128709835</v>
      </c>
    </row>
    <row r="4307" customFormat="false" ht="13" hidden="false" customHeight="false" outlineLevel="0" collapsed="false">
      <c r="D4307" s="2" t="n">
        <v>2.151</v>
      </c>
      <c r="E4307" s="1" t="n">
        <f aca="false">E4306+F4306*DT</f>
        <v>0.774986623841767</v>
      </c>
      <c r="F4307" s="1" t="n">
        <f aca="false">F4306+G4306*DT</f>
        <v>-0.445892479092615</v>
      </c>
      <c r="G4307" s="1" t="n">
        <f aca="false">-g*SIN(E4307)/length</f>
        <v>-6.86412095212781</v>
      </c>
    </row>
    <row r="4308" customFormat="false" ht="13" hidden="false" customHeight="false" outlineLevel="0" collapsed="false">
      <c r="D4308" s="2" t="n">
        <v>2.1515</v>
      </c>
      <c r="E4308" s="1" t="n">
        <f aca="false">E4307+F4307*DT</f>
        <v>0.774763677602221</v>
      </c>
      <c r="F4308" s="1" t="n">
        <f aca="false">F4307+G4307*DT</f>
        <v>-0.449324539568679</v>
      </c>
      <c r="G4308" s="1" t="n">
        <f aca="false">-g*SIN(E4308)/length</f>
        <v>-6.86255824897184</v>
      </c>
    </row>
    <row r="4309" customFormat="false" ht="13" hidden="false" customHeight="false" outlineLevel="0" collapsed="false">
      <c r="D4309" s="2" t="n">
        <v>2.152</v>
      </c>
      <c r="E4309" s="1" t="n">
        <f aca="false">E4308+F4308*DT</f>
        <v>0.774539015332436</v>
      </c>
      <c r="F4309" s="1" t="n">
        <f aca="false">F4308+G4308*DT</f>
        <v>-0.452755818693165</v>
      </c>
      <c r="G4309" s="1" t="n">
        <f aca="false">-g*SIN(E4309)/length</f>
        <v>-6.86098317254655</v>
      </c>
    </row>
    <row r="4310" customFormat="false" ht="13" hidden="false" customHeight="false" outlineLevel="0" collapsed="false">
      <c r="D4310" s="2" t="n">
        <v>2.1525</v>
      </c>
      <c r="E4310" s="1" t="n">
        <f aca="false">E4309+F4309*DT</f>
        <v>0.77431263742309</v>
      </c>
      <c r="F4310" s="1" t="n">
        <f aca="false">F4309+G4309*DT</f>
        <v>-0.456186310279438</v>
      </c>
      <c r="G4310" s="1" t="n">
        <f aca="false">-g*SIN(E4310)/length</f>
        <v>-6.85939571773514</v>
      </c>
    </row>
    <row r="4311" customFormat="false" ht="13" hidden="false" customHeight="false" outlineLevel="0" collapsed="false">
      <c r="D4311" s="2" t="n">
        <v>2.153</v>
      </c>
      <c r="E4311" s="1" t="n">
        <f aca="false">E4310+F4310*DT</f>
        <v>0.77408454426795</v>
      </c>
      <c r="F4311" s="1" t="n">
        <f aca="false">F4310+G4310*DT</f>
        <v>-0.459616008138305</v>
      </c>
      <c r="G4311" s="1" t="n">
        <f aca="false">-g*SIN(E4311)/length</f>
        <v>-6.85779587938801</v>
      </c>
    </row>
    <row r="4312" customFormat="false" ht="13" hidden="false" customHeight="false" outlineLevel="0" collapsed="false">
      <c r="D4312" s="2" t="n">
        <v>2.1535</v>
      </c>
      <c r="E4312" s="1" t="n">
        <f aca="false">E4311+F4311*DT</f>
        <v>0.773854736263881</v>
      </c>
      <c r="F4312" s="1" t="n">
        <f aca="false">F4311+G4311*DT</f>
        <v>-0.463044906077999</v>
      </c>
      <c r="G4312" s="1" t="n">
        <f aca="false">-g*SIN(E4312)/length</f>
        <v>-6.85618365232295</v>
      </c>
    </row>
    <row r="4313" customFormat="false" ht="13" hidden="false" customHeight="false" outlineLevel="0" collapsed="false">
      <c r="D4313" s="2" t="n">
        <v>2.154</v>
      </c>
      <c r="E4313" s="1" t="n">
        <f aca="false">E4312+F4312*DT</f>
        <v>0.773623213810842</v>
      </c>
      <c r="F4313" s="1" t="n">
        <f aca="false">F4312+G4312*DT</f>
        <v>-0.466472997904161</v>
      </c>
      <c r="G4313" s="1" t="n">
        <f aca="false">-g*SIN(E4313)/length</f>
        <v>-6.85455903132525</v>
      </c>
    </row>
    <row r="4314" customFormat="false" ht="13" hidden="false" customHeight="false" outlineLevel="0" collapsed="false">
      <c r="D4314" s="2" t="n">
        <v>2.1545</v>
      </c>
      <c r="E4314" s="1" t="n">
        <f aca="false">E4313+F4313*DT</f>
        <v>0.77338997731189</v>
      </c>
      <c r="F4314" s="1" t="n">
        <f aca="false">F4313+G4313*DT</f>
        <v>-0.469900277419824</v>
      </c>
      <c r="G4314" s="1" t="n">
        <f aca="false">-g*SIN(E4314)/length</f>
        <v>-6.8529220111479</v>
      </c>
    </row>
    <row r="4315" customFormat="false" ht="13" hidden="false" customHeight="false" outlineLevel="0" collapsed="false">
      <c r="D4315" s="2" t="n">
        <v>2.155</v>
      </c>
      <c r="E4315" s="1" t="n">
        <f aca="false">E4314+F4314*DT</f>
        <v>0.77315502717318</v>
      </c>
      <c r="F4315" s="1" t="n">
        <f aca="false">F4314+G4314*DT</f>
        <v>-0.473326738425398</v>
      </c>
      <c r="G4315" s="1" t="n">
        <f aca="false">-g*SIN(E4315)/length</f>
        <v>-6.85127258651169</v>
      </c>
    </row>
    <row r="4316" customFormat="false" ht="13" hidden="false" customHeight="false" outlineLevel="0" collapsed="false">
      <c r="D4316" s="2" t="n">
        <v>2.1555</v>
      </c>
      <c r="E4316" s="1" t="n">
        <f aca="false">E4315+F4315*DT</f>
        <v>0.772918363803967</v>
      </c>
      <c r="F4316" s="1" t="n">
        <f aca="false">F4315+G4315*DT</f>
        <v>-0.476752374718653</v>
      </c>
      <c r="G4316" s="1" t="n">
        <f aca="false">-g*SIN(E4316)/length</f>
        <v>-6.84961075210541</v>
      </c>
    </row>
    <row r="4317" customFormat="false" ht="13" hidden="false" customHeight="false" outlineLevel="0" collapsed="false">
      <c r="D4317" s="2" t="n">
        <v>2.156</v>
      </c>
      <c r="E4317" s="1" t="n">
        <f aca="false">E4316+F4316*DT</f>
        <v>0.772679987616608</v>
      </c>
      <c r="F4317" s="1" t="n">
        <f aca="false">F4316+G4316*DT</f>
        <v>-0.480177180094706</v>
      </c>
      <c r="G4317" s="1" t="n">
        <f aca="false">-g*SIN(E4317)/length</f>
        <v>-6.84793650258596</v>
      </c>
    </row>
    <row r="4318" customFormat="false" ht="13" hidden="false" customHeight="false" outlineLevel="0" collapsed="false">
      <c r="D4318" s="2" t="n">
        <v>2.1565</v>
      </c>
      <c r="E4318" s="1" t="n">
        <f aca="false">E4317+F4317*DT</f>
        <v>0.772439899026561</v>
      </c>
      <c r="F4318" s="1" t="n">
        <f aca="false">F4317+G4317*DT</f>
        <v>-0.483601148345999</v>
      </c>
      <c r="G4318" s="1" t="n">
        <f aca="false">-g*SIN(E4318)/length</f>
        <v>-6.84624983257856</v>
      </c>
    </row>
    <row r="4319" customFormat="false" ht="13" hidden="false" customHeight="false" outlineLevel="0" collapsed="false">
      <c r="D4319" s="2" t="n">
        <v>2.157</v>
      </c>
      <c r="E4319" s="1" t="n">
        <f aca="false">E4318+F4318*DT</f>
        <v>0.772198098452388</v>
      </c>
      <c r="F4319" s="1" t="n">
        <f aca="false">F4318+G4318*DT</f>
        <v>-0.487024273262288</v>
      </c>
      <c r="G4319" s="1" t="n">
        <f aca="false">-g*SIN(E4319)/length</f>
        <v>-6.84455073667684</v>
      </c>
    </row>
    <row r="4320" customFormat="false" ht="13" hidden="false" customHeight="false" outlineLevel="0" collapsed="false">
      <c r="D4320" s="2" t="n">
        <v>2.1575</v>
      </c>
      <c r="E4320" s="1" t="n">
        <f aca="false">E4319+F4319*DT</f>
        <v>0.771954586315756</v>
      </c>
      <c r="F4320" s="1" t="n">
        <f aca="false">F4319+G4319*DT</f>
        <v>-0.490446548630627</v>
      </c>
      <c r="G4320" s="1" t="n">
        <f aca="false">-g*SIN(E4320)/length</f>
        <v>-6.84283920944306</v>
      </c>
    </row>
    <row r="4321" customFormat="false" ht="13" hidden="false" customHeight="false" outlineLevel="0" collapsed="false">
      <c r="D4321" s="2" t="n">
        <v>2.158</v>
      </c>
      <c r="E4321" s="1" t="n">
        <f aca="false">E4320+F4320*DT</f>
        <v>0.771709363041441</v>
      </c>
      <c r="F4321" s="1" t="n">
        <f aca="false">F4320+G4320*DT</f>
        <v>-0.493867968235348</v>
      </c>
      <c r="G4321" s="1" t="n">
        <f aca="false">-g*SIN(E4321)/length</f>
        <v>-6.84111524540825</v>
      </c>
    </row>
    <row r="4322" customFormat="false" ht="13" hidden="false" customHeight="false" outlineLevel="0" collapsed="false">
      <c r="D4322" s="2" t="n">
        <v>2.1585</v>
      </c>
      <c r="E4322" s="1" t="n">
        <f aca="false">E4321+F4321*DT</f>
        <v>0.771462429057323</v>
      </c>
      <c r="F4322" s="1" t="n">
        <f aca="false">F4321+G4321*DT</f>
        <v>-0.497288525858052</v>
      </c>
      <c r="G4322" s="1" t="n">
        <f aca="false">-g*SIN(E4322)/length</f>
        <v>-6.83937883907235</v>
      </c>
    </row>
    <row r="4323" customFormat="false" ht="13" hidden="false" customHeight="false" outlineLevel="0" collapsed="false">
      <c r="D4323" s="2" t="n">
        <v>2.159</v>
      </c>
      <c r="E4323" s="1" t="n">
        <f aca="false">E4322+F4322*DT</f>
        <v>0.771213784794394</v>
      </c>
      <c r="F4323" s="1" t="n">
        <f aca="false">F4322+G4322*DT</f>
        <v>-0.500708215277589</v>
      </c>
      <c r="G4323" s="1" t="n">
        <f aca="false">-g*SIN(E4323)/length</f>
        <v>-6.83762998490438</v>
      </c>
    </row>
    <row r="4324" customFormat="false" ht="13" hidden="false" customHeight="false" outlineLevel="0" collapsed="false">
      <c r="D4324" s="2" t="n">
        <v>2.1595</v>
      </c>
      <c r="E4324" s="1" t="n">
        <f aca="false">E4323+F4323*DT</f>
        <v>0.770963430686756</v>
      </c>
      <c r="F4324" s="1" t="n">
        <f aca="false">F4323+G4323*DT</f>
        <v>-0.504127030270041</v>
      </c>
      <c r="G4324" s="1" t="n">
        <f aca="false">-g*SIN(E4324)/length</f>
        <v>-6.83586867734263</v>
      </c>
    </row>
    <row r="4325" customFormat="false" ht="13" hidden="false" customHeight="false" outlineLevel="0" collapsed="false">
      <c r="D4325" s="2" t="n">
        <v>2.16</v>
      </c>
      <c r="E4325" s="1" t="n">
        <f aca="false">E4324+F4324*DT</f>
        <v>0.770711367171621</v>
      </c>
      <c r="F4325" s="1" t="n">
        <f aca="false">F4324+G4324*DT</f>
        <v>-0.507544964608712</v>
      </c>
      <c r="G4325" s="1" t="n">
        <f aca="false">-g*SIN(E4325)/length</f>
        <v>-6.83409491079478</v>
      </c>
    </row>
    <row r="4326" customFormat="false" ht="13" hidden="false" customHeight="false" outlineLevel="0" collapsed="false">
      <c r="D4326" s="2" t="n">
        <v>2.1605</v>
      </c>
      <c r="E4326" s="1" t="n">
        <f aca="false">E4325+F4325*DT</f>
        <v>0.770457594689316</v>
      </c>
      <c r="F4326" s="1" t="n">
        <f aca="false">F4325+G4325*DT</f>
        <v>-0.51096201206411</v>
      </c>
      <c r="G4326" s="1" t="n">
        <f aca="false">-g*SIN(E4326)/length</f>
        <v>-6.83230867963809</v>
      </c>
    </row>
    <row r="4327" customFormat="false" ht="13" hidden="false" customHeight="false" outlineLevel="0" collapsed="false">
      <c r="D4327" s="2" t="n">
        <v>2.161</v>
      </c>
      <c r="E4327" s="1" t="n">
        <f aca="false">E4326+F4326*DT</f>
        <v>0.770202113683284</v>
      </c>
      <c r="F4327" s="1" t="n">
        <f aca="false">F4326+G4326*DT</f>
        <v>-0.514378166403929</v>
      </c>
      <c r="G4327" s="1" t="n">
        <f aca="false">-g*SIN(E4327)/length</f>
        <v>-6.83050997821958</v>
      </c>
    </row>
    <row r="4328" customFormat="false" ht="13" hidden="false" customHeight="false" outlineLevel="0" collapsed="false">
      <c r="D4328" s="2" t="n">
        <v>2.1615</v>
      </c>
      <c r="E4328" s="1" t="n">
        <f aca="false">E4327+F4327*DT</f>
        <v>0.769944924600082</v>
      </c>
      <c r="F4328" s="1" t="n">
        <f aca="false">F4327+G4327*DT</f>
        <v>-0.517793421393038</v>
      </c>
      <c r="G4328" s="1" t="n">
        <f aca="false">-g*SIN(E4328)/length</f>
        <v>-6.82869880085617</v>
      </c>
    </row>
    <row r="4329" customFormat="false" ht="13" hidden="false" customHeight="false" outlineLevel="0" collapsed="false">
      <c r="D4329" s="2" t="n">
        <v>2.162</v>
      </c>
      <c r="E4329" s="1" t="n">
        <f aca="false">E4328+F4328*DT</f>
        <v>0.769686027889386</v>
      </c>
      <c r="F4329" s="1" t="n">
        <f aca="false">F4328+G4328*DT</f>
        <v>-0.521207770793466</v>
      </c>
      <c r="G4329" s="1" t="n">
        <f aca="false">-g*SIN(E4329)/length</f>
        <v>-6.82687514183484</v>
      </c>
    </row>
    <row r="4330" customFormat="false" ht="13" hidden="false" customHeight="false" outlineLevel="0" collapsed="false">
      <c r="D4330" s="2" t="n">
        <v>2.1625</v>
      </c>
      <c r="E4330" s="1" t="n">
        <f aca="false">E4329+F4329*DT</f>
        <v>0.769425424003989</v>
      </c>
      <c r="F4330" s="1" t="n">
        <f aca="false">F4329+G4329*DT</f>
        <v>-0.524621208364384</v>
      </c>
      <c r="G4330" s="1" t="n">
        <f aca="false">-g*SIN(E4330)/length</f>
        <v>-6.82503899541284</v>
      </c>
    </row>
    <row r="4331" customFormat="false" ht="13" hidden="false" customHeight="false" outlineLevel="0" collapsed="false">
      <c r="D4331" s="2" t="n">
        <v>2.163</v>
      </c>
      <c r="E4331" s="1" t="n">
        <f aca="false">E4330+F4330*DT</f>
        <v>0.769163113399807</v>
      </c>
      <c r="F4331" s="1" t="n">
        <f aca="false">F4330+G4330*DT</f>
        <v>-0.52803372786209</v>
      </c>
      <c r="G4331" s="1" t="n">
        <f aca="false">-g*SIN(E4331)/length</f>
        <v>-6.82319035581782</v>
      </c>
    </row>
    <row r="4332" customFormat="false" ht="13" hidden="false" customHeight="false" outlineLevel="0" collapsed="false">
      <c r="D4332" s="2" t="n">
        <v>2.1635</v>
      </c>
      <c r="E4332" s="1" t="n">
        <f aca="false">E4331+F4331*DT</f>
        <v>0.768899096535876</v>
      </c>
      <c r="F4332" s="1" t="n">
        <f aca="false">F4331+G4331*DT</f>
        <v>-0.531445323039999</v>
      </c>
      <c r="G4332" s="1" t="n">
        <f aca="false">-g*SIN(E4332)/length</f>
        <v>-6.82132921724802</v>
      </c>
    </row>
    <row r="4333" customFormat="false" ht="13" hidden="false" customHeight="false" outlineLevel="0" collapsed="false">
      <c r="D4333" s="2" t="n">
        <v>2.164</v>
      </c>
      <c r="E4333" s="1" t="n">
        <f aca="false">E4332+F4332*DT</f>
        <v>0.768633373874356</v>
      </c>
      <c r="F4333" s="1" t="n">
        <f aca="false">F4332+G4332*DT</f>
        <v>-0.534855987648623</v>
      </c>
      <c r="G4333" s="1" t="n">
        <f aca="false">-g*SIN(E4333)/length</f>
        <v>-6.81945557387245</v>
      </c>
    </row>
    <row r="4334" customFormat="false" ht="13" hidden="false" customHeight="false" outlineLevel="0" collapsed="false">
      <c r="D4334" s="2" t="n">
        <v>2.1645</v>
      </c>
      <c r="E4334" s="1" t="n">
        <f aca="false">E4333+F4333*DT</f>
        <v>0.768365945880531</v>
      </c>
      <c r="F4334" s="1" t="n">
        <f aca="false">F4333+G4333*DT</f>
        <v>-0.538265715435559</v>
      </c>
      <c r="G4334" s="1" t="n">
        <f aca="false">-g*SIN(E4334)/length</f>
        <v>-6.81756941983104</v>
      </c>
    </row>
    <row r="4335" customFormat="false" ht="13" hidden="false" customHeight="false" outlineLevel="0" collapsed="false">
      <c r="D4335" s="2" t="n">
        <v>2.165</v>
      </c>
      <c r="E4335" s="1" t="n">
        <f aca="false">E4334+F4334*DT</f>
        <v>0.768096813022814</v>
      </c>
      <c r="F4335" s="1" t="n">
        <f aca="false">F4334+G4334*DT</f>
        <v>-0.541674500145475</v>
      </c>
      <c r="G4335" s="1" t="n">
        <f aca="false">-g*SIN(E4335)/length</f>
        <v>-6.81567074923484</v>
      </c>
    </row>
    <row r="4336" customFormat="false" ht="13" hidden="false" customHeight="false" outlineLevel="0" collapsed="false">
      <c r="D4336" s="2" t="n">
        <v>2.1655</v>
      </c>
      <c r="E4336" s="1" t="n">
        <f aca="false">E4335+F4335*DT</f>
        <v>0.767825975772741</v>
      </c>
      <c r="F4336" s="1" t="n">
        <f aca="false">F4335+G4335*DT</f>
        <v>-0.545082335520092</v>
      </c>
      <c r="G4336" s="1" t="n">
        <f aca="false">-g*SIN(E4336)/length</f>
        <v>-6.81375955616615</v>
      </c>
    </row>
    <row r="4337" customFormat="false" ht="13" hidden="false" customHeight="false" outlineLevel="0" collapsed="false">
      <c r="D4337" s="2" t="n">
        <v>2.166</v>
      </c>
      <c r="E4337" s="1" t="n">
        <f aca="false">E4336+F4336*DT</f>
        <v>0.767553434604981</v>
      </c>
      <c r="F4337" s="1" t="n">
        <f aca="false">F4336+G4336*DT</f>
        <v>-0.548489215298175</v>
      </c>
      <c r="G4337" s="1" t="n">
        <f aca="false">-g*SIN(E4337)/length</f>
        <v>-6.81183583467878</v>
      </c>
    </row>
    <row r="4338" customFormat="false" ht="13" hidden="false" customHeight="false" outlineLevel="0" collapsed="false">
      <c r="D4338" s="2" t="n">
        <v>2.1665</v>
      </c>
      <c r="E4338" s="1" t="n">
        <f aca="false">E4337+F4337*DT</f>
        <v>0.767279189997332</v>
      </c>
      <c r="F4338" s="1" t="n">
        <f aca="false">F4337+G4337*DT</f>
        <v>-0.551895133215515</v>
      </c>
      <c r="G4338" s="1" t="n">
        <f aca="false">-g*SIN(E4338)/length</f>
        <v>-6.80989957879813</v>
      </c>
    </row>
    <row r="4339" customFormat="false" ht="13" hidden="false" customHeight="false" outlineLevel="0" collapsed="false">
      <c r="D4339" s="2" t="n">
        <v>2.167</v>
      </c>
      <c r="E4339" s="1" t="n">
        <f aca="false">E4338+F4338*DT</f>
        <v>0.767003242430724</v>
      </c>
      <c r="F4339" s="1" t="n">
        <f aca="false">F4338+G4338*DT</f>
        <v>-0.555300083004914</v>
      </c>
      <c r="G4339" s="1" t="n">
        <f aca="false">-g*SIN(E4339)/length</f>
        <v>-6.80795078252144</v>
      </c>
    </row>
    <row r="4340" customFormat="false" ht="13" hidden="false" customHeight="false" outlineLevel="0" collapsed="false">
      <c r="D4340" s="2" t="n">
        <v>2.1675</v>
      </c>
      <c r="E4340" s="1" t="n">
        <f aca="false">E4339+F4339*DT</f>
        <v>0.766725592389221</v>
      </c>
      <c r="F4340" s="1" t="n">
        <f aca="false">F4339+G4339*DT</f>
        <v>-0.558704058396175</v>
      </c>
      <c r="G4340" s="1" t="n">
        <f aca="false">-g*SIN(E4340)/length</f>
        <v>-6.80598943981794</v>
      </c>
    </row>
    <row r="4341" customFormat="false" ht="13" hidden="false" customHeight="false" outlineLevel="0" collapsed="false">
      <c r="D4341" s="2" t="n">
        <v>2.168</v>
      </c>
      <c r="E4341" s="1" t="n">
        <f aca="false">E4340+F4340*DT</f>
        <v>0.766446240360023</v>
      </c>
      <c r="F4341" s="1" t="n">
        <f aca="false">F4340+G4340*DT</f>
        <v>-0.562107053116084</v>
      </c>
      <c r="G4341" s="1" t="n">
        <f aca="false">-g*SIN(E4341)/length</f>
        <v>-6.80401554462903</v>
      </c>
    </row>
    <row r="4342" customFormat="false" ht="13" hidden="false" customHeight="false" outlineLevel="0" collapsed="false">
      <c r="D4342" s="2" t="n">
        <v>2.1685</v>
      </c>
      <c r="E4342" s="1" t="n">
        <f aca="false">E4341+F4341*DT</f>
        <v>0.766165186833465</v>
      </c>
      <c r="F4342" s="1" t="n">
        <f aca="false">F4341+G4341*DT</f>
        <v>-0.565509060888398</v>
      </c>
      <c r="G4342" s="1" t="n">
        <f aca="false">-g*SIN(E4342)/length</f>
        <v>-6.80202909086846</v>
      </c>
    </row>
    <row r="4343" customFormat="false" ht="13" hidden="false" customHeight="false" outlineLevel="0" collapsed="false">
      <c r="D4343" s="2" t="n">
        <v>2.169</v>
      </c>
      <c r="E4343" s="1" t="n">
        <f aca="false">E4342+F4342*DT</f>
        <v>0.765882432303021</v>
      </c>
      <c r="F4343" s="1" t="n">
        <f aca="false">F4342+G4342*DT</f>
        <v>-0.568910075433832</v>
      </c>
      <c r="G4343" s="1" t="n">
        <f aca="false">-g*SIN(E4343)/length</f>
        <v>-6.80003007242255</v>
      </c>
    </row>
    <row r="4344" customFormat="false" ht="13" hidden="false" customHeight="false" outlineLevel="0" collapsed="false">
      <c r="D4344" s="2" t="n">
        <v>2.1695</v>
      </c>
      <c r="E4344" s="1" t="n">
        <f aca="false">E4343+F4343*DT</f>
        <v>0.765597977265304</v>
      </c>
      <c r="F4344" s="1" t="n">
        <f aca="false">F4343+G4343*DT</f>
        <v>-0.572310090470043</v>
      </c>
      <c r="G4344" s="1" t="n">
        <f aca="false">-g*SIN(E4344)/length</f>
        <v>-6.79801848315031</v>
      </c>
    </row>
    <row r="4345" customFormat="false" ht="13" hidden="false" customHeight="false" outlineLevel="0" collapsed="false">
      <c r="D4345" s="2" t="n">
        <v>2.17</v>
      </c>
      <c r="E4345" s="1" t="n">
        <f aca="false">E4344+F4344*DT</f>
        <v>0.765311822220069</v>
      </c>
      <c r="F4345" s="1" t="n">
        <f aca="false">F4344+G4344*DT</f>
        <v>-0.575709099711619</v>
      </c>
      <c r="G4345" s="1" t="n">
        <f aca="false">-g*SIN(E4345)/length</f>
        <v>-6.79599431688367</v>
      </c>
    </row>
    <row r="4346" customFormat="false" ht="13" hidden="false" customHeight="false" outlineLevel="0" collapsed="false">
      <c r="D4346" s="2" t="n">
        <v>2.1705</v>
      </c>
      <c r="E4346" s="1" t="n">
        <f aca="false">E4345+F4345*DT</f>
        <v>0.765023967670213</v>
      </c>
      <c r="F4346" s="1" t="n">
        <f aca="false">F4345+G4345*DT</f>
        <v>-0.57910709687006</v>
      </c>
      <c r="G4346" s="1" t="n">
        <f aca="false">-g*SIN(E4346)/length</f>
        <v>-6.79395756742767</v>
      </c>
    </row>
    <row r="4347" customFormat="false" ht="13" hidden="false" customHeight="false" outlineLevel="0" collapsed="false">
      <c r="D4347" s="2" t="n">
        <v>2.171</v>
      </c>
      <c r="E4347" s="1" t="n">
        <f aca="false">E4346+F4346*DT</f>
        <v>0.764734414121778</v>
      </c>
      <c r="F4347" s="1" t="n">
        <f aca="false">F4346+G4346*DT</f>
        <v>-0.582504075653774</v>
      </c>
      <c r="G4347" s="1" t="n">
        <f aca="false">-g*SIN(E4347)/length</f>
        <v>-6.79190822856061</v>
      </c>
    </row>
    <row r="4348" customFormat="false" ht="13" hidden="false" customHeight="false" outlineLevel="0" collapsed="false">
      <c r="D4348" s="2" t="n">
        <v>2.1715</v>
      </c>
      <c r="E4348" s="1" t="n">
        <f aca="false">E4347+F4347*DT</f>
        <v>0.764443162083952</v>
      </c>
      <c r="F4348" s="1" t="n">
        <f aca="false">F4347+G4347*DT</f>
        <v>-0.585900029768054</v>
      </c>
      <c r="G4348" s="1" t="n">
        <f aca="false">-g*SIN(E4348)/length</f>
        <v>-6.78984629403428</v>
      </c>
    </row>
    <row r="4349" customFormat="false" ht="13" hidden="false" customHeight="false" outlineLevel="0" collapsed="false">
      <c r="D4349" s="2" t="n">
        <v>2.172</v>
      </c>
      <c r="E4349" s="1" t="n">
        <f aca="false">E4348+F4348*DT</f>
        <v>0.764150212069067</v>
      </c>
      <c r="F4349" s="1" t="n">
        <f aca="false">F4348+G4348*DT</f>
        <v>-0.589294952915072</v>
      </c>
      <c r="G4349" s="1" t="n">
        <f aca="false">-g*SIN(E4349)/length</f>
        <v>-6.7877717575741</v>
      </c>
    </row>
    <row r="4350" customFormat="false" ht="13" hidden="false" customHeight="false" outlineLevel="0" collapsed="false">
      <c r="D4350" s="2" t="n">
        <v>2.1725</v>
      </c>
      <c r="E4350" s="1" t="n">
        <f aca="false">E4349+F4349*DT</f>
        <v>0.76385556459261</v>
      </c>
      <c r="F4350" s="1" t="n">
        <f aca="false">F4349+G4349*DT</f>
        <v>-0.592688838793859</v>
      </c>
      <c r="G4350" s="1" t="n">
        <f aca="false">-g*SIN(E4350)/length</f>
        <v>-6.78568461287937</v>
      </c>
    </row>
    <row r="4351" customFormat="false" ht="13" hidden="false" customHeight="false" outlineLevel="0" collapsed="false">
      <c r="D4351" s="2" t="n">
        <v>2.173</v>
      </c>
      <c r="E4351" s="1" t="n">
        <f aca="false">E4350+F4350*DT</f>
        <v>0.763559220173213</v>
      </c>
      <c r="F4351" s="1" t="n">
        <f aca="false">F4350+G4350*DT</f>
        <v>-0.596081681100298</v>
      </c>
      <c r="G4351" s="1" t="n">
        <f aca="false">-g*SIN(E4351)/length</f>
        <v>-6.78358485362343</v>
      </c>
    </row>
    <row r="4352" customFormat="false" ht="13" hidden="false" customHeight="false" outlineLevel="0" collapsed="false">
      <c r="D4352" s="2" t="n">
        <v>2.1735</v>
      </c>
      <c r="E4352" s="1" t="n">
        <f aca="false">E4351+F4351*DT</f>
        <v>0.763261179332663</v>
      </c>
      <c r="F4352" s="1" t="n">
        <f aca="false">F4351+G4351*DT</f>
        <v>-0.59947347352711</v>
      </c>
      <c r="G4352" s="1" t="n">
        <f aca="false">-g*SIN(E4352)/length</f>
        <v>-6.78147247345382</v>
      </c>
    </row>
    <row r="4353" customFormat="false" ht="13" hidden="false" customHeight="false" outlineLevel="0" collapsed="false">
      <c r="D4353" s="2" t="n">
        <v>2.174</v>
      </c>
      <c r="E4353" s="1" t="n">
        <f aca="false">E4352+F4352*DT</f>
        <v>0.762961442595899</v>
      </c>
      <c r="F4353" s="1" t="n">
        <f aca="false">F4352+G4352*DT</f>
        <v>-0.602864209763837</v>
      </c>
      <c r="G4353" s="1" t="n">
        <f aca="false">-g*SIN(E4353)/length</f>
        <v>-6.77934746599254</v>
      </c>
    </row>
    <row r="4354" customFormat="false" ht="13" hidden="false" customHeight="false" outlineLevel="0" collapsed="false">
      <c r="D4354" s="2" t="n">
        <v>2.1745</v>
      </c>
      <c r="E4354" s="1" t="n">
        <f aca="false">E4353+F4353*DT</f>
        <v>0.762660010491017</v>
      </c>
      <c r="F4354" s="1" t="n">
        <f aca="false">F4353+G4353*DT</f>
        <v>-0.606253883496833</v>
      </c>
      <c r="G4354" s="1" t="n">
        <f aca="false">-g*SIN(E4354)/length</f>
        <v>-6.77720982483619</v>
      </c>
    </row>
    <row r="4355" customFormat="false" ht="13" hidden="false" customHeight="false" outlineLevel="0" collapsed="false">
      <c r="D4355" s="2" t="n">
        <v>2.175</v>
      </c>
      <c r="E4355" s="1" t="n">
        <f aca="false">E4354+F4354*DT</f>
        <v>0.762356883549269</v>
      </c>
      <c r="F4355" s="1" t="n">
        <f aca="false">F4354+G4354*DT</f>
        <v>-0.609642488409251</v>
      </c>
      <c r="G4355" s="1" t="n">
        <f aca="false">-g*SIN(E4355)/length</f>
        <v>-6.77505954355621</v>
      </c>
    </row>
    <row r="4356" customFormat="false" ht="13" hidden="false" customHeight="false" outlineLevel="0" collapsed="false">
      <c r="D4356" s="2" t="n">
        <v>2.1755</v>
      </c>
      <c r="E4356" s="1" t="n">
        <f aca="false">E4355+F4355*DT</f>
        <v>0.762052062305064</v>
      </c>
      <c r="F4356" s="1" t="n">
        <f aca="false">F4355+G4355*DT</f>
        <v>-0.61303001818103</v>
      </c>
      <c r="G4356" s="1" t="n">
        <f aca="false">-g*SIN(E4356)/length</f>
        <v>-6.77289661569903</v>
      </c>
    </row>
    <row r="4357" customFormat="false" ht="13" hidden="false" customHeight="false" outlineLevel="0" collapsed="false">
      <c r="D4357" s="2" t="n">
        <v>2.176</v>
      </c>
      <c r="E4357" s="1" t="n">
        <f aca="false">E4356+F4356*DT</f>
        <v>0.761745547295974</v>
      </c>
      <c r="F4357" s="1" t="n">
        <f aca="false">F4356+G4356*DT</f>
        <v>-0.616416466488879</v>
      </c>
      <c r="G4357" s="1" t="n">
        <f aca="false">-g*SIN(E4357)/length</f>
        <v>-6.7707210347863</v>
      </c>
    </row>
    <row r="4358" customFormat="false" ht="13" hidden="false" customHeight="false" outlineLevel="0" collapsed="false">
      <c r="D4358" s="2" t="n">
        <v>2.1765</v>
      </c>
      <c r="E4358" s="1" t="n">
        <f aca="false">E4357+F4357*DT</f>
        <v>0.761437339062729</v>
      </c>
      <c r="F4358" s="1" t="n">
        <f aca="false">F4357+G4357*DT</f>
        <v>-0.619801827006272</v>
      </c>
      <c r="G4358" s="1" t="n">
        <f aca="false">-g*SIN(E4358)/length</f>
        <v>-6.76853279431508</v>
      </c>
    </row>
    <row r="4359" customFormat="false" ht="13" hidden="false" customHeight="false" outlineLevel="0" collapsed="false">
      <c r="D4359" s="2" t="n">
        <v>2.177</v>
      </c>
      <c r="E4359" s="1" t="n">
        <f aca="false">E4358+F4358*DT</f>
        <v>0.761127438149226</v>
      </c>
      <c r="F4359" s="1" t="n">
        <f aca="false">F4358+G4358*DT</f>
        <v>-0.62318609340343</v>
      </c>
      <c r="G4359" s="1" t="n">
        <f aca="false">-g*SIN(E4359)/length</f>
        <v>-6.76633188775804</v>
      </c>
    </row>
    <row r="4360" customFormat="false" ht="13" hidden="false" customHeight="false" outlineLevel="0" collapsed="false">
      <c r="D4360" s="2" t="n">
        <v>2.1775</v>
      </c>
      <c r="E4360" s="1" t="n">
        <f aca="false">E4359+F4359*DT</f>
        <v>0.760815845102525</v>
      </c>
      <c r="F4360" s="1" t="n">
        <f aca="false">F4359+G4359*DT</f>
        <v>-0.626569259347309</v>
      </c>
      <c r="G4360" s="1" t="n">
        <f aca="false">-g*SIN(E4360)/length</f>
        <v>-6.76411830856364</v>
      </c>
    </row>
    <row r="4361" customFormat="false" ht="13" hidden="false" customHeight="false" outlineLevel="0" collapsed="false">
      <c r="D4361" s="2" t="n">
        <v>2.178</v>
      </c>
      <c r="E4361" s="1" t="n">
        <f aca="false">E4360+F4360*DT</f>
        <v>0.760502560472851</v>
      </c>
      <c r="F4361" s="1" t="n">
        <f aca="false">F4360+G4360*DT</f>
        <v>-0.629951318501591</v>
      </c>
      <c r="G4361" s="1" t="n">
        <f aca="false">-g*SIN(E4361)/length</f>
        <v>-6.76189205015638</v>
      </c>
    </row>
    <row r="4362" customFormat="false" ht="13" hidden="false" customHeight="false" outlineLevel="0" collapsed="false">
      <c r="D4362" s="2" t="n">
        <v>2.1785</v>
      </c>
      <c r="E4362" s="1" t="n">
        <f aca="false">E4361+F4361*DT</f>
        <v>0.7601875848136</v>
      </c>
      <c r="F4362" s="1" t="n">
        <f aca="false">F4361+G4361*DT</f>
        <v>-0.633332264526669</v>
      </c>
      <c r="G4362" s="1" t="n">
        <f aca="false">-g*SIN(E4362)/length</f>
        <v>-6.75965310593695</v>
      </c>
    </row>
    <row r="4363" customFormat="false" ht="13" hidden="false" customHeight="false" outlineLevel="0" collapsed="false">
      <c r="D4363" s="2" t="n">
        <v>2.179</v>
      </c>
      <c r="E4363" s="1" t="n">
        <f aca="false">E4362+F4362*DT</f>
        <v>0.759870918681337</v>
      </c>
      <c r="F4363" s="1" t="n">
        <f aca="false">F4362+G4362*DT</f>
        <v>-0.636712091079637</v>
      </c>
      <c r="G4363" s="1" t="n">
        <f aca="false">-g*SIN(E4363)/length</f>
        <v>-6.75740146928247</v>
      </c>
    </row>
    <row r="4364" customFormat="false" ht="13" hidden="false" customHeight="false" outlineLevel="0" collapsed="false">
      <c r="D4364" s="2" t="n">
        <v>2.1795</v>
      </c>
      <c r="E4364" s="1" t="n">
        <f aca="false">E4363+F4363*DT</f>
        <v>0.759552562635797</v>
      </c>
      <c r="F4364" s="1" t="n">
        <f aca="false">F4363+G4363*DT</f>
        <v>-0.640090791814278</v>
      </c>
      <c r="G4364" s="1" t="n">
        <f aca="false">-g*SIN(E4364)/length</f>
        <v>-6.75513713354668</v>
      </c>
    </row>
    <row r="4365" customFormat="false" ht="13" hidden="false" customHeight="false" outlineLevel="0" collapsed="false">
      <c r="D4365" s="2" t="n">
        <v>2.18</v>
      </c>
      <c r="E4365" s="1" t="n">
        <f aca="false">E4364+F4364*DT</f>
        <v>0.75923251723989</v>
      </c>
      <c r="F4365" s="1" t="n">
        <f aca="false">F4364+G4364*DT</f>
        <v>-0.643468360381052</v>
      </c>
      <c r="G4365" s="1" t="n">
        <f aca="false">-g*SIN(E4365)/length</f>
        <v>-6.75286009206015</v>
      </c>
    </row>
    <row r="4366" customFormat="false" ht="13" hidden="false" customHeight="false" outlineLevel="0" collapsed="false">
      <c r="D4366" s="2" t="n">
        <v>2.1805</v>
      </c>
      <c r="E4366" s="1" t="n">
        <f aca="false">E4365+F4365*DT</f>
        <v>0.758910783059699</v>
      </c>
      <c r="F4366" s="1" t="n">
        <f aca="false">F4365+G4365*DT</f>
        <v>-0.646844790427082</v>
      </c>
      <c r="G4366" s="1" t="n">
        <f aca="false">-g*SIN(E4366)/length</f>
        <v>-6.75057033813047</v>
      </c>
    </row>
    <row r="4367" customFormat="false" ht="13" hidden="false" customHeight="false" outlineLevel="0" collapsed="false">
      <c r="D4367" s="2" t="n">
        <v>2.181</v>
      </c>
      <c r="E4367" s="1" t="n">
        <f aca="false">E4366+F4366*DT</f>
        <v>0.758587360664486</v>
      </c>
      <c r="F4367" s="1" t="n">
        <f aca="false">F4366+G4366*DT</f>
        <v>-0.650220075596147</v>
      </c>
      <c r="G4367" s="1" t="n">
        <f aca="false">-g*SIN(E4367)/length</f>
        <v>-6.7482678650425</v>
      </c>
    </row>
    <row r="4368" customFormat="false" ht="13" hidden="false" customHeight="false" outlineLevel="0" collapsed="false">
      <c r="D4368" s="2" t="n">
        <v>2.1815</v>
      </c>
      <c r="E4368" s="1" t="n">
        <f aca="false">E4367+F4367*DT</f>
        <v>0.758262250626688</v>
      </c>
      <c r="F4368" s="1" t="n">
        <f aca="false">F4367+G4367*DT</f>
        <v>-0.653594209528668</v>
      </c>
      <c r="G4368" s="1" t="n">
        <f aca="false">-g*SIN(E4368)/length</f>
        <v>-6.74595266605851</v>
      </c>
    </row>
    <row r="4369" customFormat="false" ht="13" hidden="false" customHeight="false" outlineLevel="0" collapsed="false">
      <c r="D4369" s="2" t="n">
        <v>2.182</v>
      </c>
      <c r="E4369" s="1" t="n">
        <f aca="false">E4368+F4368*DT</f>
        <v>0.757935453521923</v>
      </c>
      <c r="F4369" s="1" t="n">
        <f aca="false">F4368+G4368*DT</f>
        <v>-0.656967185861697</v>
      </c>
      <c r="G4369" s="1" t="n">
        <f aca="false">-g*SIN(E4369)/length</f>
        <v>-6.74362473441848</v>
      </c>
    </row>
    <row r="4370" customFormat="false" ht="13" hidden="false" customHeight="false" outlineLevel="0" collapsed="false">
      <c r="D4370" s="2" t="n">
        <v>2.1825</v>
      </c>
      <c r="E4370" s="1" t="n">
        <f aca="false">E4369+F4369*DT</f>
        <v>0.757606969928993</v>
      </c>
      <c r="F4370" s="1" t="n">
        <f aca="false">F4369+G4369*DT</f>
        <v>-0.660338998228907</v>
      </c>
      <c r="G4370" s="1" t="n">
        <f aca="false">-g*SIN(E4370)/length</f>
        <v>-6.74128406334021</v>
      </c>
    </row>
    <row r="4371" customFormat="false" ht="13" hidden="false" customHeight="false" outlineLevel="0" collapsed="false">
      <c r="D4371" s="2" t="n">
        <v>2.183</v>
      </c>
      <c r="E4371" s="1" t="n">
        <f aca="false">E4370+F4370*DT</f>
        <v>0.757276800429878</v>
      </c>
      <c r="F4371" s="1" t="n">
        <f aca="false">F4370+G4370*DT</f>
        <v>-0.663709640260577</v>
      </c>
      <c r="G4371" s="1" t="n">
        <f aca="false">-g*SIN(E4371)/length</f>
        <v>-6.73893064601964</v>
      </c>
    </row>
    <row r="4372" customFormat="false" ht="13" hidden="false" customHeight="false" outlineLevel="0" collapsed="false">
      <c r="D4372" s="2" t="n">
        <v>2.1835</v>
      </c>
      <c r="E4372" s="1" t="n">
        <f aca="false">E4371+F4371*DT</f>
        <v>0.756944945609748</v>
      </c>
      <c r="F4372" s="1" t="n">
        <f aca="false">F4371+G4371*DT</f>
        <v>-0.667079105583587</v>
      </c>
      <c r="G4372" s="1" t="n">
        <f aca="false">-g*SIN(E4372)/length</f>
        <v>-6.73656447563095</v>
      </c>
    </row>
    <row r="4373" customFormat="false" ht="13" hidden="false" customHeight="false" outlineLevel="0" collapsed="false">
      <c r="D4373" s="2" t="n">
        <v>2.184</v>
      </c>
      <c r="E4373" s="1" t="n">
        <f aca="false">E4372+F4372*DT</f>
        <v>0.756611406056956</v>
      </c>
      <c r="F4373" s="1" t="n">
        <f aca="false">F4372+G4372*DT</f>
        <v>-0.670447387821402</v>
      </c>
      <c r="G4373" s="1" t="n">
        <f aca="false">-g*SIN(E4373)/length</f>
        <v>-6.73418554532687</v>
      </c>
    </row>
    <row r="4374" customFormat="false" ht="13" hidden="false" customHeight="false" outlineLevel="0" collapsed="false">
      <c r="D4374" s="2" t="n">
        <v>2.1845</v>
      </c>
      <c r="E4374" s="1" t="n">
        <f aca="false">E4373+F4373*DT</f>
        <v>0.756276182363045</v>
      </c>
      <c r="F4374" s="1" t="n">
        <f aca="false">F4373+G4373*DT</f>
        <v>-0.673814480594066</v>
      </c>
      <c r="G4374" s="1" t="n">
        <f aca="false">-g*SIN(E4374)/length</f>
        <v>-6.73179384823884</v>
      </c>
    </row>
    <row r="4375" customFormat="false" ht="13" hidden="false" customHeight="false" outlineLevel="0" collapsed="false">
      <c r="D4375" s="2" t="n">
        <v>2.185</v>
      </c>
      <c r="E4375" s="1" t="n">
        <f aca="false">E4374+F4374*DT</f>
        <v>0.755939275122748</v>
      </c>
      <c r="F4375" s="1" t="n">
        <f aca="false">F4374+G4374*DT</f>
        <v>-0.677180377518185</v>
      </c>
      <c r="G4375" s="1" t="n">
        <f aca="false">-g*SIN(E4375)/length</f>
        <v>-6.72938937747725</v>
      </c>
    </row>
    <row r="4376" customFormat="false" ht="13" hidden="false" customHeight="false" outlineLevel="0" collapsed="false">
      <c r="D4376" s="2" t="n">
        <v>2.1855</v>
      </c>
      <c r="E4376" s="1" t="n">
        <f aca="false">E4375+F4375*DT</f>
        <v>0.755600684933989</v>
      </c>
      <c r="F4376" s="1" t="n">
        <f aca="false">F4375+G4375*DT</f>
        <v>-0.680545072206924</v>
      </c>
      <c r="G4376" s="1" t="n">
        <f aca="false">-g*SIN(E4376)/length</f>
        <v>-6.72697212613163</v>
      </c>
    </row>
    <row r="4377" customFormat="false" ht="13" hidden="false" customHeight="false" outlineLevel="0" collapsed="false">
      <c r="D4377" s="2" t="n">
        <v>2.186</v>
      </c>
      <c r="E4377" s="1" t="n">
        <f aca="false">E4376+F4376*DT</f>
        <v>0.755260412397886</v>
      </c>
      <c r="F4377" s="1" t="n">
        <f aca="false">F4376+G4376*DT</f>
        <v>-0.68390855826999</v>
      </c>
      <c r="G4377" s="1" t="n">
        <f aca="false">-g*SIN(E4377)/length</f>
        <v>-6.72454208727089</v>
      </c>
    </row>
    <row r="4378" customFormat="false" ht="13" hidden="false" customHeight="false" outlineLevel="0" collapsed="false">
      <c r="D4378" s="2" t="n">
        <v>2.1865</v>
      </c>
      <c r="E4378" s="1" t="n">
        <f aca="false">E4377+F4377*DT</f>
        <v>0.754918458118751</v>
      </c>
      <c r="F4378" s="1" t="n">
        <f aca="false">F4377+G4377*DT</f>
        <v>-0.687270829313625</v>
      </c>
      <c r="G4378" s="1" t="n">
        <f aca="false">-g*SIN(E4378)/length</f>
        <v>-6.72209925394357</v>
      </c>
    </row>
    <row r="4379" customFormat="false" ht="13" hidden="false" customHeight="false" outlineLevel="0" collapsed="false">
      <c r="D4379" s="2" t="n">
        <v>2.187</v>
      </c>
      <c r="E4379" s="1" t="n">
        <f aca="false">E4378+F4378*DT</f>
        <v>0.754574822704094</v>
      </c>
      <c r="F4379" s="1" t="n">
        <f aca="false">F4378+G4378*DT</f>
        <v>-0.690631878940597</v>
      </c>
      <c r="G4379" s="1" t="n">
        <f aca="false">-g*SIN(E4379)/length</f>
        <v>-6.71964361917797</v>
      </c>
    </row>
    <row r="4380" customFormat="false" ht="13" hidden="false" customHeight="false" outlineLevel="0" collapsed="false">
      <c r="D4380" s="2" t="n">
        <v>2.1875</v>
      </c>
      <c r="E4380" s="1" t="n">
        <f aca="false">E4379+F4379*DT</f>
        <v>0.754229506764624</v>
      </c>
      <c r="F4380" s="1" t="n">
        <f aca="false">F4379+G4379*DT</f>
        <v>-0.693991700750186</v>
      </c>
      <c r="G4380" s="1" t="n">
        <f aca="false">-g*SIN(E4380)/length</f>
        <v>-6.71717517598246</v>
      </c>
    </row>
    <row r="4381" customFormat="false" ht="13" hidden="false" customHeight="false" outlineLevel="0" collapsed="false">
      <c r="D4381" s="2" t="n">
        <v>2.188</v>
      </c>
      <c r="E4381" s="1" t="n">
        <f aca="false">E4380+F4380*DT</f>
        <v>0.753882510914248</v>
      </c>
      <c r="F4381" s="1" t="n">
        <f aca="false">F4380+G4380*DT</f>
        <v>-0.697350288338177</v>
      </c>
      <c r="G4381" s="1" t="n">
        <f aca="false">-g*SIN(E4381)/length</f>
        <v>-6.71469391734565</v>
      </c>
    </row>
    <row r="4382" customFormat="false" ht="13" hidden="false" customHeight="false" outlineLevel="0" collapsed="false">
      <c r="D4382" s="2" t="n">
        <v>2.1885</v>
      </c>
      <c r="E4382" s="1" t="n">
        <f aca="false">E4381+F4381*DT</f>
        <v>0.753533835770079</v>
      </c>
      <c r="F4382" s="1" t="n">
        <f aca="false">F4381+G4381*DT</f>
        <v>-0.70070763529685</v>
      </c>
      <c r="G4382" s="1" t="n">
        <f aca="false">-g*SIN(E4382)/length</f>
        <v>-6.71219983623666</v>
      </c>
    </row>
    <row r="4383" customFormat="false" ht="13" hidden="false" customHeight="false" outlineLevel="0" collapsed="false">
      <c r="D4383" s="2" t="n">
        <v>2.189</v>
      </c>
      <c r="E4383" s="1" t="n">
        <f aca="false">E4382+F4382*DT</f>
        <v>0.753183481952431</v>
      </c>
      <c r="F4383" s="1" t="n">
        <f aca="false">F4382+G4382*DT</f>
        <v>-0.704063735214968</v>
      </c>
      <c r="G4383" s="1" t="n">
        <f aca="false">-g*SIN(E4383)/length</f>
        <v>-6.70969292560528</v>
      </c>
    </row>
    <row r="4384" customFormat="false" ht="13" hidden="false" customHeight="false" outlineLevel="0" collapsed="false">
      <c r="D4384" s="2" t="n">
        <v>2.1895</v>
      </c>
      <c r="E4384" s="1" t="n">
        <f aca="false">E4383+F4383*DT</f>
        <v>0.752831450084823</v>
      </c>
      <c r="F4384" s="1" t="n">
        <f aca="false">F4383+G4383*DT</f>
        <v>-0.707418581677771</v>
      </c>
      <c r="G4384" s="1" t="n">
        <f aca="false">-g*SIN(E4384)/length</f>
        <v>-6.70717317838223</v>
      </c>
    </row>
    <row r="4385" customFormat="false" ht="13" hidden="false" customHeight="false" outlineLevel="0" collapsed="false">
      <c r="D4385" s="2" t="n">
        <v>2.19</v>
      </c>
      <c r="E4385" s="1" t="n">
        <f aca="false">E4384+F4384*DT</f>
        <v>0.752477740793984</v>
      </c>
      <c r="F4385" s="1" t="n">
        <f aca="false">F4384+G4384*DT</f>
        <v>-0.710772168266962</v>
      </c>
      <c r="G4385" s="1" t="n">
        <f aca="false">-g*SIN(E4385)/length</f>
        <v>-6.70464058747942</v>
      </c>
    </row>
    <row r="4386" customFormat="false" ht="13" hidden="false" customHeight="false" outlineLevel="0" collapsed="false">
      <c r="D4386" s="2" t="n">
        <v>2.1905</v>
      </c>
      <c r="E4386" s="1" t="n">
        <f aca="false">E4385+F4385*DT</f>
        <v>0.752122354709851</v>
      </c>
      <c r="F4386" s="1" t="n">
        <f aca="false">F4385+G4385*DT</f>
        <v>-0.714124488560702</v>
      </c>
      <c r="G4386" s="1" t="n">
        <f aca="false">-g*SIN(E4386)/length</f>
        <v>-6.7020951457901</v>
      </c>
    </row>
    <row r="4387" customFormat="false" ht="13" hidden="false" customHeight="false" outlineLevel="0" collapsed="false">
      <c r="D4387" s="2" t="n">
        <v>2.191</v>
      </c>
      <c r="E4387" s="1" t="n">
        <f aca="false">E4386+F4386*DT</f>
        <v>0.751765292465571</v>
      </c>
      <c r="F4387" s="1" t="n">
        <f aca="false">F4386+G4386*DT</f>
        <v>-0.717475536133597</v>
      </c>
      <c r="G4387" s="1" t="n">
        <f aca="false">-g*SIN(E4387)/length</f>
        <v>-6.69953684618916</v>
      </c>
    </row>
    <row r="4388" customFormat="false" ht="13" hidden="false" customHeight="false" outlineLevel="0" collapsed="false">
      <c r="D4388" s="2" t="n">
        <v>2.1915</v>
      </c>
      <c r="E4388" s="1" t="n">
        <f aca="false">E4387+F4387*DT</f>
        <v>0.751406554697504</v>
      </c>
      <c r="F4388" s="1" t="n">
        <f aca="false">F4387+G4387*DT</f>
        <v>-0.720825304556691</v>
      </c>
      <c r="G4388" s="1" t="n">
        <f aca="false">-g*SIN(E4388)/length</f>
        <v>-6.6969656815333</v>
      </c>
    </row>
    <row r="4389" customFormat="false" ht="13" hidden="false" customHeight="false" outlineLevel="0" collapsed="false">
      <c r="D4389" s="2" t="n">
        <v>2.192</v>
      </c>
      <c r="E4389" s="1" t="n">
        <f aca="false">E4388+F4388*DT</f>
        <v>0.751046142045226</v>
      </c>
      <c r="F4389" s="1" t="n">
        <f aca="false">F4388+G4388*DT</f>
        <v>-0.724173787397458</v>
      </c>
      <c r="G4389" s="1" t="n">
        <f aca="false">-g*SIN(E4389)/length</f>
        <v>-6.6943816446613</v>
      </c>
    </row>
    <row r="4390" customFormat="false" ht="13" hidden="false" customHeight="false" outlineLevel="0" collapsed="false">
      <c r="D4390" s="2" t="n">
        <v>2.1925</v>
      </c>
      <c r="E4390" s="1" t="n">
        <f aca="false">E4389+F4389*DT</f>
        <v>0.750684055151527</v>
      </c>
      <c r="F4390" s="1" t="n">
        <f aca="false">F4389+G4389*DT</f>
        <v>-0.727520978219789</v>
      </c>
      <c r="G4390" s="1" t="n">
        <f aca="false">-g*SIN(E4390)/length</f>
        <v>-6.69178472839426</v>
      </c>
    </row>
    <row r="4391" customFormat="false" ht="13" hidden="false" customHeight="false" outlineLevel="0" collapsed="false">
      <c r="D4391" s="2" t="n">
        <v>2.193</v>
      </c>
      <c r="E4391" s="1" t="n">
        <f aca="false">E4390+F4390*DT</f>
        <v>0.750320294662417</v>
      </c>
      <c r="F4391" s="1" t="n">
        <f aca="false">F4390+G4390*DT</f>
        <v>-0.730866870583986</v>
      </c>
      <c r="G4391" s="1" t="n">
        <f aca="false">-g*SIN(E4391)/length</f>
        <v>-6.68917492553577</v>
      </c>
    </row>
    <row r="4392" customFormat="false" ht="13" hidden="false" customHeight="false" outlineLevel="0" collapsed="false">
      <c r="D4392" s="2" t="n">
        <v>2.1935</v>
      </c>
      <c r="E4392" s="1" t="n">
        <f aca="false">E4391+F4391*DT</f>
        <v>0.749954861227125</v>
      </c>
      <c r="F4392" s="1" t="n">
        <f aca="false">F4391+G4391*DT</f>
        <v>-0.734211458046754</v>
      </c>
      <c r="G4392" s="1" t="n">
        <f aca="false">-g*SIN(E4392)/length</f>
        <v>-6.68655222887222</v>
      </c>
    </row>
    <row r="4393" customFormat="false" ht="13" hidden="false" customHeight="false" outlineLevel="0" collapsed="false">
      <c r="D4393" s="2" t="n">
        <v>2.194</v>
      </c>
      <c r="E4393" s="1" t="n">
        <f aca="false">E4392+F4392*DT</f>
        <v>0.749587755498101</v>
      </c>
      <c r="F4393" s="1" t="n">
        <f aca="false">F4392+G4392*DT</f>
        <v>-0.73755473416119</v>
      </c>
      <c r="G4393" s="1" t="n">
        <f aca="false">-g*SIN(E4393)/length</f>
        <v>-6.68391663117296</v>
      </c>
    </row>
    <row r="4394" customFormat="false" ht="13" hidden="false" customHeight="false" outlineLevel="0" collapsed="false">
      <c r="D4394" s="2" t="n">
        <v>2.1945</v>
      </c>
      <c r="E4394" s="1" t="n">
        <f aca="false">E4393+F4393*DT</f>
        <v>0.749218978131021</v>
      </c>
      <c r="F4394" s="1" t="n">
        <f aca="false">F4393+G4393*DT</f>
        <v>-0.740896692476776</v>
      </c>
      <c r="G4394" s="1" t="n">
        <f aca="false">-g*SIN(E4394)/length</f>
        <v>-6.6812681251906</v>
      </c>
    </row>
    <row r="4395" customFormat="false" ht="13" hidden="false" customHeight="false" outlineLevel="0" collapsed="false">
      <c r="D4395" s="2" t="n">
        <v>2.195</v>
      </c>
      <c r="E4395" s="1" t="n">
        <f aca="false">E4394+F4394*DT</f>
        <v>0.748848529784782</v>
      </c>
      <c r="F4395" s="1" t="n">
        <f aca="false">F4394+G4394*DT</f>
        <v>-0.744237326539371</v>
      </c>
      <c r="G4395" s="1" t="n">
        <f aca="false">-g*SIN(E4395)/length</f>
        <v>-6.67860670366119</v>
      </c>
    </row>
    <row r="4396" customFormat="false" ht="13" hidden="false" customHeight="false" outlineLevel="0" collapsed="false">
      <c r="D4396" s="2" t="n">
        <v>2.1955</v>
      </c>
      <c r="E4396" s="1" t="n">
        <f aca="false">E4395+F4395*DT</f>
        <v>0.748476411121513</v>
      </c>
      <c r="F4396" s="1" t="n">
        <f aca="false">F4395+G4395*DT</f>
        <v>-0.747576629891202</v>
      </c>
      <c r="G4396" s="1" t="n">
        <f aca="false">-g*SIN(E4396)/length</f>
        <v>-6.67593235930452</v>
      </c>
    </row>
    <row r="4397" customFormat="false" ht="13" hidden="false" customHeight="false" outlineLevel="0" collapsed="false">
      <c r="D4397" s="2" t="n">
        <v>2.196</v>
      </c>
      <c r="E4397" s="1" t="n">
        <f aca="false">E4396+F4396*DT</f>
        <v>0.748102622806567</v>
      </c>
      <c r="F4397" s="1" t="n">
        <f aca="false">F4396+G4396*DT</f>
        <v>-0.750914596070854</v>
      </c>
      <c r="G4397" s="1" t="n">
        <f aca="false">-g*SIN(E4397)/length</f>
        <v>-6.67324508482428</v>
      </c>
    </row>
    <row r="4398" customFormat="false" ht="13" hidden="false" customHeight="false" outlineLevel="0" collapsed="false">
      <c r="D4398" s="2" t="n">
        <v>2.1965</v>
      </c>
      <c r="E4398" s="1" t="n">
        <f aca="false">E4397+F4397*DT</f>
        <v>0.747727165508532</v>
      </c>
      <c r="F4398" s="1" t="n">
        <f aca="false">F4397+G4397*DT</f>
        <v>-0.754251218613266</v>
      </c>
      <c r="G4398" s="1" t="n">
        <f aca="false">-g*SIN(E4398)/length</f>
        <v>-6.67054487290836</v>
      </c>
    </row>
    <row r="4399" customFormat="false" ht="13" hidden="false" customHeight="false" outlineLevel="0" collapsed="false">
      <c r="D4399" s="2" t="n">
        <v>2.197</v>
      </c>
      <c r="E4399" s="1" t="n">
        <f aca="false">E4398+F4398*DT</f>
        <v>0.747350039899225</v>
      </c>
      <c r="F4399" s="1" t="n">
        <f aca="false">F4398+G4398*DT</f>
        <v>-0.757586491049721</v>
      </c>
      <c r="G4399" s="1" t="n">
        <f aca="false">-g*SIN(E4399)/length</f>
        <v>-6.66783171622906</v>
      </c>
    </row>
    <row r="4400" customFormat="false" ht="13" hidden="false" customHeight="false" outlineLevel="0" collapsed="false">
      <c r="D4400" s="2" t="n">
        <v>2.1975</v>
      </c>
      <c r="E4400" s="1" t="n">
        <f aca="false">E4399+F4399*DT</f>
        <v>0.7469712466537</v>
      </c>
      <c r="F4400" s="1" t="n">
        <f aca="false">F4399+G4399*DT</f>
        <v>-0.760920406907835</v>
      </c>
      <c r="G4400" s="1" t="n">
        <f aca="false">-g*SIN(E4400)/length</f>
        <v>-6.66510560744334</v>
      </c>
    </row>
    <row r="4401" customFormat="false" ht="13" hidden="false" customHeight="false" outlineLevel="0" collapsed="false">
      <c r="D4401" s="2" t="n">
        <v>2.198</v>
      </c>
      <c r="E4401" s="1" t="n">
        <f aca="false">E4400+F4400*DT</f>
        <v>0.746590786450246</v>
      </c>
      <c r="F4401" s="1" t="n">
        <f aca="false">F4400+G4400*DT</f>
        <v>-0.764252959711557</v>
      </c>
      <c r="G4401" s="1" t="n">
        <f aca="false">-g*SIN(E4401)/length</f>
        <v>-6.66236653919306</v>
      </c>
    </row>
    <row r="4402" customFormat="false" ht="13" hidden="false" customHeight="false" outlineLevel="0" collapsed="false">
      <c r="D4402" s="2" t="n">
        <v>2.1985</v>
      </c>
      <c r="E4402" s="1" t="n">
        <f aca="false">E4401+F4401*DT</f>
        <v>0.746208659970391</v>
      </c>
      <c r="F4402" s="1" t="n">
        <f aca="false">F4401+G4401*DT</f>
        <v>-0.767584142981153</v>
      </c>
      <c r="G4402" s="1" t="n">
        <f aca="false">-g*SIN(E4402)/length</f>
        <v>-6.65961450410523</v>
      </c>
    </row>
    <row r="4403" customFormat="false" ht="13" hidden="false" customHeight="false" outlineLevel="0" collapsed="false">
      <c r="D4403" s="2" t="n">
        <v>2.199</v>
      </c>
      <c r="E4403" s="1" t="n">
        <f aca="false">E4402+F4402*DT</f>
        <v>0.7458248678989</v>
      </c>
      <c r="F4403" s="1" t="n">
        <f aca="false">F4402+G4402*DT</f>
        <v>-0.770913950233206</v>
      </c>
      <c r="G4403" s="1" t="n">
        <f aca="false">-g*SIN(E4403)/length</f>
        <v>-6.65684949479221</v>
      </c>
    </row>
    <row r="4404" customFormat="false" ht="13" hidden="false" customHeight="false" outlineLevel="0" collapsed="false">
      <c r="D4404" s="2" t="n">
        <v>2.1995</v>
      </c>
      <c r="E4404" s="1" t="n">
        <f aca="false">E4403+F4403*DT</f>
        <v>0.745439410923783</v>
      </c>
      <c r="F4404" s="1" t="n">
        <f aca="false">F4403+G4403*DT</f>
        <v>-0.774242374980602</v>
      </c>
      <c r="G4404" s="1" t="n">
        <f aca="false">-g*SIN(E4404)/length</f>
        <v>-6.65407150385203</v>
      </c>
    </row>
    <row r="4405" customFormat="false" ht="13" hidden="false" customHeight="false" outlineLevel="0" collapsed="false">
      <c r="D4405" s="2" t="n">
        <v>2.2</v>
      </c>
      <c r="E4405" s="1" t="n">
        <f aca="false">E4404+F4404*DT</f>
        <v>0.745052289736293</v>
      </c>
      <c r="F4405" s="1" t="n">
        <f aca="false">F4404+G4404*DT</f>
        <v>-0.777569410732528</v>
      </c>
      <c r="G4405" s="1" t="n">
        <f aca="false">-g*SIN(E4405)/length</f>
        <v>-6.65128052386858</v>
      </c>
    </row>
    <row r="4406" customFormat="false" ht="13" hidden="false" customHeight="false" outlineLevel="0" collapsed="false">
      <c r="D4406" s="2" t="n">
        <v>2.2005</v>
      </c>
      <c r="E4406" s="1" t="n">
        <f aca="false">E4405+F4405*DT</f>
        <v>0.744663505030927</v>
      </c>
      <c r="F4406" s="1" t="n">
        <f aca="false">F4405+G4405*DT</f>
        <v>-0.780895050994462</v>
      </c>
      <c r="G4406" s="1" t="n">
        <f aca="false">-g*SIN(E4406)/length</f>
        <v>-6.64847654741184</v>
      </c>
    </row>
    <row r="4407" customFormat="false" ht="13" hidden="false" customHeight="false" outlineLevel="0" collapsed="false">
      <c r="D4407" s="2" t="n">
        <v>2.201</v>
      </c>
      <c r="E4407" s="1" t="n">
        <f aca="false">E4406+F4406*DT</f>
        <v>0.74427305750543</v>
      </c>
      <c r="F4407" s="1" t="n">
        <f aca="false">F4406+G4406*DT</f>
        <v>-0.784219289268168</v>
      </c>
      <c r="G4407" s="1" t="n">
        <f aca="false">-g*SIN(E4407)/length</f>
        <v>-6.64565956703821</v>
      </c>
    </row>
    <row r="4408" customFormat="false" ht="13" hidden="false" customHeight="false" outlineLevel="0" collapsed="false">
      <c r="D4408" s="2" t="n">
        <v>2.2015</v>
      </c>
      <c r="E4408" s="1" t="n">
        <f aca="false">E4407+F4407*DT</f>
        <v>0.743880947860796</v>
      </c>
      <c r="F4408" s="1" t="n">
        <f aca="false">F4407+G4407*DT</f>
        <v>-0.787542119051687</v>
      </c>
      <c r="G4408" s="1" t="n">
        <f aca="false">-g*SIN(E4408)/length</f>
        <v>-6.64282957529064</v>
      </c>
    </row>
    <row r="4409" customFormat="false" ht="13" hidden="false" customHeight="false" outlineLevel="0" collapsed="false">
      <c r="D4409" s="2" t="n">
        <v>2.202</v>
      </c>
      <c r="E4409" s="1" t="n">
        <f aca="false">E4408+F4408*DT</f>
        <v>0.74348717680127</v>
      </c>
      <c r="F4409" s="1" t="n">
        <f aca="false">F4408+G4408*DT</f>
        <v>-0.790863533839333</v>
      </c>
      <c r="G4409" s="1" t="n">
        <f aca="false">-g*SIN(E4409)/length</f>
        <v>-6.63998656469901</v>
      </c>
    </row>
    <row r="4410" customFormat="false" ht="13" hidden="false" customHeight="false" outlineLevel="0" collapsed="false">
      <c r="D4410" s="2" t="n">
        <v>2.2025</v>
      </c>
      <c r="E4410" s="1" t="n">
        <f aca="false">E4409+F4409*DT</f>
        <v>0.74309174503435</v>
      </c>
      <c r="F4410" s="1" t="n">
        <f aca="false">F4409+G4409*DT</f>
        <v>-0.794183527121682</v>
      </c>
      <c r="G4410" s="1" t="n">
        <f aca="false">-g*SIN(E4410)/length</f>
        <v>-6.63713052778025</v>
      </c>
    </row>
    <row r="4411" customFormat="false" ht="13" hidden="false" customHeight="false" outlineLevel="0" collapsed="false">
      <c r="D4411" s="2" t="n">
        <v>2.203</v>
      </c>
      <c r="E4411" s="1" t="n">
        <f aca="false">E4410+F4410*DT</f>
        <v>0.742694653270789</v>
      </c>
      <c r="F4411" s="1" t="n">
        <f aca="false">F4410+G4410*DT</f>
        <v>-0.797502092385572</v>
      </c>
      <c r="G4411" s="1" t="n">
        <f aca="false">-g*SIN(E4411)/length</f>
        <v>-6.63426145703869</v>
      </c>
    </row>
    <row r="4412" customFormat="false" ht="13" hidden="false" customHeight="false" outlineLevel="0" collapsed="false">
      <c r="D4412" s="2" t="n">
        <v>2.2035</v>
      </c>
      <c r="E4412" s="1" t="n">
        <f aca="false">E4411+F4411*DT</f>
        <v>0.742295902224596</v>
      </c>
      <c r="F4412" s="1" t="n">
        <f aca="false">F4411+G4411*DT</f>
        <v>-0.800819223114092</v>
      </c>
      <c r="G4412" s="1" t="n">
        <f aca="false">-g*SIN(E4412)/length</f>
        <v>-6.63137934496626</v>
      </c>
    </row>
    <row r="4413" customFormat="false" ht="13" hidden="false" customHeight="false" outlineLevel="0" collapsed="false">
      <c r="D4413" s="2" t="n">
        <v>2.204</v>
      </c>
      <c r="E4413" s="1" t="n">
        <f aca="false">E4412+F4412*DT</f>
        <v>0.741895492613039</v>
      </c>
      <c r="F4413" s="1" t="n">
        <f aca="false">F4412+G4412*DT</f>
        <v>-0.804134912786575</v>
      </c>
      <c r="G4413" s="1" t="n">
        <f aca="false">-g*SIN(E4413)/length</f>
        <v>-6.62848418404276</v>
      </c>
    </row>
    <row r="4414" customFormat="false" ht="13" hidden="false" customHeight="false" outlineLevel="0" collapsed="false">
      <c r="D4414" s="2" t="n">
        <v>2.2045</v>
      </c>
      <c r="E4414" s="1" t="n">
        <f aca="false">E4413+F4413*DT</f>
        <v>0.741493425156646</v>
      </c>
      <c r="F4414" s="1" t="n">
        <f aca="false">F4413+G4413*DT</f>
        <v>-0.807449154878596</v>
      </c>
      <c r="G4414" s="1" t="n">
        <f aca="false">-g*SIN(E4414)/length</f>
        <v>-6.6255759667361</v>
      </c>
    </row>
    <row r="4415" customFormat="false" ht="13" hidden="false" customHeight="false" outlineLevel="0" collapsed="false">
      <c r="D4415" s="2" t="n">
        <v>2.205</v>
      </c>
      <c r="E4415" s="1" t="n">
        <f aca="false">E4414+F4414*DT</f>
        <v>0.741089700579207</v>
      </c>
      <c r="F4415" s="1" t="n">
        <f aca="false">F4414+G4414*DT</f>
        <v>-0.810761942861964</v>
      </c>
      <c r="G4415" s="1" t="n">
        <f aca="false">-g*SIN(E4415)/length</f>
        <v>-6.62265468550259</v>
      </c>
    </row>
    <row r="4416" customFormat="false" ht="13" hidden="false" customHeight="false" outlineLevel="0" collapsed="false">
      <c r="D4416" s="2" t="n">
        <v>2.2055</v>
      </c>
      <c r="E4416" s="1" t="n">
        <f aca="false">E4415+F4415*DT</f>
        <v>0.740684319607776</v>
      </c>
      <c r="F4416" s="1" t="n">
        <f aca="false">F4415+G4415*DT</f>
        <v>-0.814073270204715</v>
      </c>
      <c r="G4416" s="1" t="n">
        <f aca="false">-g*SIN(E4416)/length</f>
        <v>-6.61972033278712</v>
      </c>
    </row>
    <row r="4417" customFormat="false" ht="13" hidden="false" customHeight="false" outlineLevel="0" collapsed="false">
      <c r="D4417" s="2" t="n">
        <v>2.206</v>
      </c>
      <c r="E4417" s="1" t="n">
        <f aca="false">E4416+F4416*DT</f>
        <v>0.740277282972673</v>
      </c>
      <c r="F4417" s="1" t="n">
        <f aca="false">F4416+G4416*DT</f>
        <v>-0.817383130371109</v>
      </c>
      <c r="G4417" s="1" t="n">
        <f aca="false">-g*SIN(E4417)/length</f>
        <v>-6.61677290102352</v>
      </c>
    </row>
    <row r="4418" customFormat="false" ht="13" hidden="false" customHeight="false" outlineLevel="0" collapsed="false">
      <c r="D4418" s="2" t="n">
        <v>2.2065</v>
      </c>
      <c r="E4418" s="1" t="n">
        <f aca="false">E4417+F4417*DT</f>
        <v>0.739868591407488</v>
      </c>
      <c r="F4418" s="1" t="n">
        <f aca="false">F4417+G4417*DT</f>
        <v>-0.820691516821621</v>
      </c>
      <c r="G4418" s="1" t="n">
        <f aca="false">-g*SIN(E4418)/length</f>
        <v>-6.61381238263472</v>
      </c>
    </row>
    <row r="4419" customFormat="false" ht="13" hidden="false" customHeight="false" outlineLevel="0" collapsed="false">
      <c r="D4419" s="2" t="n">
        <v>2.207</v>
      </c>
      <c r="E4419" s="1" t="n">
        <f aca="false">E4418+F4418*DT</f>
        <v>0.739458245649077</v>
      </c>
      <c r="F4419" s="1" t="n">
        <f aca="false">F4418+G4418*DT</f>
        <v>-0.823998423012938</v>
      </c>
      <c r="G4419" s="1" t="n">
        <f aca="false">-g*SIN(E4419)/length</f>
        <v>-6.61083877003306</v>
      </c>
    </row>
    <row r="4420" customFormat="false" ht="13" hidden="false" customHeight="false" outlineLevel="0" collapsed="false">
      <c r="D4420" s="2" t="n">
        <v>2.2075</v>
      </c>
      <c r="E4420" s="1" t="n">
        <f aca="false">E4419+F4419*DT</f>
        <v>0.739046246437571</v>
      </c>
      <c r="F4420" s="1" t="n">
        <f aca="false">F4419+G4419*DT</f>
        <v>-0.827303842397955</v>
      </c>
      <c r="G4420" s="1" t="n">
        <f aca="false">-g*SIN(E4420)/length</f>
        <v>-6.60785205562055</v>
      </c>
    </row>
    <row r="4421" customFormat="false" ht="13" hidden="false" customHeight="false" outlineLevel="0" collapsed="false">
      <c r="D4421" s="2" t="n">
        <v>2.208</v>
      </c>
      <c r="E4421" s="1" t="n">
        <f aca="false">E4420+F4420*DT</f>
        <v>0.738632594516372</v>
      </c>
      <c r="F4421" s="1" t="n">
        <f aca="false">F4420+G4420*DT</f>
        <v>-0.830607768425765</v>
      </c>
      <c r="G4421" s="1" t="n">
        <f aca="false">-g*SIN(E4421)/length</f>
        <v>-6.6048522317891</v>
      </c>
    </row>
    <row r="4422" customFormat="false" ht="13" hidden="false" customHeight="false" outlineLevel="0" collapsed="false">
      <c r="D4422" s="2" t="n">
        <v>2.2085</v>
      </c>
      <c r="E4422" s="1" t="n">
        <f aca="false">E4421+F4421*DT</f>
        <v>0.738217290632159</v>
      </c>
      <c r="F4422" s="1" t="n">
        <f aca="false">F4421+G4421*DT</f>
        <v>-0.83391019454166</v>
      </c>
      <c r="G4422" s="1" t="n">
        <f aca="false">-g*SIN(E4422)/length</f>
        <v>-6.60183929092081</v>
      </c>
    </row>
    <row r="4423" customFormat="false" ht="13" hidden="false" customHeight="false" outlineLevel="0" collapsed="false">
      <c r="D4423" s="2" t="n">
        <v>2.209</v>
      </c>
      <c r="E4423" s="1" t="n">
        <f aca="false">E4422+F4422*DT</f>
        <v>0.737800335534888</v>
      </c>
      <c r="F4423" s="1" t="n">
        <f aca="false">F4422+G4422*DT</f>
        <v>-0.83721111418712</v>
      </c>
      <c r="G4423" s="1" t="n">
        <f aca="false">-g*SIN(E4423)/length</f>
        <v>-6.59881322538821</v>
      </c>
    </row>
    <row r="4424" customFormat="false" ht="13" hidden="false" customHeight="false" outlineLevel="0" collapsed="false">
      <c r="D4424" s="2" t="n">
        <v>2.2095</v>
      </c>
      <c r="E4424" s="1" t="n">
        <f aca="false">E4423+F4423*DT</f>
        <v>0.737381729977794</v>
      </c>
      <c r="F4424" s="1" t="n">
        <f aca="false">F4423+G4423*DT</f>
        <v>-0.840510520799814</v>
      </c>
      <c r="G4424" s="1" t="n">
        <f aca="false">-g*SIN(E4424)/length</f>
        <v>-6.59577402755454</v>
      </c>
    </row>
    <row r="4425" customFormat="false" ht="13" hidden="false" customHeight="false" outlineLevel="0" collapsed="false">
      <c r="D4425" s="2" t="n">
        <v>2.21</v>
      </c>
      <c r="E4425" s="1" t="n">
        <f aca="false">E4424+F4424*DT</f>
        <v>0.736961474717394</v>
      </c>
      <c r="F4425" s="1" t="n">
        <f aca="false">F4424+G4424*DT</f>
        <v>-0.843808407813591</v>
      </c>
      <c r="G4425" s="1" t="n">
        <f aca="false">-g*SIN(E4425)/length</f>
        <v>-6.59272168977398</v>
      </c>
    </row>
    <row r="4426" customFormat="false" ht="13" hidden="false" customHeight="false" outlineLevel="0" collapsed="false">
      <c r="D4426" s="2" t="n">
        <v>2.2105</v>
      </c>
      <c r="E4426" s="1" t="n">
        <f aca="false">E4425+F4425*DT</f>
        <v>0.736539570513488</v>
      </c>
      <c r="F4426" s="1" t="n">
        <f aca="false">F4425+G4425*DT</f>
        <v>-0.847104768658478</v>
      </c>
      <c r="G4426" s="1" t="n">
        <f aca="false">-g*SIN(E4426)/length</f>
        <v>-6.58965620439198</v>
      </c>
    </row>
    <row r="4427" customFormat="false" ht="13" hidden="false" customHeight="false" outlineLevel="0" collapsed="false">
      <c r="D4427" s="2" t="n">
        <v>2.211</v>
      </c>
      <c r="E4427" s="1" t="n">
        <f aca="false">E4426+F4426*DT</f>
        <v>0.736116018129158</v>
      </c>
      <c r="F4427" s="1" t="n">
        <f aca="false">F4426+G4426*DT</f>
        <v>-0.850399596760674</v>
      </c>
      <c r="G4427" s="1" t="n">
        <f aca="false">-g*SIN(E4427)/length</f>
        <v>-6.58657756374543</v>
      </c>
    </row>
    <row r="4428" customFormat="false" ht="13" hidden="false" customHeight="false" outlineLevel="0" collapsed="false">
      <c r="D4428" s="2" t="n">
        <v>2.2115</v>
      </c>
      <c r="E4428" s="1" t="n">
        <f aca="false">E4427+F4427*DT</f>
        <v>0.735690818330778</v>
      </c>
      <c r="F4428" s="1" t="n">
        <f aca="false">F4427+G4427*DT</f>
        <v>-0.853692885542547</v>
      </c>
      <c r="G4428" s="1" t="n">
        <f aca="false">-g*SIN(E4428)/length</f>
        <v>-6.58348576016304</v>
      </c>
    </row>
    <row r="4429" customFormat="false" ht="13" hidden="false" customHeight="false" outlineLevel="0" collapsed="false">
      <c r="D4429" s="2" t="n">
        <v>2.212</v>
      </c>
      <c r="E4429" s="1" t="n">
        <f aca="false">E4428+F4428*DT</f>
        <v>0.735263971888007</v>
      </c>
      <c r="F4429" s="1" t="n">
        <f aca="false">F4428+G4428*DT</f>
        <v>-0.856984628422629</v>
      </c>
      <c r="G4429" s="1" t="n">
        <f aca="false">-g*SIN(E4429)/length</f>
        <v>-6.58038078596548</v>
      </c>
    </row>
    <row r="4430" customFormat="false" ht="13" hidden="false" customHeight="false" outlineLevel="0" collapsed="false">
      <c r="D4430" s="2" t="n">
        <v>2.2125</v>
      </c>
      <c r="E4430" s="1" t="n">
        <f aca="false">E4429+F4429*DT</f>
        <v>0.734835479573796</v>
      </c>
      <c r="F4430" s="1" t="n">
        <f aca="false">F4429+G4429*DT</f>
        <v>-0.860274818815611</v>
      </c>
      <c r="G4430" s="1" t="n">
        <f aca="false">-g*SIN(E4430)/length</f>
        <v>-6.57726263346576</v>
      </c>
    </row>
    <row r="4431" customFormat="false" ht="13" hidden="false" customHeight="false" outlineLevel="0" collapsed="false">
      <c r="D4431" s="2" t="n">
        <v>2.213</v>
      </c>
      <c r="E4431" s="1" t="n">
        <f aca="false">E4430+F4430*DT</f>
        <v>0.734405342164388</v>
      </c>
      <c r="F4431" s="1" t="n">
        <f aca="false">F4430+G4430*DT</f>
        <v>-0.863563450132344</v>
      </c>
      <c r="G4431" s="1" t="n">
        <f aca="false">-g*SIN(E4431)/length</f>
        <v>-6.57413129496943</v>
      </c>
    </row>
    <row r="4432" customFormat="false" ht="13" hidden="false" customHeight="false" outlineLevel="0" collapsed="false">
      <c r="D4432" s="2" t="n">
        <v>2.2135</v>
      </c>
      <c r="E4432" s="1" t="n">
        <f aca="false">E4431+F4431*DT</f>
        <v>0.733973560439322</v>
      </c>
      <c r="F4432" s="1" t="n">
        <f aca="false">F4431+G4431*DT</f>
        <v>-0.866850515779829</v>
      </c>
      <c r="G4432" s="1" t="n">
        <f aca="false">-g*SIN(E4432)/length</f>
        <v>-6.57098676277488</v>
      </c>
    </row>
    <row r="4433" customFormat="false" ht="13" hidden="false" customHeight="false" outlineLevel="0" collapsed="false">
      <c r="D4433" s="2" t="n">
        <v>2.214</v>
      </c>
      <c r="E4433" s="1" t="n">
        <f aca="false">E4432+F4432*DT</f>
        <v>0.733540135181432</v>
      </c>
      <c r="F4433" s="1" t="n">
        <f aca="false">F4432+G4432*DT</f>
        <v>-0.870136009161216</v>
      </c>
      <c r="G4433" s="1" t="n">
        <f aca="false">-g*SIN(E4433)/length</f>
        <v>-6.56782902917358</v>
      </c>
    </row>
    <row r="4434" customFormat="false" ht="13" hidden="false" customHeight="false" outlineLevel="0" collapsed="false">
      <c r="D4434" s="2" t="n">
        <v>2.2145</v>
      </c>
      <c r="E4434" s="1" t="n">
        <f aca="false">E4433+F4433*DT</f>
        <v>0.733105067176851</v>
      </c>
      <c r="F4434" s="1" t="n">
        <f aca="false">F4433+G4433*DT</f>
        <v>-0.873419923675803</v>
      </c>
      <c r="G4434" s="1" t="n">
        <f aca="false">-g*SIN(E4434)/length</f>
        <v>-6.56465808645039</v>
      </c>
    </row>
    <row r="4435" customFormat="false" ht="13" hidden="false" customHeight="false" outlineLevel="0" collapsed="false">
      <c r="D4435" s="2" t="n">
        <v>2.215</v>
      </c>
      <c r="E4435" s="1" t="n">
        <f aca="false">E4434+F4434*DT</f>
        <v>0.732668357215013</v>
      </c>
      <c r="F4435" s="1" t="n">
        <f aca="false">F4434+G4434*DT</f>
        <v>-0.876702252719028</v>
      </c>
      <c r="G4435" s="1" t="n">
        <f aca="false">-g*SIN(E4435)/length</f>
        <v>-6.5614739268838</v>
      </c>
    </row>
    <row r="4436" customFormat="false" ht="13" hidden="false" customHeight="false" outlineLevel="0" collapsed="false">
      <c r="D4436" s="2" t="n">
        <v>2.2155</v>
      </c>
      <c r="E4436" s="1" t="n">
        <f aca="false">E4435+F4435*DT</f>
        <v>0.732230006088654</v>
      </c>
      <c r="F4436" s="1" t="n">
        <f aca="false">F4435+G4435*DT</f>
        <v>-0.87998298968247</v>
      </c>
      <c r="G4436" s="1" t="n">
        <f aca="false">-g*SIN(E4436)/length</f>
        <v>-6.55827654274624</v>
      </c>
    </row>
    <row r="4437" customFormat="false" ht="13" hidden="false" customHeight="false" outlineLevel="0" collapsed="false">
      <c r="D4437" s="2" t="n">
        <v>2.216</v>
      </c>
      <c r="E4437" s="1" t="n">
        <f aca="false">E4436+F4436*DT</f>
        <v>0.731790014593813</v>
      </c>
      <c r="F4437" s="1" t="n">
        <f aca="false">F4436+G4436*DT</f>
        <v>-0.883262127953843</v>
      </c>
      <c r="G4437" s="1" t="n">
        <f aca="false">-g*SIN(E4437)/length</f>
        <v>-6.55506592630428</v>
      </c>
    </row>
    <row r="4438" customFormat="false" ht="13" hidden="false" customHeight="false" outlineLevel="0" collapsed="false">
      <c r="D4438" s="2" t="n">
        <v>2.2165</v>
      </c>
      <c r="E4438" s="1" t="n">
        <f aca="false">E4437+F4437*DT</f>
        <v>0.731348383529836</v>
      </c>
      <c r="F4438" s="1" t="n">
        <f aca="false">F4437+G4437*DT</f>
        <v>-0.886539660916995</v>
      </c>
      <c r="G4438" s="1" t="n">
        <f aca="false">-g*SIN(E4438)/length</f>
        <v>-6.551842069819</v>
      </c>
    </row>
    <row r="4439" customFormat="false" ht="13" hidden="false" customHeight="false" outlineLevel="0" collapsed="false">
      <c r="D4439" s="2" t="n">
        <v>2.217</v>
      </c>
      <c r="E4439" s="1" t="n">
        <f aca="false">E4438+F4438*DT</f>
        <v>0.730905113699377</v>
      </c>
      <c r="F4439" s="1" t="n">
        <f aca="false">F4438+G4438*DT</f>
        <v>-0.889815581951905</v>
      </c>
      <c r="G4439" s="1" t="n">
        <f aca="false">-g*SIN(E4439)/length</f>
        <v>-6.54860496554619</v>
      </c>
    </row>
    <row r="4440" customFormat="false" ht="13" hidden="false" customHeight="false" outlineLevel="0" collapsed="false">
      <c r="D4440" s="2" t="n">
        <v>2.2175</v>
      </c>
      <c r="E4440" s="1" t="n">
        <f aca="false">E4439+F4439*DT</f>
        <v>0.730460205908401</v>
      </c>
      <c r="F4440" s="1" t="n">
        <f aca="false">F4439+G4439*DT</f>
        <v>-0.893089884434678</v>
      </c>
      <c r="G4440" s="1" t="n">
        <f aca="false">-g*SIN(E4440)/length</f>
        <v>-6.54535460573666</v>
      </c>
    </row>
    <row r="4441" customFormat="false" ht="13" hidden="false" customHeight="false" outlineLevel="0" collapsed="false">
      <c r="D4441" s="2" t="n">
        <v>2.218</v>
      </c>
      <c r="E4441" s="1" t="n">
        <f aca="false">E4440+F4440*DT</f>
        <v>0.730013660966184</v>
      </c>
      <c r="F4441" s="1" t="n">
        <f aca="false">F4440+G4440*DT</f>
        <v>-0.896362561737546</v>
      </c>
      <c r="G4441" s="1" t="n">
        <f aca="false">-g*SIN(E4441)/length</f>
        <v>-6.54209098263651</v>
      </c>
    </row>
    <row r="4442" customFormat="false" ht="13" hidden="false" customHeight="false" outlineLevel="0" collapsed="false">
      <c r="D4442" s="2" t="n">
        <v>2.2185</v>
      </c>
      <c r="E4442" s="1" t="n">
        <f aca="false">E4441+F4441*DT</f>
        <v>0.729565479685315</v>
      </c>
      <c r="F4442" s="1" t="n">
        <f aca="false">F4441+G4441*DT</f>
        <v>-0.899633607228864</v>
      </c>
      <c r="G4442" s="1" t="n">
        <f aca="false">-g*SIN(E4442)/length</f>
        <v>-6.53881408848741</v>
      </c>
    </row>
    <row r="4443" customFormat="false" ht="13" hidden="false" customHeight="false" outlineLevel="0" collapsed="false">
      <c r="D4443" s="2" t="n">
        <v>2.219</v>
      </c>
      <c r="E4443" s="1" t="n">
        <f aca="false">E4442+F4442*DT</f>
        <v>0.729115662881701</v>
      </c>
      <c r="F4443" s="1" t="n">
        <f aca="false">F4442+G4442*DT</f>
        <v>-0.902903014273108</v>
      </c>
      <c r="G4443" s="1" t="n">
        <f aca="false">-g*SIN(E4443)/length</f>
        <v>-6.53552391552687</v>
      </c>
    </row>
    <row r="4444" customFormat="false" ht="13" hidden="false" customHeight="false" outlineLevel="0" collapsed="false">
      <c r="D4444" s="2" t="n">
        <v>2.2195</v>
      </c>
      <c r="E4444" s="1" t="n">
        <f aca="false">E4443+F4443*DT</f>
        <v>0.728664211374564</v>
      </c>
      <c r="F4444" s="1" t="n">
        <f aca="false">F4443+G4443*DT</f>
        <v>-0.906170776230872</v>
      </c>
      <c r="G4444" s="1" t="n">
        <f aca="false">-g*SIN(E4444)/length</f>
        <v>-6.53222045598853</v>
      </c>
    </row>
    <row r="4445" customFormat="false" ht="13" hidden="false" customHeight="false" outlineLevel="0" collapsed="false">
      <c r="D4445" s="2" t="n">
        <v>2.22</v>
      </c>
      <c r="E4445" s="1" t="n">
        <f aca="false">E4444+F4444*DT</f>
        <v>0.728211125986449</v>
      </c>
      <c r="F4445" s="1" t="n">
        <f aca="false">F4444+G4444*DT</f>
        <v>-0.909436886458866</v>
      </c>
      <c r="G4445" s="1" t="n">
        <f aca="false">-g*SIN(E4445)/length</f>
        <v>-6.52890370210242</v>
      </c>
    </row>
    <row r="4446" customFormat="false" ht="13" hidden="false" customHeight="false" outlineLevel="0" collapsed="false">
      <c r="D4446" s="2" t="n">
        <v>2.2205</v>
      </c>
      <c r="E4446" s="1" t="n">
        <f aca="false">E4445+F4445*DT</f>
        <v>0.727756407543219</v>
      </c>
      <c r="F4446" s="1" t="n">
        <f aca="false">F4445+G4445*DT</f>
        <v>-0.912701338309917</v>
      </c>
      <c r="G4446" s="1" t="n">
        <f aca="false">-g*SIN(E4446)/length</f>
        <v>-6.52557364609529</v>
      </c>
    </row>
    <row r="4447" customFormat="false" ht="13" hidden="false" customHeight="false" outlineLevel="0" collapsed="false">
      <c r="D4447" s="2" t="n">
        <v>2.221</v>
      </c>
      <c r="E4447" s="1" t="n">
        <f aca="false">E4446+F4446*DT</f>
        <v>0.727300056874064</v>
      </c>
      <c r="F4447" s="1" t="n">
        <f aca="false">F4446+G4446*DT</f>
        <v>-0.915964125132965</v>
      </c>
      <c r="G4447" s="1" t="n">
        <f aca="false">-g*SIN(E4447)/length</f>
        <v>-6.52223028019082</v>
      </c>
    </row>
    <row r="4448" customFormat="false" ht="13" hidden="false" customHeight="false" outlineLevel="0" collapsed="false">
      <c r="D4448" s="2" t="n">
        <v>2.2215</v>
      </c>
      <c r="E4448" s="1" t="n">
        <f aca="false">E4447+F4447*DT</f>
        <v>0.726842074811498</v>
      </c>
      <c r="F4448" s="1" t="n">
        <f aca="false">F4447+G4447*DT</f>
        <v>-0.91922524027306</v>
      </c>
      <c r="G4448" s="1" t="n">
        <f aca="false">-g*SIN(E4448)/length</f>
        <v>-6.51887359660996</v>
      </c>
    </row>
    <row r="4449" customFormat="false" ht="13" hidden="false" customHeight="false" outlineLevel="0" collapsed="false">
      <c r="D4449" s="2" t="n">
        <v>2.222</v>
      </c>
      <c r="E4449" s="1" t="n">
        <f aca="false">E4448+F4448*DT</f>
        <v>0.726382462191361</v>
      </c>
      <c r="F4449" s="1" t="n">
        <f aca="false">F4448+G4448*DT</f>
        <v>-0.922484677071365</v>
      </c>
      <c r="G4449" s="1" t="n">
        <f aca="false">-g*SIN(E4449)/length</f>
        <v>-6.51550358757118</v>
      </c>
    </row>
    <row r="4450" customFormat="false" ht="13" hidden="false" customHeight="false" outlineLevel="0" collapsed="false">
      <c r="D4450" s="2" t="n">
        <v>2.2225</v>
      </c>
      <c r="E4450" s="1" t="n">
        <f aca="false">E4449+F4449*DT</f>
        <v>0.725921219852826</v>
      </c>
      <c r="F4450" s="1" t="n">
        <f aca="false">F4449+G4449*DT</f>
        <v>-0.925742428865151</v>
      </c>
      <c r="G4450" s="1" t="n">
        <f aca="false">-g*SIN(E4450)/length</f>
        <v>-6.51212024529077</v>
      </c>
    </row>
    <row r="4451" customFormat="false" ht="13" hidden="false" customHeight="false" outlineLevel="0" collapsed="false">
      <c r="D4451" s="2" t="n">
        <v>2.223</v>
      </c>
      <c r="E4451" s="1" t="n">
        <f aca="false">E4450+F4450*DT</f>
        <v>0.725458348638393</v>
      </c>
      <c r="F4451" s="1" t="n">
        <f aca="false">F4450+G4450*DT</f>
        <v>-0.928998488987796</v>
      </c>
      <c r="G4451" s="1" t="n">
        <f aca="false">-g*SIN(E4451)/length</f>
        <v>-6.50872356198315</v>
      </c>
    </row>
    <row r="4452" customFormat="false" ht="13" hidden="false" customHeight="false" outlineLevel="0" collapsed="false">
      <c r="D4452" s="2" t="n">
        <v>2.2235</v>
      </c>
      <c r="E4452" s="1" t="n">
        <f aca="false">E4451+F4451*DT</f>
        <v>0.724993849393899</v>
      </c>
      <c r="F4452" s="1" t="n">
        <f aca="false">F4451+G4451*DT</f>
        <v>-0.932252850768788</v>
      </c>
      <c r="G4452" s="1" t="n">
        <f aca="false">-g*SIN(E4452)/length</f>
        <v>-6.50531352986107</v>
      </c>
    </row>
    <row r="4453" customFormat="false" ht="13" hidden="false" customHeight="false" outlineLevel="0" collapsed="false">
      <c r="D4453" s="2" t="n">
        <v>2.224</v>
      </c>
      <c r="E4453" s="1" t="n">
        <f aca="false">E4452+F4452*DT</f>
        <v>0.724527722968515</v>
      </c>
      <c r="F4453" s="1" t="n">
        <f aca="false">F4452+G4452*DT</f>
        <v>-0.935505507533718</v>
      </c>
      <c r="G4453" s="1" t="n">
        <f aca="false">-g*SIN(E4453)/length</f>
        <v>-6.50189014113601</v>
      </c>
    </row>
    <row r="4454" customFormat="false" ht="13" hidden="false" customHeight="false" outlineLevel="0" collapsed="false">
      <c r="D4454" s="2" t="n">
        <v>2.2245</v>
      </c>
      <c r="E4454" s="1" t="n">
        <f aca="false">E4453+F4453*DT</f>
        <v>0.724059970214748</v>
      </c>
      <c r="F4454" s="1" t="n">
        <f aca="false">F4453+G4453*DT</f>
        <v>-0.938756452604286</v>
      </c>
      <c r="G4454" s="1" t="n">
        <f aca="false">-g*SIN(E4454)/length</f>
        <v>-6.49845338801837</v>
      </c>
    </row>
    <row r="4455" customFormat="false" ht="13" hidden="false" customHeight="false" outlineLevel="0" collapsed="false">
      <c r="D4455" s="2" t="n">
        <v>2.225</v>
      </c>
      <c r="E4455" s="1" t="n">
        <f aca="false">E4454+F4454*DT</f>
        <v>0.723590591988446</v>
      </c>
      <c r="F4455" s="1" t="n">
        <f aca="false">F4454+G4454*DT</f>
        <v>-0.942005679298295</v>
      </c>
      <c r="G4455" s="1" t="n">
        <f aca="false">-g*SIN(E4455)/length</f>
        <v>-6.49500326271783</v>
      </c>
    </row>
    <row r="4456" customFormat="false" ht="13" hidden="false" customHeight="false" outlineLevel="0" collapsed="false">
      <c r="D4456" s="2" t="n">
        <v>2.2255</v>
      </c>
      <c r="E4456" s="1" t="n">
        <f aca="false">E4455+F4455*DT</f>
        <v>0.723119589148797</v>
      </c>
      <c r="F4456" s="1" t="n">
        <f aca="false">F4455+G4455*DT</f>
        <v>-0.945253180929654</v>
      </c>
      <c r="G4456" s="1" t="n">
        <f aca="false">-g*SIN(E4456)/length</f>
        <v>-6.49153975744358</v>
      </c>
    </row>
    <row r="4457" customFormat="false" ht="13" hidden="false" customHeight="false" outlineLevel="0" collapsed="false">
      <c r="D4457" s="2" t="n">
        <v>2.226</v>
      </c>
      <c r="E4457" s="1" t="n">
        <f aca="false">E4456+F4456*DT</f>
        <v>0.722646962558332</v>
      </c>
      <c r="F4457" s="1" t="n">
        <f aca="false">F4456+G4456*DT</f>
        <v>-0.948498950808376</v>
      </c>
      <c r="G4457" s="1" t="n">
        <f aca="false">-g*SIN(E4457)/length</f>
        <v>-6.48806286440465</v>
      </c>
    </row>
    <row r="4458" customFormat="false" ht="13" hidden="false" customHeight="false" outlineLevel="0" collapsed="false">
      <c r="D4458" s="2" t="n">
        <v>2.2265</v>
      </c>
      <c r="E4458" s="1" t="n">
        <f aca="false">E4457+F4457*DT</f>
        <v>0.722172713082928</v>
      </c>
      <c r="F4458" s="1" t="n">
        <f aca="false">F4457+G4457*DT</f>
        <v>-0.951742982240578</v>
      </c>
      <c r="G4458" s="1" t="n">
        <f aca="false">-g*SIN(E4458)/length</f>
        <v>-6.48457257581018</v>
      </c>
    </row>
    <row r="4459" customFormat="false" ht="13" hidden="false" customHeight="false" outlineLevel="0" collapsed="false">
      <c r="D4459" s="2" t="n">
        <v>2.227</v>
      </c>
      <c r="E4459" s="1" t="n">
        <f aca="false">E4458+F4458*DT</f>
        <v>0.721696841591807</v>
      </c>
      <c r="F4459" s="1" t="n">
        <f aca="false">F4458+G4458*DT</f>
        <v>-0.954985268528484</v>
      </c>
      <c r="G4459" s="1" t="n">
        <f aca="false">-g*SIN(E4459)/length</f>
        <v>-6.48106888386974</v>
      </c>
    </row>
    <row r="4460" customFormat="false" ht="13" hidden="false" customHeight="false" outlineLevel="0" collapsed="false">
      <c r="D4460" s="2" t="n">
        <v>2.2275</v>
      </c>
      <c r="E4460" s="1" t="n">
        <f aca="false">E4459+F4459*DT</f>
        <v>0.721219348957543</v>
      </c>
      <c r="F4460" s="1" t="n">
        <f aca="false">F4459+G4459*DT</f>
        <v>-0.958225802970418</v>
      </c>
      <c r="G4460" s="1" t="n">
        <f aca="false">-g*SIN(E4460)/length</f>
        <v>-6.47755178079358</v>
      </c>
    </row>
    <row r="4461" customFormat="false" ht="13" hidden="false" customHeight="false" outlineLevel="0" collapsed="false">
      <c r="D4461" s="2" t="n">
        <v>2.228</v>
      </c>
      <c r="E4461" s="1" t="n">
        <f aca="false">E4460+F4460*DT</f>
        <v>0.720740236056058</v>
      </c>
      <c r="F4461" s="1" t="n">
        <f aca="false">F4460+G4460*DT</f>
        <v>-0.961464578860815</v>
      </c>
      <c r="G4461" s="1" t="n">
        <f aca="false">-g*SIN(E4461)/length</f>
        <v>-6.47402125879293</v>
      </c>
    </row>
    <row r="4462" customFormat="false" ht="13" hidden="false" customHeight="false" outlineLevel="0" collapsed="false">
      <c r="D4462" s="2" t="n">
        <v>2.2285</v>
      </c>
      <c r="E4462" s="1" t="n">
        <f aca="false">E4461+F4461*DT</f>
        <v>0.720259503766628</v>
      </c>
      <c r="F4462" s="1" t="n">
        <f aca="false">F4461+G4461*DT</f>
        <v>-0.964701589490212</v>
      </c>
      <c r="G4462" s="1" t="n">
        <f aca="false">-g*SIN(E4462)/length</f>
        <v>-6.47047731008033</v>
      </c>
    </row>
    <row r="4463" customFormat="false" ht="13" hidden="false" customHeight="false" outlineLevel="0" collapsed="false">
      <c r="D4463" s="2" t="n">
        <v>2.229</v>
      </c>
      <c r="E4463" s="1" t="n">
        <f aca="false">E4462+F4462*DT</f>
        <v>0.719777152971883</v>
      </c>
      <c r="F4463" s="1" t="n">
        <f aca="false">F4462+G4462*DT</f>
        <v>-0.967936828145252</v>
      </c>
      <c r="G4463" s="1" t="n">
        <f aca="false">-g*SIN(E4463)/length</f>
        <v>-6.4669199268699</v>
      </c>
    </row>
    <row r="4464" customFormat="false" ht="13" hidden="false" customHeight="false" outlineLevel="0" collapsed="false">
      <c r="D4464" s="2" t="n">
        <v>2.2295</v>
      </c>
      <c r="E4464" s="1" t="n">
        <f aca="false">E4463+F4463*DT</f>
        <v>0.71929318455781</v>
      </c>
      <c r="F4464" s="1" t="n">
        <f aca="false">F4463+G4463*DT</f>
        <v>-0.971170288108687</v>
      </c>
      <c r="G4464" s="1" t="n">
        <f aca="false">-g*SIN(E4464)/length</f>
        <v>-6.46334910137761</v>
      </c>
    </row>
    <row r="4465" customFormat="false" ht="13" hidden="false" customHeight="false" outlineLevel="0" collapsed="false">
      <c r="D4465" s="2" t="n">
        <v>2.23</v>
      </c>
      <c r="E4465" s="1" t="n">
        <f aca="false">E4464+F4464*DT</f>
        <v>0.718807599413756</v>
      </c>
      <c r="F4465" s="1" t="n">
        <f aca="false">F4464+G4464*DT</f>
        <v>-0.974401962659376</v>
      </c>
      <c r="G4465" s="1" t="n">
        <f aca="false">-g*SIN(E4465)/length</f>
        <v>-6.45976482582163</v>
      </c>
    </row>
    <row r="4466" customFormat="false" ht="13" hidden="false" customHeight="false" outlineLevel="0" collapsed="false">
      <c r="D4466" s="2" t="n">
        <v>2.2305</v>
      </c>
      <c r="E4466" s="1" t="n">
        <f aca="false">E4465+F4465*DT</f>
        <v>0.718320398432426</v>
      </c>
      <c r="F4466" s="1" t="n">
        <f aca="false">F4465+G4465*DT</f>
        <v>-0.977631845072286</v>
      </c>
      <c r="G4466" s="1" t="n">
        <f aca="false">-g*SIN(E4466)/length</f>
        <v>-6.45616709242256</v>
      </c>
    </row>
    <row r="4467" customFormat="false" ht="13" hidden="false" customHeight="false" outlineLevel="0" collapsed="false">
      <c r="D4467" s="2" t="n">
        <v>2.231</v>
      </c>
      <c r="E4467" s="1" t="n">
        <f aca="false">E4466+F4466*DT</f>
        <v>0.71783158250989</v>
      </c>
      <c r="F4467" s="1" t="n">
        <f aca="false">F4466+G4466*DT</f>
        <v>-0.980859928618498</v>
      </c>
      <c r="G4467" s="1" t="n">
        <f aca="false">-g*SIN(E4467)/length</f>
        <v>-6.45255589340381</v>
      </c>
    </row>
    <row r="4468" customFormat="false" ht="13" hidden="false" customHeight="false" outlineLevel="0" collapsed="false">
      <c r="D4468" s="2" t="n">
        <v>2.2315</v>
      </c>
      <c r="E4468" s="1" t="n">
        <f aca="false">E4467+F4467*DT</f>
        <v>0.71734115254558</v>
      </c>
      <c r="F4468" s="1" t="n">
        <f aca="false">F4467+G4467*DT</f>
        <v>-0.9840862065652</v>
      </c>
      <c r="G4468" s="1" t="n">
        <f aca="false">-g*SIN(E4468)/length</f>
        <v>-6.44893122099181</v>
      </c>
    </row>
    <row r="4469" customFormat="false" ht="13" hidden="false" customHeight="false" outlineLevel="0" collapsed="false">
      <c r="D4469" s="2" t="n">
        <v>2.232</v>
      </c>
      <c r="E4469" s="1" t="n">
        <f aca="false">E4468+F4468*DT</f>
        <v>0.716849109442298</v>
      </c>
      <c r="F4469" s="1" t="n">
        <f aca="false">F4468+G4468*DT</f>
        <v>-0.987310672175696</v>
      </c>
      <c r="G4469" s="1" t="n">
        <f aca="false">-g*SIN(E4469)/length</f>
        <v>-6.44529306741636</v>
      </c>
    </row>
    <row r="4470" customFormat="false" ht="13" hidden="false" customHeight="false" outlineLevel="0" collapsed="false">
      <c r="D4470" s="2" t="n">
        <v>2.2325</v>
      </c>
      <c r="E4470" s="1" t="n">
        <f aca="false">E4469+F4469*DT</f>
        <v>0.71635545410621</v>
      </c>
      <c r="F4470" s="1" t="n">
        <f aca="false">F4469+G4469*DT</f>
        <v>-0.990533318709404</v>
      </c>
      <c r="G4470" s="1" t="n">
        <f aca="false">-g*SIN(E4470)/length</f>
        <v>-6.44164142491094</v>
      </c>
    </row>
    <row r="4471" customFormat="false" ht="13" hidden="false" customHeight="false" outlineLevel="0" collapsed="false">
      <c r="D4471" s="2" t="n">
        <v>2.233</v>
      </c>
      <c r="E4471" s="1" t="n">
        <f aca="false">E4470+F4470*DT</f>
        <v>0.715860187446855</v>
      </c>
      <c r="F4471" s="1" t="n">
        <f aca="false">F4470+G4470*DT</f>
        <v>-0.993754139421859</v>
      </c>
      <c r="G4471" s="1" t="n">
        <f aca="false">-g*SIN(E4471)/length</f>
        <v>-6.43797628571296</v>
      </c>
    </row>
    <row r="4472" customFormat="false" ht="13" hidden="false" customHeight="false" outlineLevel="0" collapsed="false">
      <c r="D4472" s="2" t="n">
        <v>2.2335</v>
      </c>
      <c r="E4472" s="1" t="n">
        <f aca="false">E4471+F4471*DT</f>
        <v>0.715363310377144</v>
      </c>
      <c r="F4472" s="1" t="n">
        <f aca="false">F4471+G4471*DT</f>
        <v>-0.996973127564716</v>
      </c>
      <c r="G4472" s="1" t="n">
        <f aca="false">-g*SIN(E4472)/length</f>
        <v>-6.4342976420641</v>
      </c>
    </row>
    <row r="4473" customFormat="false" ht="13" hidden="false" customHeight="false" outlineLevel="0" collapsed="false">
      <c r="D4473" s="2" t="n">
        <v>2.234</v>
      </c>
      <c r="E4473" s="1" t="n">
        <f aca="false">E4472+F4472*DT</f>
        <v>0.714864823813362</v>
      </c>
      <c r="F4473" s="1" t="n">
        <f aca="false">F4472+G4472*DT</f>
        <v>-1.00019027638575</v>
      </c>
      <c r="G4473" s="1" t="n">
        <f aca="false">-g*SIN(E4473)/length</f>
        <v>-6.4306054862106</v>
      </c>
    </row>
    <row r="4474" customFormat="false" ht="13" hidden="false" customHeight="false" outlineLevel="0" collapsed="false">
      <c r="D4474" s="2" t="n">
        <v>2.2345</v>
      </c>
      <c r="E4474" s="1" t="n">
        <f aca="false">E4473+F4473*DT</f>
        <v>0.714364728675169</v>
      </c>
      <c r="F4474" s="1" t="n">
        <f aca="false">F4473+G4473*DT</f>
        <v>-1.00340557912885</v>
      </c>
      <c r="G4474" s="1" t="n">
        <f aca="false">-g*SIN(E4474)/length</f>
        <v>-6.42689981040358</v>
      </c>
    </row>
    <row r="4475" customFormat="false" ht="13" hidden="false" customHeight="false" outlineLevel="0" collapsed="false">
      <c r="D4475" s="2" t="n">
        <v>2.235</v>
      </c>
      <c r="E4475" s="1" t="n">
        <f aca="false">E4474+F4474*DT</f>
        <v>0.713863025885605</v>
      </c>
      <c r="F4475" s="1" t="n">
        <f aca="false">F4474+G4474*DT</f>
        <v>-1.00661902903405</v>
      </c>
      <c r="G4475" s="1" t="n">
        <f aca="false">-g*SIN(E4475)/length</f>
        <v>-6.42318060689929</v>
      </c>
    </row>
    <row r="4476" customFormat="false" ht="13" hidden="false" customHeight="false" outlineLevel="0" collapsed="false">
      <c r="D4476" s="2" t="n">
        <v>2.2355</v>
      </c>
      <c r="E4476" s="1" t="n">
        <f aca="false">E4475+F4475*DT</f>
        <v>0.713359716371088</v>
      </c>
      <c r="F4476" s="1" t="n">
        <f aca="false">F4475+G4475*DT</f>
        <v>-1.0098306193375</v>
      </c>
      <c r="G4476" s="1" t="n">
        <f aca="false">-g*SIN(E4476)/length</f>
        <v>-6.41944786795947</v>
      </c>
    </row>
    <row r="4477" customFormat="false" ht="13" hidden="false" customHeight="false" outlineLevel="0" collapsed="false">
      <c r="D4477" s="2" t="n">
        <v>2.236</v>
      </c>
      <c r="E4477" s="1" t="n">
        <f aca="false">E4476+F4476*DT</f>
        <v>0.712854801061419</v>
      </c>
      <c r="F4477" s="1" t="n">
        <f aca="false">F4476+G4476*DT</f>
        <v>-1.01304034327148</v>
      </c>
      <c r="G4477" s="1" t="n">
        <f aca="false">-g*SIN(E4477)/length</f>
        <v>-6.41570158585164</v>
      </c>
    </row>
    <row r="4478" customFormat="false" ht="13" hidden="false" customHeight="false" outlineLevel="0" collapsed="false">
      <c r="D4478" s="2" t="n">
        <v>2.2365</v>
      </c>
      <c r="E4478" s="1" t="n">
        <f aca="false">E4477+F4477*DT</f>
        <v>0.712348280889783</v>
      </c>
      <c r="F4478" s="1" t="n">
        <f aca="false">F4477+G4477*DT</f>
        <v>-1.01624819406441</v>
      </c>
      <c r="G4478" s="1" t="n">
        <f aca="false">-g*SIN(E4478)/length</f>
        <v>-6.41194175284938</v>
      </c>
    </row>
    <row r="4479" customFormat="false" ht="13" hidden="false" customHeight="false" outlineLevel="0" collapsed="false">
      <c r="D4479" s="2" t="n">
        <v>2.237</v>
      </c>
      <c r="E4479" s="1" t="n">
        <f aca="false">E4478+F4478*DT</f>
        <v>0.711840156792751</v>
      </c>
      <c r="F4479" s="1" t="n">
        <f aca="false">F4478+G4478*DT</f>
        <v>-1.01945416494083</v>
      </c>
      <c r="G4479" s="1" t="n">
        <f aca="false">-g*SIN(E4479)/length</f>
        <v>-6.40816836123266</v>
      </c>
    </row>
    <row r="4480" customFormat="false" ht="13" hidden="false" customHeight="false" outlineLevel="0" collapsed="false">
      <c r="D4480" s="2" t="n">
        <v>2.2375</v>
      </c>
      <c r="E4480" s="1" t="n">
        <f aca="false">E4479+F4479*DT</f>
        <v>0.711330429710281</v>
      </c>
      <c r="F4480" s="1" t="n">
        <f aca="false">F4479+G4479*DT</f>
        <v>-1.02265824912145</v>
      </c>
      <c r="G4480" s="1" t="n">
        <f aca="false">-g*SIN(E4480)/length</f>
        <v>-6.40438140328814</v>
      </c>
    </row>
    <row r="4481" customFormat="false" ht="13" hidden="false" customHeight="false" outlineLevel="0" collapsed="false">
      <c r="D4481" s="2" t="n">
        <v>2.238</v>
      </c>
      <c r="E4481" s="1" t="n">
        <f aca="false">E4480+F4480*DT</f>
        <v>0.71081910058572</v>
      </c>
      <c r="F4481" s="1" t="n">
        <f aca="false">F4480+G4480*DT</f>
        <v>-1.0258604398231</v>
      </c>
      <c r="G4481" s="1" t="n">
        <f aca="false">-g*SIN(E4481)/length</f>
        <v>-6.40058087130948</v>
      </c>
    </row>
    <row r="4482" customFormat="false" ht="13" hidden="false" customHeight="false" outlineLevel="0" collapsed="false">
      <c r="D4482" s="2" t="n">
        <v>2.2385</v>
      </c>
      <c r="E4482" s="1" t="n">
        <f aca="false">E4481+F4481*DT</f>
        <v>0.710306170365808</v>
      </c>
      <c r="F4482" s="1" t="n">
        <f aca="false">F4481+G4481*DT</f>
        <v>-1.02906073025875</v>
      </c>
      <c r="G4482" s="1" t="n">
        <f aca="false">-g*SIN(E4482)/length</f>
        <v>-6.39676675759765</v>
      </c>
    </row>
    <row r="4483" customFormat="false" ht="13" hidden="false" customHeight="false" outlineLevel="0" collapsed="false">
      <c r="D4483" s="2" t="n">
        <v>2.239</v>
      </c>
      <c r="E4483" s="1" t="n">
        <f aca="false">E4482+F4482*DT</f>
        <v>0.709791640000679</v>
      </c>
      <c r="F4483" s="1" t="n">
        <f aca="false">F4482+G4482*DT</f>
        <v>-1.03225911363755</v>
      </c>
      <c r="G4483" s="1" t="n">
        <f aca="false">-g*SIN(E4483)/length</f>
        <v>-6.3929390544612</v>
      </c>
    </row>
    <row r="4484" customFormat="false" ht="13" hidden="false" customHeight="false" outlineLevel="0" collapsed="false">
      <c r="D4484" s="2" t="n">
        <v>2.2395</v>
      </c>
      <c r="E4484" s="1" t="n">
        <f aca="false">E4483+F4483*DT</f>
        <v>0.70927551044386</v>
      </c>
      <c r="F4484" s="1" t="n">
        <f aca="false">F4483+G4483*DT</f>
        <v>-1.03545558316478</v>
      </c>
      <c r="G4484" s="1" t="n">
        <f aca="false">-g*SIN(E4484)/length</f>
        <v>-6.38909775421663</v>
      </c>
    </row>
    <row r="4485" customFormat="false" ht="13" hidden="false" customHeight="false" outlineLevel="0" collapsed="false">
      <c r="D4485" s="2" t="n">
        <v>2.24</v>
      </c>
      <c r="E4485" s="1" t="n">
        <f aca="false">E4484+F4484*DT</f>
        <v>0.708757782652278</v>
      </c>
      <c r="F4485" s="1" t="n">
        <f aca="false">F4484+G4484*DT</f>
        <v>-1.03865013204189</v>
      </c>
      <c r="G4485" s="1" t="n">
        <f aca="false">-g*SIN(E4485)/length</f>
        <v>-6.38524284918866</v>
      </c>
    </row>
    <row r="4486" customFormat="false" ht="13" hidden="false" customHeight="false" outlineLevel="0" collapsed="false">
      <c r="D4486" s="2" t="n">
        <v>2.2405</v>
      </c>
      <c r="E4486" s="1" t="n">
        <f aca="false">E4485+F4485*DT</f>
        <v>0.708238457586257</v>
      </c>
      <c r="F4486" s="1" t="n">
        <f aca="false">F4485+G4485*DT</f>
        <v>-1.04184275346648</v>
      </c>
      <c r="G4486" s="1" t="n">
        <f aca="false">-g*SIN(E4486)/length</f>
        <v>-6.38137433171057</v>
      </c>
    </row>
    <row r="4487" customFormat="false" ht="13" hidden="false" customHeight="false" outlineLevel="0" collapsed="false">
      <c r="D4487" s="2" t="n">
        <v>2.241</v>
      </c>
      <c r="E4487" s="1" t="n">
        <f aca="false">E4486+F4486*DT</f>
        <v>0.707717536209524</v>
      </c>
      <c r="F4487" s="1" t="n">
        <f aca="false">F4486+G4486*DT</f>
        <v>-1.04503344063234</v>
      </c>
      <c r="G4487" s="1" t="n">
        <f aca="false">-g*SIN(E4487)/length</f>
        <v>-6.37749219412445</v>
      </c>
    </row>
    <row r="4488" customFormat="false" ht="13" hidden="false" customHeight="false" outlineLevel="0" collapsed="false">
      <c r="D4488" s="2" t="n">
        <v>2.2415</v>
      </c>
      <c r="E4488" s="1" t="n">
        <f aca="false">E4487+F4487*DT</f>
        <v>0.707195019489207</v>
      </c>
      <c r="F4488" s="1" t="n">
        <f aca="false">F4487+G4487*DT</f>
        <v>-1.0482221867294</v>
      </c>
      <c r="G4488" s="1" t="n">
        <f aca="false">-g*SIN(E4488)/length</f>
        <v>-6.3735964287816</v>
      </c>
    </row>
    <row r="4489" customFormat="false" ht="13" hidden="false" customHeight="false" outlineLevel="0" collapsed="false">
      <c r="D4489" s="2" t="n">
        <v>2.242</v>
      </c>
      <c r="E4489" s="1" t="n">
        <f aca="false">E4488+F4488*DT</f>
        <v>0.706670908395843</v>
      </c>
      <c r="F4489" s="1" t="n">
        <f aca="false">F4488+G4488*DT</f>
        <v>-1.05140898494379</v>
      </c>
      <c r="G4489" s="1" t="n">
        <f aca="false">-g*SIN(E4489)/length</f>
        <v>-6.36968702804275</v>
      </c>
    </row>
    <row r="4490" customFormat="false" ht="13" hidden="false" customHeight="false" outlineLevel="0" collapsed="false">
      <c r="D4490" s="2" t="n">
        <v>2.2425</v>
      </c>
      <c r="E4490" s="1" t="n">
        <f aca="false">E4489+F4489*DT</f>
        <v>0.706145203903371</v>
      </c>
      <c r="F4490" s="1" t="n">
        <f aca="false">F4489+G4489*DT</f>
        <v>-1.05459382845781</v>
      </c>
      <c r="G4490" s="1" t="n">
        <f aca="false">-g*SIN(E4490)/length</f>
        <v>-6.36576398427846</v>
      </c>
    </row>
    <row r="4491" customFormat="false" ht="13" hidden="false" customHeight="false" outlineLevel="0" collapsed="false">
      <c r="D4491" s="2" t="n">
        <v>2.243</v>
      </c>
      <c r="E4491" s="1" t="n">
        <f aca="false">E4490+F4490*DT</f>
        <v>0.705617906989142</v>
      </c>
      <c r="F4491" s="1" t="n">
        <f aca="false">F4490+G4490*DT</f>
        <v>-1.05777671044995</v>
      </c>
      <c r="G4491" s="1" t="n">
        <f aca="false">-g*SIN(E4491)/length</f>
        <v>-6.36182728986935</v>
      </c>
    </row>
    <row r="4492" customFormat="false" ht="13" hidden="false" customHeight="false" outlineLevel="0" collapsed="false">
      <c r="D4492" s="2" t="n">
        <v>2.2435</v>
      </c>
      <c r="E4492" s="1" t="n">
        <f aca="false">E4491+F4491*DT</f>
        <v>0.705089018633917</v>
      </c>
      <c r="F4492" s="1" t="n">
        <f aca="false">F4491+G4491*DT</f>
        <v>-1.06095762409489</v>
      </c>
      <c r="G4492" s="1" t="n">
        <f aca="false">-g*SIN(E4492)/length</f>
        <v>-6.3578769372065</v>
      </c>
    </row>
    <row r="4493" customFormat="false" ht="13" hidden="false" customHeight="false" outlineLevel="0" collapsed="false">
      <c r="D4493" s="2" t="n">
        <v>2.244</v>
      </c>
      <c r="E4493" s="1" t="n">
        <f aca="false">E4492+F4492*DT</f>
        <v>0.704558539821869</v>
      </c>
      <c r="F4493" s="1" t="n">
        <f aca="false">F4492+G4492*DT</f>
        <v>-1.06413656256349</v>
      </c>
      <c r="G4493" s="1" t="n">
        <f aca="false">-g*SIN(E4493)/length</f>
        <v>-6.35391291869167</v>
      </c>
    </row>
    <row r="4494" customFormat="false" ht="13" hidden="false" customHeight="false" outlineLevel="0" collapsed="false">
      <c r="D4494" s="2" t="n">
        <v>2.2445</v>
      </c>
      <c r="E4494" s="1" t="n">
        <f aca="false">E4493+F4493*DT</f>
        <v>0.704026471540588</v>
      </c>
      <c r="F4494" s="1" t="n">
        <f aca="false">F4493+G4493*DT</f>
        <v>-1.06731351902283</v>
      </c>
      <c r="G4494" s="1" t="n">
        <f aca="false">-g*SIN(E4494)/length</f>
        <v>-6.34993522673771</v>
      </c>
    </row>
    <row r="4495" customFormat="false" ht="13" hidden="false" customHeight="false" outlineLevel="0" collapsed="false">
      <c r="D4495" s="2" t="n">
        <v>2.245</v>
      </c>
      <c r="E4495" s="1" t="n">
        <f aca="false">E4494+F4494*DT</f>
        <v>0.703492814781076</v>
      </c>
      <c r="F4495" s="1" t="n">
        <f aca="false">F4494+G4494*DT</f>
        <v>-1.0704884866362</v>
      </c>
      <c r="G4495" s="1" t="n">
        <f aca="false">-g*SIN(E4495)/length</f>
        <v>-6.3459438537688</v>
      </c>
    </row>
    <row r="4496" customFormat="false" ht="13" hidden="false" customHeight="false" outlineLevel="0" collapsed="false">
      <c r="D4496" s="2" t="n">
        <v>2.2455</v>
      </c>
      <c r="E4496" s="1" t="n">
        <f aca="false">E4495+F4495*DT</f>
        <v>0.702957570537758</v>
      </c>
      <c r="F4496" s="1" t="n">
        <f aca="false">F4495+G4495*DT</f>
        <v>-1.07366145856309</v>
      </c>
      <c r="G4496" s="1" t="n">
        <f aca="false">-g*SIN(E4496)/length</f>
        <v>-6.34193879222082</v>
      </c>
    </row>
    <row r="4497" customFormat="false" ht="13" hidden="false" customHeight="false" outlineLevel="0" collapsed="false">
      <c r="D4497" s="2" t="n">
        <v>2.246</v>
      </c>
      <c r="E4497" s="1" t="n">
        <f aca="false">E4496+F4496*DT</f>
        <v>0.702420739808477</v>
      </c>
      <c r="F4497" s="1" t="n">
        <f aca="false">F4496+G4496*DT</f>
        <v>-1.0768324279592</v>
      </c>
      <c r="G4497" s="1" t="n">
        <f aca="false">-g*SIN(E4497)/length</f>
        <v>-6.33792003454162</v>
      </c>
    </row>
    <row r="4498" customFormat="false" ht="13" hidden="false" customHeight="false" outlineLevel="0" collapsed="false">
      <c r="D4498" s="2" t="n">
        <v>2.2465</v>
      </c>
      <c r="E4498" s="1" t="n">
        <f aca="false">E4497+F4497*DT</f>
        <v>0.701882323594497</v>
      </c>
      <c r="F4498" s="1" t="n">
        <f aca="false">F4497+G4497*DT</f>
        <v>-1.08000138797647</v>
      </c>
      <c r="G4498" s="1" t="n">
        <f aca="false">-g*SIN(E4498)/length</f>
        <v>-6.33388757319139</v>
      </c>
    </row>
    <row r="4499" customFormat="false" ht="13" hidden="false" customHeight="false" outlineLevel="0" collapsed="false">
      <c r="D4499" s="2" t="n">
        <v>2.247</v>
      </c>
      <c r="E4499" s="1" t="n">
        <f aca="false">E4498+F4498*DT</f>
        <v>0.701342322900509</v>
      </c>
      <c r="F4499" s="1" t="n">
        <f aca="false">F4498+G4498*DT</f>
        <v>-1.08316833176307</v>
      </c>
      <c r="G4499" s="1" t="n">
        <f aca="false">-g*SIN(E4499)/length</f>
        <v>-6.32984140064292</v>
      </c>
    </row>
    <row r="4500" customFormat="false" ht="13" hidden="false" customHeight="false" outlineLevel="0" collapsed="false">
      <c r="D4500" s="2" t="n">
        <v>2.2475</v>
      </c>
      <c r="E4500" s="1" t="n">
        <f aca="false">E4499+F4499*DT</f>
        <v>0.700800738734627</v>
      </c>
      <c r="F4500" s="1" t="n">
        <f aca="false">F4499+G4499*DT</f>
        <v>-1.08633325246339</v>
      </c>
      <c r="G4500" s="1" t="n">
        <f aca="false">-g*SIN(E4500)/length</f>
        <v>-6.32578150938198</v>
      </c>
    </row>
    <row r="4501" customFormat="false" ht="13" hidden="false" customHeight="false" outlineLevel="0" collapsed="false">
      <c r="D4501" s="2" t="n">
        <v>2.248</v>
      </c>
      <c r="E4501" s="1" t="n">
        <f aca="false">E4500+F4500*DT</f>
        <v>0.700257572108396</v>
      </c>
      <c r="F4501" s="1" t="n">
        <f aca="false">F4500+G4500*DT</f>
        <v>-1.08949614321808</v>
      </c>
      <c r="G4501" s="1" t="n">
        <f aca="false">-g*SIN(E4501)/length</f>
        <v>-6.32170789190759</v>
      </c>
    </row>
    <row r="4502" customFormat="false" ht="13" hidden="false" customHeight="false" outlineLevel="0" collapsed="false">
      <c r="D4502" s="2" t="n">
        <v>2.2485</v>
      </c>
      <c r="E4502" s="1" t="n">
        <f aca="false">E4501+F4501*DT</f>
        <v>0.699712824036786</v>
      </c>
      <c r="F4502" s="1" t="n">
        <f aca="false">F4501+G4501*DT</f>
        <v>-1.09265699716403</v>
      </c>
      <c r="G4502" s="1" t="n">
        <f aca="false">-g*SIN(E4502)/length</f>
        <v>-6.31762054073237</v>
      </c>
    </row>
    <row r="4503" customFormat="false" ht="13" hidden="false" customHeight="false" outlineLevel="0" collapsed="false">
      <c r="D4503" s="2" t="n">
        <v>2.249</v>
      </c>
      <c r="E4503" s="1" t="n">
        <f aca="false">E4502+F4502*DT</f>
        <v>0.699166495538204</v>
      </c>
      <c r="F4503" s="1" t="n">
        <f aca="false">F4502+G4502*DT</f>
        <v>-1.0958158074344</v>
      </c>
      <c r="G4503" s="1" t="n">
        <f aca="false">-g*SIN(E4503)/length</f>
        <v>-6.31351944838283</v>
      </c>
    </row>
    <row r="4504" customFormat="false" ht="13" hidden="false" customHeight="false" outlineLevel="0" collapsed="false">
      <c r="D4504" s="2" t="n">
        <v>2.2495</v>
      </c>
      <c r="E4504" s="1" t="n">
        <f aca="false">E4503+F4503*DT</f>
        <v>0.698618587634487</v>
      </c>
      <c r="F4504" s="1" t="n">
        <f aca="false">F4503+G4503*DT</f>
        <v>-1.09897256715859</v>
      </c>
      <c r="G4504" s="1" t="n">
        <f aca="false">-g*SIN(E4504)/length</f>
        <v>-6.30940460739974</v>
      </c>
    </row>
    <row r="4505" customFormat="false" ht="13" hidden="false" customHeight="false" outlineLevel="0" collapsed="false">
      <c r="D4505" s="2" t="n">
        <v>2.25</v>
      </c>
      <c r="E4505" s="1" t="n">
        <f aca="false">E4504+F4504*DT</f>
        <v>0.698069101350908</v>
      </c>
      <c r="F4505" s="1" t="n">
        <f aca="false">F4504+G4504*DT</f>
        <v>-1.10212726946229</v>
      </c>
      <c r="G4505" s="1" t="n">
        <f aca="false">-g*SIN(E4505)/length</f>
        <v>-6.3052760103384</v>
      </c>
    </row>
    <row r="4506" customFormat="false" ht="13" hidden="false" customHeight="false" outlineLevel="0" collapsed="false">
      <c r="D4506" s="2" t="n">
        <v>2.2505</v>
      </c>
      <c r="E4506" s="1" t="n">
        <f aca="false">E4505+F4505*DT</f>
        <v>0.697518037716177</v>
      </c>
      <c r="F4506" s="1" t="n">
        <f aca="false">F4505+G4505*DT</f>
        <v>-1.10527990746746</v>
      </c>
      <c r="G4506" s="1" t="n">
        <f aca="false">-g*SIN(E4506)/length</f>
        <v>-6.30113364976899</v>
      </c>
    </row>
    <row r="4507" customFormat="false" ht="13" hidden="false" customHeight="false" outlineLevel="0" collapsed="false">
      <c r="D4507" s="2" t="n">
        <v>2.251</v>
      </c>
      <c r="E4507" s="1" t="n">
        <f aca="false">E4506+F4506*DT</f>
        <v>0.696965397762443</v>
      </c>
      <c r="F4507" s="1" t="n">
        <f aca="false">F4506+G4506*DT</f>
        <v>-1.10843047429234</v>
      </c>
      <c r="G4507" s="1" t="n">
        <f aca="false">-g*SIN(E4507)/length</f>
        <v>-6.29697751827689</v>
      </c>
    </row>
    <row r="4508" customFormat="false" ht="13" hidden="false" customHeight="false" outlineLevel="0" collapsed="false">
      <c r="D4508" s="2" t="n">
        <v>2.2515</v>
      </c>
      <c r="E4508" s="1" t="n">
        <f aca="false">E4507+F4507*DT</f>
        <v>0.696411182525297</v>
      </c>
      <c r="F4508" s="1" t="n">
        <f aca="false">F4507+G4507*DT</f>
        <v>-1.11157896305148</v>
      </c>
      <c r="G4508" s="1" t="n">
        <f aca="false">-g*SIN(E4508)/length</f>
        <v>-6.29280760846301</v>
      </c>
    </row>
    <row r="4509" customFormat="false" ht="13" hidden="false" customHeight="false" outlineLevel="0" collapsed="false">
      <c r="D4509" s="2" t="n">
        <v>2.252</v>
      </c>
      <c r="E4509" s="1" t="n">
        <f aca="false">E4508+F4508*DT</f>
        <v>0.695855393043771</v>
      </c>
      <c r="F4509" s="1" t="n">
        <f aca="false">F4508+G4508*DT</f>
        <v>-1.11472536685571</v>
      </c>
      <c r="G4509" s="1" t="n">
        <f aca="false">-g*SIN(E4509)/length</f>
        <v>-6.28862391294409</v>
      </c>
    </row>
    <row r="4510" customFormat="false" ht="13" hidden="false" customHeight="false" outlineLevel="0" collapsed="false">
      <c r="D4510" s="2" t="n">
        <v>2.2525</v>
      </c>
      <c r="E4510" s="1" t="n">
        <f aca="false">E4509+F4509*DT</f>
        <v>0.695298030360343</v>
      </c>
      <c r="F4510" s="1" t="n">
        <f aca="false">F4509+G4509*DT</f>
        <v>-1.11786967881218</v>
      </c>
      <c r="G4510" s="1" t="n">
        <f aca="false">-g*SIN(E4510)/length</f>
        <v>-6.28442642435306</v>
      </c>
    </row>
    <row r="4511" customFormat="false" ht="13" hidden="false" customHeight="false" outlineLevel="0" collapsed="false">
      <c r="D4511" s="2" t="n">
        <v>2.253</v>
      </c>
      <c r="E4511" s="1" t="n">
        <f aca="false">E4510+F4510*DT</f>
        <v>0.694739095520937</v>
      </c>
      <c r="F4511" s="1" t="n">
        <f aca="false">F4510+G4510*DT</f>
        <v>-1.12101189202436</v>
      </c>
      <c r="G4511" s="1" t="n">
        <f aca="false">-g*SIN(E4511)/length</f>
        <v>-6.28021513533932</v>
      </c>
    </row>
    <row r="4512" customFormat="false" ht="13" hidden="false" customHeight="false" outlineLevel="0" collapsed="false">
      <c r="D4512" s="2" t="n">
        <v>2.2535</v>
      </c>
      <c r="E4512" s="1" t="n">
        <f aca="false">E4511+F4511*DT</f>
        <v>0.694178589574925</v>
      </c>
      <c r="F4512" s="1" t="n">
        <f aca="false">F4511+G4511*DT</f>
        <v>-1.12415199959203</v>
      </c>
      <c r="G4512" s="1" t="n">
        <f aca="false">-g*SIN(E4512)/length</f>
        <v>-6.2759900385691</v>
      </c>
    </row>
    <row r="4513" customFormat="false" ht="13" hidden="false" customHeight="false" outlineLevel="0" collapsed="false">
      <c r="D4513" s="2" t="n">
        <v>2.254</v>
      </c>
      <c r="E4513" s="1" t="n">
        <f aca="false">E4512+F4512*DT</f>
        <v>0.693616513575129</v>
      </c>
      <c r="F4513" s="1" t="n">
        <f aca="false">F4512+G4512*DT</f>
        <v>-1.12728999461132</v>
      </c>
      <c r="G4513" s="1" t="n">
        <f aca="false">-g*SIN(E4513)/length</f>
        <v>-6.27175112672579</v>
      </c>
    </row>
    <row r="4514" customFormat="false" ht="13" hidden="false" customHeight="false" outlineLevel="0" collapsed="false">
      <c r="D4514" s="2" t="n">
        <v>2.2545</v>
      </c>
      <c r="E4514" s="1" t="n">
        <f aca="false">E4513+F4513*DT</f>
        <v>0.693052868577823</v>
      </c>
      <c r="F4514" s="1" t="n">
        <f aca="false">F4513+G4513*DT</f>
        <v>-1.13042587017468</v>
      </c>
      <c r="G4514" s="1" t="n">
        <f aca="false">-g*SIN(E4514)/length</f>
        <v>-6.26749839251025</v>
      </c>
    </row>
    <row r="4515" customFormat="false" ht="13" hidden="false" customHeight="false" outlineLevel="0" collapsed="false">
      <c r="D4515" s="2" t="n">
        <v>2.255</v>
      </c>
      <c r="E4515" s="1" t="n">
        <f aca="false">E4514+F4514*DT</f>
        <v>0.692487655642736</v>
      </c>
      <c r="F4515" s="1" t="n">
        <f aca="false">F4514+G4514*DT</f>
        <v>-1.13355961937093</v>
      </c>
      <c r="G4515" s="1" t="n">
        <f aca="false">-g*SIN(E4515)/length</f>
        <v>-6.26323182864112</v>
      </c>
    </row>
    <row r="4516" customFormat="false" ht="13" hidden="false" customHeight="false" outlineLevel="0" collapsed="false">
      <c r="D4516" s="2" t="n">
        <v>2.2555</v>
      </c>
      <c r="E4516" s="1" t="n">
        <f aca="false">E4515+F4515*DT</f>
        <v>0.69192087583305</v>
      </c>
      <c r="F4516" s="1" t="n">
        <f aca="false">F4515+G4515*DT</f>
        <v>-1.13669123528525</v>
      </c>
      <c r="G4516" s="1" t="n">
        <f aca="false">-g*SIN(E4516)/length</f>
        <v>-6.2589514278552</v>
      </c>
    </row>
    <row r="4517" customFormat="false" ht="13" hidden="false" customHeight="false" outlineLevel="0" collapsed="false">
      <c r="D4517" s="2" t="n">
        <v>2.256</v>
      </c>
      <c r="E4517" s="1" t="n">
        <f aca="false">E4516+F4516*DT</f>
        <v>0.691352530215408</v>
      </c>
      <c r="F4517" s="1" t="n">
        <f aca="false">F4516+G4516*DT</f>
        <v>-1.13982071099918</v>
      </c>
      <c r="G4517" s="1" t="n">
        <f aca="false">-g*SIN(E4517)/length</f>
        <v>-6.25465718290772</v>
      </c>
    </row>
    <row r="4518" customFormat="false" ht="13" hidden="false" customHeight="false" outlineLevel="0" collapsed="false">
      <c r="D4518" s="2" t="n">
        <v>2.2565</v>
      </c>
      <c r="E4518" s="1" t="n">
        <f aca="false">E4517+F4517*DT</f>
        <v>0.690782619859908</v>
      </c>
      <c r="F4518" s="1" t="n">
        <f aca="false">F4517+G4517*DT</f>
        <v>-1.14294803959064</v>
      </c>
      <c r="G4518" s="1" t="n">
        <f aca="false">-g*SIN(E4518)/length</f>
        <v>-6.25034908657271</v>
      </c>
    </row>
    <row r="4519" customFormat="false" ht="13" hidden="false" customHeight="false" outlineLevel="0" collapsed="false">
      <c r="D4519" s="2" t="n">
        <v>2.257</v>
      </c>
      <c r="E4519" s="1" t="n">
        <f aca="false">E4518+F4518*DT</f>
        <v>0.690211145840113</v>
      </c>
      <c r="F4519" s="1" t="n">
        <f aca="false">F4518+G4518*DT</f>
        <v>-1.14607321413392</v>
      </c>
      <c r="G4519" s="1" t="n">
        <f aca="false">-g*SIN(E4519)/length</f>
        <v>-6.24602713164331</v>
      </c>
    </row>
    <row r="4520" customFormat="false" ht="13" hidden="false" customHeight="false" outlineLevel="0" collapsed="false">
      <c r="D4520" s="2" t="n">
        <v>2.2575</v>
      </c>
      <c r="E4520" s="1" t="n">
        <f aca="false">E4519+F4519*DT</f>
        <v>0.689638109233046</v>
      </c>
      <c r="F4520" s="1" t="n">
        <f aca="false">F4519+G4519*DT</f>
        <v>-1.14919622769974</v>
      </c>
      <c r="G4520" s="1" t="n">
        <f aca="false">-g*SIN(E4520)/length</f>
        <v>-6.24169131093211</v>
      </c>
    </row>
    <row r="4521" customFormat="false" ht="13" hidden="false" customHeight="false" outlineLevel="0" collapsed="false">
      <c r="D4521" s="2" t="n">
        <v>2.258</v>
      </c>
      <c r="E4521" s="1" t="n">
        <f aca="false">E4520+F4520*DT</f>
        <v>0.689063511119196</v>
      </c>
      <c r="F4521" s="1" t="n">
        <f aca="false">F4520+G4520*DT</f>
        <v>-1.15231707335521</v>
      </c>
      <c r="G4521" s="1" t="n">
        <f aca="false">-g*SIN(E4521)/length</f>
        <v>-6.23734161727147</v>
      </c>
    </row>
    <row r="4522" customFormat="false" ht="13" hidden="false" customHeight="false" outlineLevel="0" collapsed="false">
      <c r="D4522" s="2" t="n">
        <v>2.2585</v>
      </c>
      <c r="E4522" s="1" t="n">
        <f aca="false">E4521+F4521*DT</f>
        <v>0.688487352582519</v>
      </c>
      <c r="F4522" s="1" t="n">
        <f aca="false">F4521+G4521*DT</f>
        <v>-1.15543574416384</v>
      </c>
      <c r="G4522" s="1" t="n">
        <f aca="false">-g*SIN(E4522)/length</f>
        <v>-6.23297804351385</v>
      </c>
    </row>
    <row r="4523" customFormat="false" ht="13" hidden="false" customHeight="false" outlineLevel="0" collapsed="false">
      <c r="D4523" s="2" t="n">
        <v>2.259</v>
      </c>
      <c r="E4523" s="1" t="n">
        <f aca="false">E4522+F4522*DT</f>
        <v>0.687909634710437</v>
      </c>
      <c r="F4523" s="1" t="n">
        <f aca="false">F4522+G4522*DT</f>
        <v>-1.1585522331856</v>
      </c>
      <c r="G4523" s="1" t="n">
        <f aca="false">-g*SIN(E4523)/length</f>
        <v>-6.22860058253216</v>
      </c>
    </row>
    <row r="4524" customFormat="false" ht="13" hidden="false" customHeight="false" outlineLevel="0" collapsed="false">
      <c r="D4524" s="2" t="n">
        <v>2.2595</v>
      </c>
      <c r="E4524" s="1" t="n">
        <f aca="false">E4523+F4523*DT</f>
        <v>0.687330358593844</v>
      </c>
      <c r="F4524" s="1" t="n">
        <f aca="false">F4523+G4523*DT</f>
        <v>-1.16166653347687</v>
      </c>
      <c r="G4524" s="1" t="n">
        <f aca="false">-g*SIN(E4524)/length</f>
        <v>-6.22420922722007</v>
      </c>
    </row>
    <row r="4525" customFormat="false" ht="13" hidden="false" customHeight="false" outlineLevel="0" collapsed="false">
      <c r="D4525" s="2" t="n">
        <v>2.26</v>
      </c>
      <c r="E4525" s="1" t="n">
        <f aca="false">E4524+F4524*DT</f>
        <v>0.686749525327105</v>
      </c>
      <c r="F4525" s="1" t="n">
        <f aca="false">F4524+G4524*DT</f>
        <v>-1.16477863809048</v>
      </c>
      <c r="G4525" s="1" t="n">
        <f aca="false">-g*SIN(E4525)/length</f>
        <v>-6.21980397049235</v>
      </c>
    </row>
    <row r="4526" customFormat="false" ht="13" hidden="false" customHeight="false" outlineLevel="0" collapsed="false">
      <c r="D4526" s="2" t="n">
        <v>2.2605</v>
      </c>
      <c r="E4526" s="1" t="n">
        <f aca="false">E4525+F4525*DT</f>
        <v>0.68616713600806</v>
      </c>
      <c r="F4526" s="1" t="n">
        <f aca="false">F4525+G4525*DT</f>
        <v>-1.16788854007572</v>
      </c>
      <c r="G4526" s="1" t="n">
        <f aca="false">-g*SIN(E4526)/length</f>
        <v>-6.21538480528521</v>
      </c>
    </row>
    <row r="4527" customFormat="false" ht="13" hidden="false" customHeight="false" outlineLevel="0" collapsed="false">
      <c r="D4527" s="2" t="n">
        <v>2.261</v>
      </c>
      <c r="E4527" s="1" t="n">
        <f aca="false">E4526+F4526*DT</f>
        <v>0.685583191738022</v>
      </c>
      <c r="F4527" s="1" t="n">
        <f aca="false">F4526+G4526*DT</f>
        <v>-1.17099623247837</v>
      </c>
      <c r="G4527" s="1" t="n">
        <f aca="false">-g*SIN(E4527)/length</f>
        <v>-6.21095172455662</v>
      </c>
    </row>
    <row r="4528" customFormat="false" ht="13" hidden="false" customHeight="false" outlineLevel="0" collapsed="false">
      <c r="D4528" s="2" t="n">
        <v>2.2615</v>
      </c>
      <c r="E4528" s="1" t="n">
        <f aca="false">E4527+F4527*DT</f>
        <v>0.684997693621783</v>
      </c>
      <c r="F4528" s="1" t="n">
        <f aca="false">F4527+G4527*DT</f>
        <v>-1.17410170834064</v>
      </c>
      <c r="G4528" s="1" t="n">
        <f aca="false">-g*SIN(E4528)/length</f>
        <v>-6.20650472128665</v>
      </c>
    </row>
    <row r="4529" customFormat="false" ht="13" hidden="false" customHeight="false" outlineLevel="0" collapsed="false">
      <c r="D4529" s="2" t="n">
        <v>2.262</v>
      </c>
      <c r="E4529" s="1" t="n">
        <f aca="false">E4528+F4528*DT</f>
        <v>0.684410642767613</v>
      </c>
      <c r="F4529" s="1" t="n">
        <f aca="false">F4528+G4528*DT</f>
        <v>-1.17720496070129</v>
      </c>
      <c r="G4529" s="1" t="n">
        <f aca="false">-g*SIN(E4529)/length</f>
        <v>-6.20204378847779</v>
      </c>
    </row>
    <row r="4530" customFormat="false" ht="13" hidden="false" customHeight="false" outlineLevel="0" collapsed="false">
      <c r="D4530" s="2" t="n">
        <v>2.2625</v>
      </c>
      <c r="E4530" s="1" t="n">
        <f aca="false">E4529+F4529*DT</f>
        <v>0.683822040287262</v>
      </c>
      <c r="F4530" s="1" t="n">
        <f aca="false">F4529+G4529*DT</f>
        <v>-1.18030598259553</v>
      </c>
      <c r="G4530" s="1" t="n">
        <f aca="false">-g*SIN(E4530)/length</f>
        <v>-6.19756891915534</v>
      </c>
    </row>
    <row r="4531" customFormat="false" ht="13" hidden="false" customHeight="false" outlineLevel="0" collapsed="false">
      <c r="D4531" s="2" t="n">
        <v>2.263</v>
      </c>
      <c r="E4531" s="1" t="n">
        <f aca="false">E4530+F4530*DT</f>
        <v>0.683231887295964</v>
      </c>
      <c r="F4531" s="1" t="n">
        <f aca="false">F4530+G4530*DT</f>
        <v>-1.1834047670551</v>
      </c>
      <c r="G4531" s="1" t="n">
        <f aca="false">-g*SIN(E4531)/length</f>
        <v>-6.19308010636765</v>
      </c>
    </row>
    <row r="4532" customFormat="false" ht="13" hidden="false" customHeight="false" outlineLevel="0" collapsed="false">
      <c r="D4532" s="2" t="n">
        <v>2.2635</v>
      </c>
      <c r="E4532" s="1" t="n">
        <f aca="false">E4531+F4531*DT</f>
        <v>0.682640184912437</v>
      </c>
      <c r="F4532" s="1" t="n">
        <f aca="false">F4531+G4531*DT</f>
        <v>-1.18650130710829</v>
      </c>
      <c r="G4532" s="1" t="n">
        <f aca="false">-g*SIN(E4532)/length</f>
        <v>-6.18857734318655</v>
      </c>
    </row>
    <row r="4533" customFormat="false" ht="13" hidden="false" customHeight="false" outlineLevel="0" collapsed="false">
      <c r="D4533" s="2" t="n">
        <v>2.264</v>
      </c>
      <c r="E4533" s="1" t="n">
        <f aca="false">E4532+F4532*DT</f>
        <v>0.682046934258883</v>
      </c>
      <c r="F4533" s="1" t="n">
        <f aca="false">F4532+G4532*DT</f>
        <v>-1.18959559577988</v>
      </c>
      <c r="G4533" s="1" t="n">
        <f aca="false">-g*SIN(E4533)/length</f>
        <v>-6.18406062270762</v>
      </c>
    </row>
    <row r="4534" customFormat="false" ht="13" hidden="false" customHeight="false" outlineLevel="0" collapsed="false">
      <c r="D4534" s="2" t="n">
        <v>2.2645</v>
      </c>
      <c r="E4534" s="1" t="n">
        <f aca="false">E4533+F4533*DT</f>
        <v>0.681452136460993</v>
      </c>
      <c r="F4534" s="1" t="n">
        <f aca="false">F4533+G4533*DT</f>
        <v>-1.19268762609124</v>
      </c>
      <c r="G4534" s="1" t="n">
        <f aca="false">-g*SIN(E4534)/length</f>
        <v>-6.17952993805056</v>
      </c>
    </row>
    <row r="4535" customFormat="false" ht="13" hidden="false" customHeight="false" outlineLevel="0" collapsed="false">
      <c r="D4535" s="2" t="n">
        <v>2.265</v>
      </c>
      <c r="E4535" s="1" t="n">
        <f aca="false">E4534+F4534*DT</f>
        <v>0.680855792647947</v>
      </c>
      <c r="F4535" s="1" t="n">
        <f aca="false">F4534+G4534*DT</f>
        <v>-1.19577739106026</v>
      </c>
      <c r="G4535" s="1" t="n">
        <f aca="false">-g*SIN(E4535)/length</f>
        <v>-6.1749852823595</v>
      </c>
    </row>
    <row r="4536" customFormat="false" ht="13" hidden="false" customHeight="false" outlineLevel="0" collapsed="false">
      <c r="D4536" s="2" t="n">
        <v>2.2655</v>
      </c>
      <c r="E4536" s="1" t="n">
        <f aca="false">E4535+F4535*DT</f>
        <v>0.680257903952417</v>
      </c>
      <c r="F4536" s="1" t="n">
        <f aca="false">F4535+G4535*DT</f>
        <v>-1.19886488370144</v>
      </c>
      <c r="G4536" s="1" t="n">
        <f aca="false">-g*SIN(E4536)/length</f>
        <v>-6.17042664880338</v>
      </c>
    </row>
    <row r="4537" customFormat="false" ht="13" hidden="false" customHeight="false" outlineLevel="0" collapsed="false">
      <c r="D4537" s="2" t="n">
        <v>2.266</v>
      </c>
      <c r="E4537" s="1" t="n">
        <f aca="false">E4536+F4536*DT</f>
        <v>0.679658471510566</v>
      </c>
      <c r="F4537" s="1" t="n">
        <f aca="false">F4536+G4536*DT</f>
        <v>-1.20195009702584</v>
      </c>
      <c r="G4537" s="1" t="n">
        <f aca="false">-g*SIN(E4537)/length</f>
        <v>-6.16585403057625</v>
      </c>
    </row>
    <row r="4538" customFormat="false" ht="13" hidden="false" customHeight="false" outlineLevel="0" collapsed="false">
      <c r="D4538" s="2" t="n">
        <v>2.2665</v>
      </c>
      <c r="E4538" s="1" t="n">
        <f aca="false">E4537+F4537*DT</f>
        <v>0.679057496462053</v>
      </c>
      <c r="F4538" s="1" t="n">
        <f aca="false">F4537+G4537*DT</f>
        <v>-1.20503302404113</v>
      </c>
      <c r="G4538" s="1" t="n">
        <f aca="false">-g*SIN(E4538)/length</f>
        <v>-6.16126742089759</v>
      </c>
    </row>
    <row r="4539" customFormat="false" ht="13" hidden="false" customHeight="false" outlineLevel="0" collapsed="false">
      <c r="D4539" s="2" t="n">
        <v>2.267</v>
      </c>
      <c r="E4539" s="1" t="n">
        <f aca="false">E4538+F4538*DT</f>
        <v>0.678454979950033</v>
      </c>
      <c r="F4539" s="1" t="n">
        <f aca="false">F4538+G4538*DT</f>
        <v>-1.20811365775158</v>
      </c>
      <c r="G4539" s="1" t="n">
        <f aca="false">-g*SIN(E4539)/length</f>
        <v>-6.15666681301273</v>
      </c>
    </row>
    <row r="4540" customFormat="false" ht="13" hidden="false" customHeight="false" outlineLevel="0" collapsed="false">
      <c r="D4540" s="2" t="n">
        <v>2.2675</v>
      </c>
      <c r="E4540" s="1" t="n">
        <f aca="false">E4539+F4539*DT</f>
        <v>0.677850923121157</v>
      </c>
      <c r="F4540" s="1" t="n">
        <f aca="false">F4539+G4539*DT</f>
        <v>-1.21119199115809</v>
      </c>
      <c r="G4540" s="1" t="n">
        <f aca="false">-g*SIN(E4540)/length</f>
        <v>-6.15205220019308</v>
      </c>
    </row>
    <row r="4541" customFormat="false" ht="13" hidden="false" customHeight="false" outlineLevel="0" collapsed="false">
      <c r="D4541" s="2" t="n">
        <v>2.268</v>
      </c>
      <c r="E4541" s="1" t="n">
        <f aca="false">E4540+F4540*DT</f>
        <v>0.677245327125578</v>
      </c>
      <c r="F4541" s="1" t="n">
        <f aca="false">F4540+G4540*DT</f>
        <v>-1.21426801725818</v>
      </c>
      <c r="G4541" s="1" t="n">
        <f aca="false">-g*SIN(E4541)/length</f>
        <v>-6.14742357573656</v>
      </c>
    </row>
    <row r="4542" customFormat="false" ht="13" hidden="false" customHeight="false" outlineLevel="0" collapsed="false">
      <c r="D4542" s="2" t="n">
        <v>2.2685</v>
      </c>
      <c r="E4542" s="1" t="n">
        <f aca="false">E4541+F4541*DT</f>
        <v>0.676638193116949</v>
      </c>
      <c r="F4542" s="1" t="n">
        <f aca="false">F4541+G4541*DT</f>
        <v>-1.21734172904605</v>
      </c>
      <c r="G4542" s="1" t="n">
        <f aca="false">-g*SIN(E4542)/length</f>
        <v>-6.1427809329679</v>
      </c>
    </row>
    <row r="4543" customFormat="false" ht="13" hidden="false" customHeight="false" outlineLevel="0" collapsed="false">
      <c r="D4543" s="2" t="n">
        <v>2.269</v>
      </c>
      <c r="E4543" s="1" t="n">
        <f aca="false">E4542+F4542*DT</f>
        <v>0.676029522252426</v>
      </c>
      <c r="F4543" s="1" t="n">
        <f aca="false">F4542+G4542*DT</f>
        <v>-1.22041311951253</v>
      </c>
      <c r="G4543" s="1" t="n">
        <f aca="false">-g*SIN(E4543)/length</f>
        <v>-6.13812426523896</v>
      </c>
    </row>
    <row r="4544" customFormat="false" ht="13" hidden="false" customHeight="false" outlineLevel="0" collapsed="false">
      <c r="D4544" s="2" t="n">
        <v>2.2695</v>
      </c>
      <c r="E4544" s="1" t="n">
        <f aca="false">E4543+F4543*DT</f>
        <v>0.67541931569267</v>
      </c>
      <c r="F4544" s="1" t="n">
        <f aca="false">F4543+G4543*DT</f>
        <v>-1.22348218164515</v>
      </c>
      <c r="G4544" s="1" t="n">
        <f aca="false">-g*SIN(E4544)/length</f>
        <v>-6.13345356592911</v>
      </c>
    </row>
    <row r="4545" customFormat="false" ht="13" hidden="false" customHeight="false" outlineLevel="0" collapsed="false">
      <c r="D4545" s="2" t="n">
        <v>2.27</v>
      </c>
      <c r="E4545" s="1" t="n">
        <f aca="false">E4544+F4544*DT</f>
        <v>0.674807574601847</v>
      </c>
      <c r="F4545" s="1" t="n">
        <f aca="false">F4544+G4544*DT</f>
        <v>-1.22654890842812</v>
      </c>
      <c r="G4545" s="1" t="n">
        <f aca="false">-g*SIN(E4545)/length</f>
        <v>-6.12876882844555</v>
      </c>
    </row>
    <row r="4546" customFormat="false" ht="13" hidden="false" customHeight="false" outlineLevel="0" collapsed="false">
      <c r="D4546" s="2" t="n">
        <v>2.2705</v>
      </c>
      <c r="E4546" s="1" t="n">
        <f aca="false">E4545+F4545*DT</f>
        <v>0.674194300147633</v>
      </c>
      <c r="F4546" s="1" t="n">
        <f aca="false">F4545+G4545*DT</f>
        <v>-1.22961329284234</v>
      </c>
      <c r="G4546" s="1" t="n">
        <f aca="false">-g*SIN(E4546)/length</f>
        <v>-6.12407004622364</v>
      </c>
    </row>
    <row r="4547" customFormat="false" ht="13" hidden="false" customHeight="false" outlineLevel="0" collapsed="false">
      <c r="D4547" s="2" t="n">
        <v>2.271</v>
      </c>
      <c r="E4547" s="1" t="n">
        <f aca="false">E4546+F4546*DT</f>
        <v>0.673579493501212</v>
      </c>
      <c r="F4547" s="1" t="n">
        <f aca="false">F4546+G4546*DT</f>
        <v>-1.23267532786545</v>
      </c>
      <c r="G4547" s="1" t="n">
        <f aca="false">-g*SIN(E4547)/length</f>
        <v>-6.11935721272729</v>
      </c>
    </row>
    <row r="4548" customFormat="false" ht="13" hidden="false" customHeight="false" outlineLevel="0" collapsed="false">
      <c r="D4548" s="2" t="n">
        <v>2.2715</v>
      </c>
      <c r="E4548" s="1" t="n">
        <f aca="false">E4547+F4547*DT</f>
        <v>0.672963155837279</v>
      </c>
      <c r="F4548" s="1" t="n">
        <f aca="false">F4547+G4547*DT</f>
        <v>-1.23573500647182</v>
      </c>
      <c r="G4548" s="1" t="n">
        <f aca="false">-g*SIN(E4548)/length</f>
        <v>-6.11463032144923</v>
      </c>
    </row>
    <row r="4549" customFormat="false" ht="13" hidden="false" customHeight="false" outlineLevel="0" collapsed="false">
      <c r="D4549" s="2" t="n">
        <v>2.272</v>
      </c>
      <c r="E4549" s="1" t="n">
        <f aca="false">E4548+F4548*DT</f>
        <v>0.672345288334043</v>
      </c>
      <c r="F4549" s="1" t="n">
        <f aca="false">F4548+G4548*DT</f>
        <v>-1.23879232163254</v>
      </c>
      <c r="G4549" s="1" t="n">
        <f aca="false">-g*SIN(E4549)/length</f>
        <v>-6.10988936591139</v>
      </c>
    </row>
    <row r="4550" customFormat="false" ht="13" hidden="false" customHeight="false" outlineLevel="0" collapsed="false">
      <c r="D4550" s="2" t="n">
        <v>2.2725</v>
      </c>
      <c r="E4550" s="1" t="n">
        <f aca="false">E4549+F4549*DT</f>
        <v>0.671725892173227</v>
      </c>
      <c r="F4550" s="1" t="n">
        <f aca="false">F4549+G4549*DT</f>
        <v>-1.2418472663155</v>
      </c>
      <c r="G4550" s="1" t="n">
        <f aca="false">-g*SIN(E4550)/length</f>
        <v>-6.10513433966526</v>
      </c>
    </row>
    <row r="4551" customFormat="false" ht="13" hidden="false" customHeight="false" outlineLevel="0" collapsed="false">
      <c r="D4551" s="2" t="n">
        <v>2.273</v>
      </c>
      <c r="E4551" s="1" t="n">
        <f aca="false">E4550+F4550*DT</f>
        <v>0.671104968540069</v>
      </c>
      <c r="F4551" s="1" t="n">
        <f aca="false">F4550+G4550*DT</f>
        <v>-1.24489983348533</v>
      </c>
      <c r="G4551" s="1" t="n">
        <f aca="false">-g*SIN(E4551)/length</f>
        <v>-6.10036523629219</v>
      </c>
    </row>
    <row r="4552" customFormat="false" ht="13" hidden="false" customHeight="false" outlineLevel="0" collapsed="false">
      <c r="D4552" s="2" t="n">
        <v>2.2735</v>
      </c>
      <c r="E4552" s="1" t="n">
        <f aca="false">E4551+F4551*DT</f>
        <v>0.670482518623326</v>
      </c>
      <c r="F4552" s="1" t="n">
        <f aca="false">F4551+G4551*DT</f>
        <v>-1.24795001610348</v>
      </c>
      <c r="G4552" s="1" t="n">
        <f aca="false">-g*SIN(E4552)/length</f>
        <v>-6.09558204940377</v>
      </c>
    </row>
    <row r="4553" customFormat="false" ht="13" hidden="false" customHeight="false" outlineLevel="0" collapsed="false">
      <c r="D4553" s="2" t="n">
        <v>2.274</v>
      </c>
      <c r="E4553" s="1" t="n">
        <f aca="false">E4552+F4552*DT</f>
        <v>0.669858543615274</v>
      </c>
      <c r="F4553" s="1" t="n">
        <f aca="false">F4552+G4552*DT</f>
        <v>-1.25099780712818</v>
      </c>
      <c r="G4553" s="1" t="n">
        <f aca="false">-g*SIN(E4553)/length</f>
        <v>-6.09078477264216</v>
      </c>
    </row>
    <row r="4554" customFormat="false" ht="13" hidden="false" customHeight="false" outlineLevel="0" collapsed="false">
      <c r="D4554" s="2" t="n">
        <v>2.2745</v>
      </c>
      <c r="E4554" s="1" t="n">
        <f aca="false">E4553+F4553*DT</f>
        <v>0.66923304471171</v>
      </c>
      <c r="F4554" s="1" t="n">
        <f aca="false">F4553+G4553*DT</f>
        <v>-1.2540431995145</v>
      </c>
      <c r="G4554" s="1" t="n">
        <f aca="false">-g*SIN(E4554)/length</f>
        <v>-6.0859733996804</v>
      </c>
    </row>
    <row r="4555" customFormat="false" ht="13" hidden="false" customHeight="false" outlineLevel="0" collapsed="false">
      <c r="D4555" s="2" t="n">
        <v>2.275</v>
      </c>
      <c r="E4555" s="1" t="n">
        <f aca="false">E4554+F4554*DT</f>
        <v>0.668606023111953</v>
      </c>
      <c r="F4555" s="1" t="n">
        <f aca="false">F4554+G4554*DT</f>
        <v>-1.25708618621434</v>
      </c>
      <c r="G4555" s="1" t="n">
        <f aca="false">-g*SIN(E4555)/length</f>
        <v>-6.08114792422281</v>
      </c>
    </row>
    <row r="4556" customFormat="false" ht="13" hidden="false" customHeight="false" outlineLevel="0" collapsed="false">
      <c r="D4556" s="2" t="n">
        <v>2.2755</v>
      </c>
      <c r="E4556" s="1" t="n">
        <f aca="false">E4555+F4555*DT</f>
        <v>0.667977480018846</v>
      </c>
      <c r="F4556" s="1" t="n">
        <f aca="false">F4555+G4555*DT</f>
        <v>-1.26012676017645</v>
      </c>
      <c r="G4556" s="1" t="n">
        <f aca="false">-g*SIN(E4556)/length</f>
        <v>-6.07630834000532</v>
      </c>
    </row>
    <row r="4557" customFormat="false" ht="13" hidden="false" customHeight="false" outlineLevel="0" collapsed="false">
      <c r="D4557" s="2" t="n">
        <v>2.276</v>
      </c>
      <c r="E4557" s="1" t="n">
        <f aca="false">E4556+F4556*DT</f>
        <v>0.667347416638758</v>
      </c>
      <c r="F4557" s="1" t="n">
        <f aca="false">F4556+G4556*DT</f>
        <v>-1.26316491434645</v>
      </c>
      <c r="G4557" s="1" t="n">
        <f aca="false">-g*SIN(E4557)/length</f>
        <v>-6.07145464079577</v>
      </c>
    </row>
    <row r="4558" customFormat="false" ht="13" hidden="false" customHeight="false" outlineLevel="0" collapsed="false">
      <c r="D4558" s="2" t="n">
        <v>2.2765</v>
      </c>
      <c r="E4558" s="1" t="n">
        <f aca="false">E4557+F4557*DT</f>
        <v>0.666715834181585</v>
      </c>
      <c r="F4558" s="1" t="n">
        <f aca="false">F4557+G4557*DT</f>
        <v>-1.26620064166685</v>
      </c>
      <c r="G4558" s="1" t="n">
        <f aca="false">-g*SIN(E4558)/length</f>
        <v>-6.0665868203943</v>
      </c>
    </row>
    <row r="4559" customFormat="false" ht="13" hidden="false" customHeight="false" outlineLevel="0" collapsed="false">
      <c r="D4559" s="2" t="n">
        <v>2.277</v>
      </c>
      <c r="E4559" s="1" t="n">
        <f aca="false">E4558+F4558*DT</f>
        <v>0.666082733860751</v>
      </c>
      <c r="F4559" s="1" t="n">
        <f aca="false">F4558+G4558*DT</f>
        <v>-1.26923393507705</v>
      </c>
      <c r="G4559" s="1" t="n">
        <f aca="false">-g*SIN(E4559)/length</f>
        <v>-6.06170487263369</v>
      </c>
    </row>
    <row r="4560" customFormat="false" ht="13" hidden="false" customHeight="false" outlineLevel="0" collapsed="false">
      <c r="D4560" s="2" t="n">
        <v>2.2775</v>
      </c>
      <c r="E4560" s="1" t="n">
        <f aca="false">E4559+F4559*DT</f>
        <v>0.665448116893213</v>
      </c>
      <c r="F4560" s="1" t="n">
        <f aca="false">F4559+G4559*DT</f>
        <v>-1.27226478751336</v>
      </c>
      <c r="G4560" s="1" t="n">
        <f aca="false">-g*SIN(E4560)/length</f>
        <v>-6.05680879137967</v>
      </c>
    </row>
    <row r="4561" customFormat="false" ht="13" hidden="false" customHeight="false" outlineLevel="0" collapsed="false">
      <c r="D4561" s="2" t="n">
        <v>2.278</v>
      </c>
      <c r="E4561" s="1" t="n">
        <f aca="false">E4560+F4560*DT</f>
        <v>0.664811984499456</v>
      </c>
      <c r="F4561" s="1" t="n">
        <f aca="false">F4560+G4560*DT</f>
        <v>-1.27529319190905</v>
      </c>
      <c r="G4561" s="1" t="n">
        <f aca="false">-g*SIN(E4561)/length</f>
        <v>-6.05189857053133</v>
      </c>
    </row>
    <row r="4562" customFormat="false" ht="13" hidden="false" customHeight="false" outlineLevel="0" collapsed="false">
      <c r="D4562" s="2" t="n">
        <v>2.2785</v>
      </c>
      <c r="E4562" s="1" t="n">
        <f aca="false">E4561+F4561*DT</f>
        <v>0.664174337903501</v>
      </c>
      <c r="F4562" s="1" t="n">
        <f aca="false">F4561+G4561*DT</f>
        <v>-1.27831914119432</v>
      </c>
      <c r="G4562" s="1" t="n">
        <f aca="false">-g*SIN(E4562)/length</f>
        <v>-6.04697420402139</v>
      </c>
    </row>
    <row r="4563" customFormat="false" ht="13" hidden="false" customHeight="false" outlineLevel="0" collapsed="false">
      <c r="D4563" s="2" t="n">
        <v>2.279</v>
      </c>
      <c r="E4563" s="1" t="n">
        <f aca="false">E4562+F4562*DT</f>
        <v>0.663535178332904</v>
      </c>
      <c r="F4563" s="1" t="n">
        <f aca="false">F4562+G4562*DT</f>
        <v>-1.28134262829633</v>
      </c>
      <c r="G4563" s="1" t="n">
        <f aca="false">-g*SIN(E4563)/length</f>
        <v>-6.0420356858166</v>
      </c>
    </row>
    <row r="4564" customFormat="false" ht="13" hidden="false" customHeight="false" outlineLevel="0" collapsed="false">
      <c r="D4564" s="2" t="n">
        <v>2.2795</v>
      </c>
      <c r="E4564" s="1" t="n">
        <f aca="false">E4563+F4563*DT</f>
        <v>0.662894507018756</v>
      </c>
      <c r="F4564" s="1" t="n">
        <f aca="false">F4563+G4563*DT</f>
        <v>-1.28436364613924</v>
      </c>
      <c r="G4564" s="1" t="n">
        <f aca="false">-g*SIN(E4564)/length</f>
        <v>-6.03708300991806</v>
      </c>
    </row>
    <row r="4565" customFormat="false" ht="13" hidden="false" customHeight="false" outlineLevel="0" collapsed="false">
      <c r="D4565" s="2" t="n">
        <v>2.28</v>
      </c>
      <c r="E4565" s="1" t="n">
        <f aca="false">E4564+F4564*DT</f>
        <v>0.662252325195686</v>
      </c>
      <c r="F4565" s="1" t="n">
        <f aca="false">F4564+G4564*DT</f>
        <v>-1.2873821876442</v>
      </c>
      <c r="G4565" s="1" t="n">
        <f aca="false">-g*SIN(E4565)/length</f>
        <v>-6.03211617036159</v>
      </c>
    </row>
    <row r="4566" customFormat="false" ht="13" hidden="false" customHeight="false" outlineLevel="0" collapsed="false">
      <c r="D4566" s="2" t="n">
        <v>2.2805</v>
      </c>
      <c r="E4566" s="1" t="n">
        <f aca="false">E4565+F4565*DT</f>
        <v>0.661608634101864</v>
      </c>
      <c r="F4566" s="1" t="n">
        <f aca="false">F4565+G4565*DT</f>
        <v>-1.29039824572938</v>
      </c>
      <c r="G4566" s="1" t="n">
        <f aca="false">-g*SIN(E4566)/length</f>
        <v>-6.02713516121803</v>
      </c>
    </row>
    <row r="4567" customFormat="false" ht="13" hidden="false" customHeight="false" outlineLevel="0" collapsed="false">
      <c r="D4567" s="2" t="n">
        <v>2.281</v>
      </c>
      <c r="E4567" s="1" t="n">
        <f aca="false">E4566+F4566*DT</f>
        <v>0.660963434979</v>
      </c>
      <c r="F4567" s="1" t="n">
        <f aca="false">F4566+G4566*DT</f>
        <v>-1.29341181330999</v>
      </c>
      <c r="G4567" s="1" t="n">
        <f aca="false">-g*SIN(E4567)/length</f>
        <v>-6.02213997659365</v>
      </c>
    </row>
    <row r="4568" customFormat="false" ht="13" hidden="false" customHeight="false" outlineLevel="0" collapsed="false">
      <c r="D4568" s="2" t="n">
        <v>2.2815</v>
      </c>
      <c r="E4568" s="1" t="n">
        <f aca="false">E4567+F4567*DT</f>
        <v>0.660316729072345</v>
      </c>
      <c r="F4568" s="1" t="n">
        <f aca="false">F4567+G4567*DT</f>
        <v>-1.29642288329829</v>
      </c>
      <c r="G4568" s="1" t="n">
        <f aca="false">-g*SIN(E4568)/length</f>
        <v>-6.01713061063044</v>
      </c>
    </row>
    <row r="4569" customFormat="false" ht="13" hidden="false" customHeight="false" outlineLevel="0" collapsed="false">
      <c r="D4569" s="2" t="n">
        <v>2.282</v>
      </c>
      <c r="E4569" s="1" t="n">
        <f aca="false">E4568+F4568*DT</f>
        <v>0.659668517630696</v>
      </c>
      <c r="F4569" s="1" t="n">
        <f aca="false">F4568+G4568*DT</f>
        <v>-1.2994314486036</v>
      </c>
      <c r="G4569" s="1" t="n">
        <f aca="false">-g*SIN(E4569)/length</f>
        <v>-6.0121070575065</v>
      </c>
    </row>
    <row r="4570" customFormat="false" ht="13" hidden="false" customHeight="false" outlineLevel="0" collapsed="false">
      <c r="D4570" s="2" t="n">
        <v>2.2825</v>
      </c>
      <c r="E4570" s="1" t="n">
        <f aca="false">E4569+F4569*DT</f>
        <v>0.659018801906394</v>
      </c>
      <c r="F4570" s="1" t="n">
        <f aca="false">F4569+G4569*DT</f>
        <v>-1.30243750213235</v>
      </c>
      <c r="G4570" s="1" t="n">
        <f aca="false">-g*SIN(E4570)/length</f>
        <v>-6.00706931143635</v>
      </c>
    </row>
    <row r="4571" customFormat="false" ht="13" hidden="false" customHeight="false" outlineLevel="0" collapsed="false">
      <c r="D4571" s="2" t="n">
        <v>2.283</v>
      </c>
      <c r="E4571" s="1" t="n">
        <f aca="false">E4570+F4570*DT</f>
        <v>0.658367583155328</v>
      </c>
      <c r="F4571" s="1" t="n">
        <f aca="false">F4570+G4570*DT</f>
        <v>-1.30544103678807</v>
      </c>
      <c r="G4571" s="1" t="n">
        <f aca="false">-g*SIN(E4571)/length</f>
        <v>-6.00201736667131</v>
      </c>
    </row>
    <row r="4572" customFormat="false" ht="13" hidden="false" customHeight="false" outlineLevel="0" collapsed="false">
      <c r="D4572" s="2" t="n">
        <v>2.2835</v>
      </c>
      <c r="E4572" s="1" t="n">
        <f aca="false">E4571+F4571*DT</f>
        <v>0.657714862636934</v>
      </c>
      <c r="F4572" s="1" t="n">
        <f aca="false">F4571+G4571*DT</f>
        <v>-1.30844204547141</v>
      </c>
      <c r="G4572" s="1" t="n">
        <f aca="false">-g*SIN(E4572)/length</f>
        <v>-5.99695121749981</v>
      </c>
    </row>
    <row r="4573" customFormat="false" ht="13" hidden="false" customHeight="false" outlineLevel="0" collapsed="false">
      <c r="D4573" s="2" t="n">
        <v>2.284</v>
      </c>
      <c r="E4573" s="1" t="n">
        <f aca="false">E4572+F4572*DT</f>
        <v>0.657060641614198</v>
      </c>
      <c r="F4573" s="1" t="n">
        <f aca="false">F4572+G4572*DT</f>
        <v>-1.31144052108016</v>
      </c>
      <c r="G4573" s="1" t="n">
        <f aca="false">-g*SIN(E4573)/length</f>
        <v>-5.9918708582478</v>
      </c>
    </row>
    <row r="4574" customFormat="false" ht="13" hidden="false" customHeight="false" outlineLevel="0" collapsed="false">
      <c r="D4574" s="2" t="n">
        <v>2.2845</v>
      </c>
      <c r="E4574" s="1" t="n">
        <f aca="false">E4573+F4573*DT</f>
        <v>0.656404921353658</v>
      </c>
      <c r="F4574" s="1" t="n">
        <f aca="false">F4573+G4573*DT</f>
        <v>-1.31443645650928</v>
      </c>
      <c r="G4574" s="1" t="n">
        <f aca="false">-g*SIN(E4574)/length</f>
        <v>-5.98677628327901</v>
      </c>
    </row>
    <row r="4575" customFormat="false" ht="13" hidden="false" customHeight="false" outlineLevel="0" collapsed="false">
      <c r="D4575" s="2" t="n">
        <v>2.285</v>
      </c>
      <c r="E4575" s="1" t="n">
        <f aca="false">E4574+F4574*DT</f>
        <v>0.655747703125403</v>
      </c>
      <c r="F4575" s="1" t="n">
        <f aca="false">F4574+G4574*DT</f>
        <v>-1.31742984465092</v>
      </c>
      <c r="G4575" s="1" t="n">
        <f aca="false">-g*SIN(E4575)/length</f>
        <v>-5.9816674869954</v>
      </c>
    </row>
    <row r="4576" customFormat="false" ht="13" hidden="false" customHeight="false" outlineLevel="0" collapsed="false">
      <c r="D4576" s="2" t="n">
        <v>2.2855</v>
      </c>
      <c r="E4576" s="1" t="n">
        <f aca="false">E4575+F4575*DT</f>
        <v>0.655088988203078</v>
      </c>
      <c r="F4576" s="1" t="n">
        <f aca="false">F4575+G4575*DT</f>
        <v>-1.32042067839442</v>
      </c>
      <c r="G4576" s="1" t="n">
        <f aca="false">-g*SIN(E4576)/length</f>
        <v>-5.9765444638374</v>
      </c>
    </row>
    <row r="4577" customFormat="false" ht="13" hidden="false" customHeight="false" outlineLevel="0" collapsed="false">
      <c r="D4577" s="2" t="n">
        <v>2.286</v>
      </c>
      <c r="E4577" s="1" t="n">
        <f aca="false">E4576+F4576*DT</f>
        <v>0.65442877786388</v>
      </c>
      <c r="F4577" s="1" t="n">
        <f aca="false">F4576+G4576*DT</f>
        <v>-1.32340895062634</v>
      </c>
      <c r="G4577" s="1" t="n">
        <f aca="false">-g*SIN(E4577)/length</f>
        <v>-5.97140720828437</v>
      </c>
    </row>
    <row r="4578" customFormat="false" ht="13" hidden="false" customHeight="false" outlineLevel="0" collapsed="false">
      <c r="D4578" s="2" t="n">
        <v>2.2865</v>
      </c>
      <c r="E4578" s="1" t="n">
        <f aca="false">E4577+F4577*DT</f>
        <v>0.653767073388567</v>
      </c>
      <c r="F4578" s="1" t="n">
        <f aca="false">F4577+G4577*DT</f>
        <v>-1.32639465423048</v>
      </c>
      <c r="G4578" s="1" t="n">
        <f aca="false">-g*SIN(E4578)/length</f>
        <v>-5.96625571485483</v>
      </c>
    </row>
    <row r="4579" customFormat="false" ht="13" hidden="false" customHeight="false" outlineLevel="0" collapsed="false">
      <c r="D4579" s="2" t="n">
        <v>2.287</v>
      </c>
      <c r="E4579" s="1" t="n">
        <f aca="false">E4578+F4578*DT</f>
        <v>0.653103876061452</v>
      </c>
      <c r="F4579" s="1" t="n">
        <f aca="false">F4578+G4578*DT</f>
        <v>-1.32937778208791</v>
      </c>
      <c r="G4579" s="1" t="n">
        <f aca="false">-g*SIN(E4579)/length</f>
        <v>-5.96108997810693</v>
      </c>
    </row>
    <row r="4580" customFormat="false" ht="13" hidden="false" customHeight="false" outlineLevel="0" collapsed="false">
      <c r="D4580" s="2" t="n">
        <v>2.2875</v>
      </c>
      <c r="E4580" s="1" t="n">
        <f aca="false">E4579+F4579*DT</f>
        <v>0.652439187170408</v>
      </c>
      <c r="F4580" s="1" t="n">
        <f aca="false">F4579+G4579*DT</f>
        <v>-1.33235832707696</v>
      </c>
      <c r="G4580" s="1" t="n">
        <f aca="false">-g*SIN(E4580)/length</f>
        <v>-5.95590999263871</v>
      </c>
    </row>
    <row r="4581" customFormat="false" ht="13" hidden="false" customHeight="false" outlineLevel="0" collapsed="false">
      <c r="D4581" s="2" t="n">
        <v>2.288</v>
      </c>
      <c r="E4581" s="1" t="n">
        <f aca="false">E4580+F4580*DT</f>
        <v>0.651773008006869</v>
      </c>
      <c r="F4581" s="1" t="n">
        <f aca="false">F4580+G4580*DT</f>
        <v>-1.33533628207328</v>
      </c>
      <c r="G4581" s="1" t="n">
        <f aca="false">-g*SIN(E4581)/length</f>
        <v>-5.95071575308847</v>
      </c>
    </row>
    <row r="4582" customFormat="false" ht="13" hidden="false" customHeight="false" outlineLevel="0" collapsed="false">
      <c r="D4582" s="2" t="n">
        <v>2.2885</v>
      </c>
      <c r="E4582" s="1" t="n">
        <f aca="false">E4581+F4581*DT</f>
        <v>0.651105339865833</v>
      </c>
      <c r="F4582" s="1" t="n">
        <f aca="false">F4581+G4581*DT</f>
        <v>-1.33831163994982</v>
      </c>
      <c r="G4582" s="1" t="n">
        <f aca="false">-g*SIN(E4582)/length</f>
        <v>-5.94550725413514</v>
      </c>
    </row>
    <row r="4583" customFormat="false" ht="13" hidden="false" customHeight="false" outlineLevel="0" collapsed="false">
      <c r="D4583" s="2" t="n">
        <v>2.289</v>
      </c>
      <c r="E4583" s="1" t="n">
        <f aca="false">E4582+F4582*DT</f>
        <v>0.650436184045858</v>
      </c>
      <c r="F4583" s="1" t="n">
        <f aca="false">F4582+G4582*DT</f>
        <v>-1.34128439357689</v>
      </c>
      <c r="G4583" s="1" t="n">
        <f aca="false">-g*SIN(E4583)/length</f>
        <v>-5.94028449049863</v>
      </c>
    </row>
    <row r="4584" customFormat="false" ht="13" hidden="false" customHeight="false" outlineLevel="0" collapsed="false">
      <c r="D4584" s="2" t="n">
        <v>2.2895</v>
      </c>
      <c r="E4584" s="1" t="n">
        <f aca="false">E4583+F4583*DT</f>
        <v>0.649765541849069</v>
      </c>
      <c r="F4584" s="1" t="n">
        <f aca="false">F4583+G4583*DT</f>
        <v>-1.34425453582214</v>
      </c>
      <c r="G4584" s="1" t="n">
        <f aca="false">-g*SIN(E4584)/length</f>
        <v>-5.93504745694015</v>
      </c>
    </row>
    <row r="4585" customFormat="false" ht="13" hidden="false" customHeight="false" outlineLevel="0" collapsed="false">
      <c r="D4585" s="2" t="n">
        <v>2.29</v>
      </c>
      <c r="E4585" s="1" t="n">
        <f aca="false">E4584+F4584*DT</f>
        <v>0.649093414581158</v>
      </c>
      <c r="F4585" s="1" t="n">
        <f aca="false">F4584+G4584*DT</f>
        <v>-1.34722205955061</v>
      </c>
      <c r="G4585" s="1" t="n">
        <f aca="false">-g*SIN(E4585)/length</f>
        <v>-5.92979614826257</v>
      </c>
    </row>
    <row r="4586" customFormat="false" ht="13" hidden="false" customHeight="false" outlineLevel="0" collapsed="false">
      <c r="D4586" s="2" t="n">
        <v>2.2905</v>
      </c>
      <c r="E4586" s="1" t="n">
        <f aca="false">E4585+F4585*DT</f>
        <v>0.648419803551383</v>
      </c>
      <c r="F4586" s="1" t="n">
        <f aca="false">F4585+G4585*DT</f>
        <v>-1.35018695762474</v>
      </c>
      <c r="G4586" s="1" t="n">
        <f aca="false">-g*SIN(E4586)/length</f>
        <v>-5.92453055931079</v>
      </c>
    </row>
    <row r="4587" customFormat="false" ht="13" hidden="false" customHeight="false" outlineLevel="0" collapsed="false">
      <c r="D4587" s="2" t="n">
        <v>2.291</v>
      </c>
      <c r="E4587" s="1" t="n">
        <f aca="false">E4586+F4586*DT</f>
        <v>0.647744710072571</v>
      </c>
      <c r="F4587" s="1" t="n">
        <f aca="false">F4586+G4586*DT</f>
        <v>-1.3531492229044</v>
      </c>
      <c r="G4587" s="1" t="n">
        <f aca="false">-g*SIN(E4587)/length</f>
        <v>-5.91925068497207</v>
      </c>
    </row>
    <row r="4588" customFormat="false" ht="13" hidden="false" customHeight="false" outlineLevel="0" collapsed="false">
      <c r="D4588" s="2" t="n">
        <v>2.2915</v>
      </c>
      <c r="E4588" s="1" t="n">
        <f aca="false">E4587+F4587*DT</f>
        <v>0.647068135461118</v>
      </c>
      <c r="F4588" s="1" t="n">
        <f aca="false">F4587+G4587*DT</f>
        <v>-1.35610884824688</v>
      </c>
      <c r="G4588" s="1" t="n">
        <f aca="false">-g*SIN(E4588)/length</f>
        <v>-5.91395652017637</v>
      </c>
    </row>
    <row r="4589" customFormat="false" ht="13" hidden="false" customHeight="false" outlineLevel="0" collapsed="false">
      <c r="D4589" s="2" t="n">
        <v>2.292</v>
      </c>
      <c r="E4589" s="1" t="n">
        <f aca="false">E4588+F4588*DT</f>
        <v>0.646390081036995</v>
      </c>
      <c r="F4589" s="1" t="n">
        <f aca="false">F4588+G4588*DT</f>
        <v>-1.35906582650697</v>
      </c>
      <c r="G4589" s="1" t="n">
        <f aca="false">-g*SIN(E4589)/length</f>
        <v>-5.90864805989675</v>
      </c>
    </row>
    <row r="4590" customFormat="false" ht="13" hidden="false" customHeight="false" outlineLevel="0" collapsed="false">
      <c r="D4590" s="2" t="n">
        <v>2.2925</v>
      </c>
      <c r="E4590" s="1" t="n">
        <f aca="false">E4589+F4589*DT</f>
        <v>0.645710548123742</v>
      </c>
      <c r="F4590" s="1" t="n">
        <f aca="false">F4589+G4589*DT</f>
        <v>-1.36202015053692</v>
      </c>
      <c r="G4590" s="1" t="n">
        <f aca="false">-g*SIN(E4590)/length</f>
        <v>-5.90332529914965</v>
      </c>
    </row>
    <row r="4591" customFormat="false" ht="13" hidden="false" customHeight="false" outlineLevel="0" collapsed="false">
      <c r="D4591" s="2" t="n">
        <v>2.293</v>
      </c>
      <c r="E4591" s="1" t="n">
        <f aca="false">E4590+F4590*DT</f>
        <v>0.645029538048473</v>
      </c>
      <c r="F4591" s="1" t="n">
        <f aca="false">F4590+G4590*DT</f>
        <v>-1.36497181318649</v>
      </c>
      <c r="G4591" s="1" t="n">
        <f aca="false">-g*SIN(E4591)/length</f>
        <v>-5.89798823299528</v>
      </c>
    </row>
    <row r="4592" customFormat="false" ht="13" hidden="false" customHeight="false" outlineLevel="0" collapsed="false">
      <c r="D4592" s="2" t="n">
        <v>2.2935</v>
      </c>
      <c r="E4592" s="1" t="n">
        <f aca="false">E4591+F4591*DT</f>
        <v>0.64434705214188</v>
      </c>
      <c r="F4592" s="1" t="n">
        <f aca="false">F4591+G4591*DT</f>
        <v>-1.36792080730299</v>
      </c>
      <c r="G4592" s="1" t="n">
        <f aca="false">-g*SIN(E4592)/length</f>
        <v>-5.89263685653798</v>
      </c>
    </row>
    <row r="4593" customFormat="false" ht="13" hidden="false" customHeight="false" outlineLevel="0" collapsed="false">
      <c r="D4593" s="2" t="n">
        <v>2.294</v>
      </c>
      <c r="E4593" s="1" t="n">
        <f aca="false">E4592+F4592*DT</f>
        <v>0.643663091738228</v>
      </c>
      <c r="F4593" s="1" t="n">
        <f aca="false">F4592+G4592*DT</f>
        <v>-1.37086712573126</v>
      </c>
      <c r="G4593" s="1" t="n">
        <f aca="false">-g*SIN(E4593)/length</f>
        <v>-5.88727116492653</v>
      </c>
    </row>
    <row r="4594" customFormat="false" ht="13" hidden="false" customHeight="false" outlineLevel="0" collapsed="false">
      <c r="D4594" s="2" t="n">
        <v>2.2945</v>
      </c>
      <c r="E4594" s="1" t="n">
        <f aca="false">E4593+F4593*DT</f>
        <v>0.642977658175363</v>
      </c>
      <c r="F4594" s="1" t="n">
        <f aca="false">F4593+G4593*DT</f>
        <v>-1.37381076131372</v>
      </c>
      <c r="G4594" s="1" t="n">
        <f aca="false">-g*SIN(E4594)/length</f>
        <v>-5.88189115335455</v>
      </c>
    </row>
    <row r="4595" customFormat="false" ht="13" hidden="false" customHeight="false" outlineLevel="0" collapsed="false">
      <c r="D4595" s="2" t="n">
        <v>2.295</v>
      </c>
      <c r="E4595" s="1" t="n">
        <f aca="false">E4594+F4594*DT</f>
        <v>0.642290752794706</v>
      </c>
      <c r="F4595" s="1" t="n">
        <f aca="false">F4594+G4594*DT</f>
        <v>-1.3767517068904</v>
      </c>
      <c r="G4595" s="1" t="n">
        <f aca="false">-g*SIN(E4595)/length</f>
        <v>-5.87649681706081</v>
      </c>
    </row>
    <row r="4596" customFormat="false" ht="13" hidden="false" customHeight="false" outlineLevel="0" collapsed="false">
      <c r="D4596" s="2" t="n">
        <v>2.2955</v>
      </c>
      <c r="E4596" s="1" t="n">
        <f aca="false">E4595+F4595*DT</f>
        <v>0.641602376941261</v>
      </c>
      <c r="F4596" s="1" t="n">
        <f aca="false">F4595+G4595*DT</f>
        <v>-1.37968995529893</v>
      </c>
      <c r="G4596" s="1" t="n">
        <f aca="false">-g*SIN(E4596)/length</f>
        <v>-5.8710881513296</v>
      </c>
    </row>
    <row r="4597" customFormat="false" ht="13" hidden="false" customHeight="false" outlineLevel="0" collapsed="false">
      <c r="D4597" s="2" t="n">
        <v>2.296</v>
      </c>
      <c r="E4597" s="1" t="n">
        <f aca="false">E4596+F4596*DT</f>
        <v>0.640912531963611</v>
      </c>
      <c r="F4597" s="1" t="n">
        <f aca="false">F4596+G4596*DT</f>
        <v>-1.3826254993746</v>
      </c>
      <c r="G4597" s="1" t="n">
        <f aca="false">-g*SIN(E4597)/length</f>
        <v>-5.86566515149105</v>
      </c>
    </row>
    <row r="4598" customFormat="false" ht="13" hidden="false" customHeight="false" outlineLevel="0" collapsed="false">
      <c r="D4598" s="2" t="n">
        <v>2.2965</v>
      </c>
      <c r="E4598" s="1" t="n">
        <f aca="false">E4597+F4597*DT</f>
        <v>0.640221219213924</v>
      </c>
      <c r="F4598" s="1" t="n">
        <f aca="false">F4597+G4597*DT</f>
        <v>-1.38555833195034</v>
      </c>
      <c r="G4598" s="1" t="n">
        <f aca="false">-g*SIN(E4598)/length</f>
        <v>-5.86022781292155</v>
      </c>
    </row>
    <row r="4599" customFormat="false" ht="13" hidden="false" customHeight="false" outlineLevel="0" collapsed="false">
      <c r="D4599" s="2" t="n">
        <v>2.297</v>
      </c>
      <c r="E4599" s="1" t="n">
        <f aca="false">E4598+F4598*DT</f>
        <v>0.639528440047949</v>
      </c>
      <c r="F4599" s="1" t="n">
        <f aca="false">F4598+G4598*DT</f>
        <v>-1.3884884458568</v>
      </c>
      <c r="G4599" s="1" t="n">
        <f aca="false">-g*SIN(E4599)/length</f>
        <v>-5.85477613104401</v>
      </c>
    </row>
    <row r="4600" customFormat="false" ht="13" hidden="false" customHeight="false" outlineLevel="0" collapsed="false">
      <c r="D4600" s="2" t="n">
        <v>2.2975</v>
      </c>
      <c r="E4600" s="1" t="n">
        <f aca="false">E4599+F4599*DT</f>
        <v>0.63883419582502</v>
      </c>
      <c r="F4600" s="1" t="n">
        <f aca="false">F4599+G4599*DT</f>
        <v>-1.39141583392233</v>
      </c>
      <c r="G4600" s="1" t="n">
        <f aca="false">-g*SIN(E4600)/length</f>
        <v>-5.84931010132827</v>
      </c>
    </row>
    <row r="4601" customFormat="false" ht="13" hidden="false" customHeight="false" outlineLevel="0" collapsed="false">
      <c r="D4601" s="2" t="n">
        <v>2.298</v>
      </c>
      <c r="E4601" s="1" t="n">
        <f aca="false">E4600+F4600*DT</f>
        <v>0.638138487908059</v>
      </c>
      <c r="F4601" s="1" t="n">
        <f aca="false">F4600+G4600*DT</f>
        <v>-1.39434048897299</v>
      </c>
      <c r="G4601" s="1" t="n">
        <f aca="false">-g*SIN(E4601)/length</f>
        <v>-5.84382971929145</v>
      </c>
    </row>
    <row r="4602" customFormat="false" ht="13" hidden="false" customHeight="false" outlineLevel="0" collapsed="false">
      <c r="D4602" s="2" t="n">
        <v>2.2985</v>
      </c>
      <c r="E4602" s="1" t="n">
        <f aca="false">E4601+F4601*DT</f>
        <v>0.637441317663573</v>
      </c>
      <c r="F4602" s="1" t="n">
        <f aca="false">F4601+G4601*DT</f>
        <v>-1.39726240383264</v>
      </c>
      <c r="G4602" s="1" t="n">
        <f aca="false">-g*SIN(E4602)/length</f>
        <v>-5.83833498049828</v>
      </c>
    </row>
    <row r="4603" customFormat="false" ht="13" hidden="false" customHeight="false" outlineLevel="0" collapsed="false">
      <c r="D4603" s="2" t="n">
        <v>2.299</v>
      </c>
      <c r="E4603" s="1" t="n">
        <f aca="false">E4602+F4602*DT</f>
        <v>0.636742686461656</v>
      </c>
      <c r="F4603" s="1" t="n">
        <f aca="false">F4602+G4602*DT</f>
        <v>-1.40018157132288</v>
      </c>
      <c r="G4603" s="1" t="n">
        <f aca="false">-g*SIN(E4603)/length</f>
        <v>-5.83282588056142</v>
      </c>
    </row>
    <row r="4604" customFormat="false" ht="13" hidden="false" customHeight="false" outlineLevel="0" collapsed="false">
      <c r="D4604" s="2" t="n">
        <v>2.2995</v>
      </c>
      <c r="E4604" s="1" t="n">
        <f aca="false">E4603+F4603*DT</f>
        <v>0.636042595675995</v>
      </c>
      <c r="F4604" s="1" t="n">
        <f aca="false">F4603+G4603*DT</f>
        <v>-1.40309798426317</v>
      </c>
      <c r="G4604" s="1" t="n">
        <f aca="false">-g*SIN(E4604)/length</f>
        <v>-5.82730241514189</v>
      </c>
    </row>
    <row r="4605" customFormat="false" ht="13" hidden="false" customHeight="false" outlineLevel="0" collapsed="false">
      <c r="D4605" s="2" t="n">
        <v>2.3</v>
      </c>
      <c r="E4605" s="1" t="n">
        <f aca="false">E4604+F4604*DT</f>
        <v>0.635341046683863</v>
      </c>
      <c r="F4605" s="1" t="n">
        <f aca="false">F4604+G4604*DT</f>
        <v>-1.40601163547074</v>
      </c>
      <c r="G4605" s="1" t="n">
        <f aca="false">-g*SIN(E4605)/length</f>
        <v>-5.82176457994935</v>
      </c>
    </row>
    <row r="4606" customFormat="false" ht="13" hidden="false" customHeight="false" outlineLevel="0" collapsed="false">
      <c r="D4606" s="2" t="n">
        <v>2.3005</v>
      </c>
      <c r="E4606" s="1" t="n">
        <f aca="false">E4605+F4605*DT</f>
        <v>0.634638040866128</v>
      </c>
      <c r="F4606" s="1" t="n">
        <f aca="false">F4605+G4605*DT</f>
        <v>-1.40892251776071</v>
      </c>
      <c r="G4606" s="1" t="n">
        <f aca="false">-g*SIN(E4606)/length</f>
        <v>-5.81621237074248</v>
      </c>
    </row>
    <row r="4607" customFormat="false" ht="13" hidden="false" customHeight="false" outlineLevel="0" collapsed="false">
      <c r="D4607" s="2" t="n">
        <v>2.301</v>
      </c>
      <c r="E4607" s="1" t="n">
        <f aca="false">E4606+F4606*DT</f>
        <v>0.633933579607248</v>
      </c>
      <c r="F4607" s="1" t="n">
        <f aca="false">F4606+G4606*DT</f>
        <v>-1.41183062394608</v>
      </c>
      <c r="G4607" s="1" t="n">
        <f aca="false">-g*SIN(E4607)/length</f>
        <v>-5.81064578332933</v>
      </c>
    </row>
    <row r="4608" customFormat="false" ht="13" hidden="false" customHeight="false" outlineLevel="0" collapsed="false">
      <c r="D4608" s="2" t="n">
        <v>2.3015</v>
      </c>
      <c r="E4608" s="1" t="n">
        <f aca="false">E4607+F4607*DT</f>
        <v>0.633227664295275</v>
      </c>
      <c r="F4608" s="1" t="n">
        <f aca="false">F4607+G4607*DT</f>
        <v>-1.41473594683775</v>
      </c>
      <c r="G4608" s="1" t="n">
        <f aca="false">-g*SIN(E4608)/length</f>
        <v>-5.80506481356766</v>
      </c>
    </row>
    <row r="4609" customFormat="false" ht="13" hidden="false" customHeight="false" outlineLevel="0" collapsed="false">
      <c r="D4609" s="2" t="n">
        <v>2.302</v>
      </c>
      <c r="E4609" s="1" t="n">
        <f aca="false">E4608+F4608*DT</f>
        <v>0.632520296321856</v>
      </c>
      <c r="F4609" s="1" t="n">
        <f aca="false">F4608+G4608*DT</f>
        <v>-1.41763847924453</v>
      </c>
      <c r="G4609" s="1" t="n">
        <f aca="false">-g*SIN(E4609)/length</f>
        <v>-5.79946945736528</v>
      </c>
    </row>
    <row r="4610" customFormat="false" ht="13" hidden="false" customHeight="false" outlineLevel="0" collapsed="false">
      <c r="D4610" s="2" t="n">
        <v>2.3025</v>
      </c>
      <c r="E4610" s="1" t="n">
        <f aca="false">E4609+F4609*DT</f>
        <v>0.631811477082233</v>
      </c>
      <c r="F4610" s="1" t="n">
        <f aca="false">F4609+G4609*DT</f>
        <v>-1.42053821397321</v>
      </c>
      <c r="G4610" s="1" t="n">
        <f aca="false">-g*SIN(E4610)/length</f>
        <v>-5.79385971068045</v>
      </c>
    </row>
    <row r="4611" customFormat="false" ht="13" hidden="false" customHeight="false" outlineLevel="0" collapsed="false">
      <c r="D4611" s="2" t="n">
        <v>2.303</v>
      </c>
      <c r="E4611" s="1" t="n">
        <f aca="false">E4610+F4610*DT</f>
        <v>0.631101207975247</v>
      </c>
      <c r="F4611" s="1" t="n">
        <f aca="false">F4610+G4610*DT</f>
        <v>-1.42343514382855</v>
      </c>
      <c r="G4611" s="1" t="n">
        <f aca="false">-g*SIN(E4611)/length</f>
        <v>-5.78823556952214</v>
      </c>
    </row>
    <row r="4612" customFormat="false" ht="13" hidden="false" customHeight="false" outlineLevel="0" collapsed="false">
      <c r="D4612" s="2" t="n">
        <v>2.3035</v>
      </c>
      <c r="E4612" s="1" t="n">
        <f aca="false">E4611+F4611*DT</f>
        <v>0.630389490403333</v>
      </c>
      <c r="F4612" s="1" t="n">
        <f aca="false">F4611+G4611*DT</f>
        <v>-1.42632926161331</v>
      </c>
      <c r="G4612" s="1" t="n">
        <f aca="false">-g*SIN(E4612)/length</f>
        <v>-5.78259702995049</v>
      </c>
    </row>
    <row r="4613" customFormat="false" ht="13" hidden="false" customHeight="false" outlineLevel="0" collapsed="false">
      <c r="D4613" s="2" t="n">
        <v>2.304</v>
      </c>
      <c r="E4613" s="1" t="n">
        <f aca="false">E4612+F4612*DT</f>
        <v>0.629676325772526</v>
      </c>
      <c r="F4613" s="1" t="n">
        <f aca="false">F4612+G4612*DT</f>
        <v>-1.42922056012829</v>
      </c>
      <c r="G4613" s="1" t="n">
        <f aca="false">-g*SIN(E4613)/length</f>
        <v>-5.77694408807707</v>
      </c>
    </row>
    <row r="4614" customFormat="false" ht="13" hidden="false" customHeight="false" outlineLevel="0" collapsed="false">
      <c r="D4614" s="2" t="n">
        <v>2.3045</v>
      </c>
      <c r="E4614" s="1" t="n">
        <f aca="false">E4613+F4613*DT</f>
        <v>0.628961715492462</v>
      </c>
      <c r="F4614" s="1" t="n">
        <f aca="false">F4613+G4613*DT</f>
        <v>-1.43210903217233</v>
      </c>
      <c r="G4614" s="1" t="n">
        <f aca="false">-g*SIN(E4614)/length</f>
        <v>-5.77127674006525</v>
      </c>
    </row>
    <row r="4615" customFormat="false" ht="13" hidden="false" customHeight="false" outlineLevel="0" collapsed="false">
      <c r="D4615" s="2" t="n">
        <v>2.305</v>
      </c>
      <c r="E4615" s="1" t="n">
        <f aca="false">E4614+F4614*DT</f>
        <v>0.628245660976376</v>
      </c>
      <c r="F4615" s="1" t="n">
        <f aca="false">F4614+G4614*DT</f>
        <v>-1.43499467054236</v>
      </c>
      <c r="G4615" s="1" t="n">
        <f aca="false">-g*SIN(E4615)/length</f>
        <v>-5.76559498213059</v>
      </c>
    </row>
    <row r="4616" customFormat="false" ht="13" hidden="false" customHeight="false" outlineLevel="0" collapsed="false">
      <c r="D4616" s="2" t="n">
        <v>2.3055</v>
      </c>
      <c r="E4616" s="1" t="n">
        <f aca="false">E4615+F4615*DT</f>
        <v>0.627528163641105</v>
      </c>
      <c r="F4616" s="1" t="n">
        <f aca="false">F4615+G4615*DT</f>
        <v>-1.43787746803343</v>
      </c>
      <c r="G4616" s="1" t="n">
        <f aca="false">-g*SIN(E4616)/length</f>
        <v>-5.75989881054115</v>
      </c>
    </row>
    <row r="4617" customFormat="false" ht="13" hidden="false" customHeight="false" outlineLevel="0" collapsed="false">
      <c r="D4617" s="2" t="n">
        <v>2.306</v>
      </c>
      <c r="E4617" s="1" t="n">
        <f aca="false">E4616+F4616*DT</f>
        <v>0.626809224907088</v>
      </c>
      <c r="F4617" s="1" t="n">
        <f aca="false">F4616+G4616*DT</f>
        <v>-1.4407574174387</v>
      </c>
      <c r="G4617" s="1" t="n">
        <f aca="false">-g*SIN(E4617)/length</f>
        <v>-5.75418822161783</v>
      </c>
    </row>
    <row r="4618" customFormat="false" ht="13" hidden="false" customHeight="false" outlineLevel="0" collapsed="false">
      <c r="D4618" s="2" t="n">
        <v>2.3065</v>
      </c>
      <c r="E4618" s="1" t="n">
        <f aca="false">E4617+F4617*DT</f>
        <v>0.626088846198369</v>
      </c>
      <c r="F4618" s="1" t="n">
        <f aca="false">F4617+G4617*DT</f>
        <v>-1.44363451154951</v>
      </c>
      <c r="G4618" s="1" t="n">
        <f aca="false">-g*SIN(E4618)/length</f>
        <v>-5.74846321173476</v>
      </c>
    </row>
    <row r="4619" customFormat="false" ht="13" hidden="false" customHeight="false" outlineLevel="0" collapsed="false">
      <c r="D4619" s="2" t="n">
        <v>2.307</v>
      </c>
      <c r="E4619" s="1" t="n">
        <f aca="false">E4618+F4618*DT</f>
        <v>0.625367028942594</v>
      </c>
      <c r="F4619" s="1" t="n">
        <f aca="false">F4618+G4618*DT</f>
        <v>-1.44650874315537</v>
      </c>
      <c r="G4619" s="1" t="n">
        <f aca="false">-g*SIN(E4619)/length</f>
        <v>-5.74272377731962</v>
      </c>
    </row>
    <row r="4620" customFormat="false" ht="13" hidden="false" customHeight="false" outlineLevel="0" collapsed="false">
      <c r="D4620" s="2" t="n">
        <v>2.3075</v>
      </c>
      <c r="E4620" s="1" t="n">
        <f aca="false">E4619+F4619*DT</f>
        <v>0.624643774571016</v>
      </c>
      <c r="F4620" s="1" t="n">
        <f aca="false">F4619+G4619*DT</f>
        <v>-1.44938010504403</v>
      </c>
      <c r="G4620" s="1" t="n">
        <f aca="false">-g*SIN(E4620)/length</f>
        <v>-5.73696991485399</v>
      </c>
    </row>
    <row r="4621" customFormat="false" ht="13" hidden="false" customHeight="false" outlineLevel="0" collapsed="false">
      <c r="D4621" s="2" t="n">
        <v>2.308</v>
      </c>
      <c r="E4621" s="1" t="n">
        <f aca="false">E4620+F4620*DT</f>
        <v>0.623919084518494</v>
      </c>
      <c r="F4621" s="1" t="n">
        <f aca="false">F4620+G4620*DT</f>
        <v>-1.45224859000146</v>
      </c>
      <c r="G4621" s="1" t="n">
        <f aca="false">-g*SIN(E4621)/length</f>
        <v>-5.73120162087371</v>
      </c>
    </row>
    <row r="4622" customFormat="false" ht="13" hidden="false" customHeight="false" outlineLevel="0" collapsed="false">
      <c r="D4622" s="2" t="n">
        <v>2.3085</v>
      </c>
      <c r="E4622" s="1" t="n">
        <f aca="false">E4621+F4621*DT</f>
        <v>0.623192960223493</v>
      </c>
      <c r="F4622" s="1" t="n">
        <f aca="false">F4621+G4621*DT</f>
        <v>-1.4551141908119</v>
      </c>
      <c r="G4622" s="1" t="n">
        <f aca="false">-g*SIN(E4622)/length</f>
        <v>-5.7254188919692</v>
      </c>
    </row>
    <row r="4623" customFormat="false" ht="13" hidden="false" customHeight="false" outlineLevel="0" collapsed="false">
      <c r="D4623" s="2" t="n">
        <v>2.309</v>
      </c>
      <c r="E4623" s="1" t="n">
        <f aca="false">E4622+F4622*DT</f>
        <v>0.622465403128087</v>
      </c>
      <c r="F4623" s="1" t="n">
        <f aca="false">F4622+G4622*DT</f>
        <v>-1.45797690025788</v>
      </c>
      <c r="G4623" s="1" t="n">
        <f aca="false">-g*SIN(E4623)/length</f>
        <v>-5.71962172478586</v>
      </c>
    </row>
    <row r="4624" customFormat="false" ht="13" hidden="false" customHeight="false" outlineLevel="0" collapsed="false">
      <c r="D4624" s="2" t="n">
        <v>2.3095</v>
      </c>
      <c r="E4624" s="1" t="n">
        <f aca="false">E4623+F4623*DT</f>
        <v>0.621736414677958</v>
      </c>
      <c r="F4624" s="1" t="n">
        <f aca="false">F4623+G4623*DT</f>
        <v>-1.46083671112027</v>
      </c>
      <c r="G4624" s="1" t="n">
        <f aca="false">-g*SIN(E4624)/length</f>
        <v>-5.71381011602436</v>
      </c>
    </row>
    <row r="4625" customFormat="false" ht="13" hidden="false" customHeight="false" outlineLevel="0" collapsed="false">
      <c r="D4625" s="2" t="n">
        <v>2.31</v>
      </c>
      <c r="E4625" s="1" t="n">
        <f aca="false">E4624+F4624*DT</f>
        <v>0.621005996322398</v>
      </c>
      <c r="F4625" s="1" t="n">
        <f aca="false">F4624+G4624*DT</f>
        <v>-1.46369361617829</v>
      </c>
      <c r="G4625" s="1" t="n">
        <f aca="false">-g*SIN(E4625)/length</f>
        <v>-5.70798406244103</v>
      </c>
    </row>
    <row r="4626" customFormat="false" ht="13" hidden="false" customHeight="false" outlineLevel="0" collapsed="false">
      <c r="D4626" s="2" t="n">
        <v>2.3105</v>
      </c>
      <c r="E4626" s="1" t="n">
        <f aca="false">E4625+F4625*DT</f>
        <v>0.620274149514309</v>
      </c>
      <c r="F4626" s="1" t="n">
        <f aca="false">F4625+G4625*DT</f>
        <v>-1.46654760820951</v>
      </c>
      <c r="G4626" s="1" t="n">
        <f aca="false">-g*SIN(E4626)/length</f>
        <v>-5.70214356084819</v>
      </c>
    </row>
    <row r="4627" customFormat="false" ht="13" hidden="false" customHeight="false" outlineLevel="0" collapsed="false">
      <c r="D4627" s="2" t="n">
        <v>2.311</v>
      </c>
      <c r="E4627" s="1" t="n">
        <f aca="false">E4626+F4626*DT</f>
        <v>0.619540875710204</v>
      </c>
      <c r="F4627" s="1" t="n">
        <f aca="false">F4626+G4626*DT</f>
        <v>-1.46939867998993</v>
      </c>
      <c r="G4627" s="1" t="n">
        <f aca="false">-g*SIN(E4627)/length</f>
        <v>-5.69628860811448</v>
      </c>
    </row>
    <row r="4628" customFormat="false" ht="13" hidden="false" customHeight="false" outlineLevel="0" collapsed="false">
      <c r="D4628" s="2" t="n">
        <v>2.3115</v>
      </c>
      <c r="E4628" s="1" t="n">
        <f aca="false">E4627+F4627*DT</f>
        <v>0.618806176370209</v>
      </c>
      <c r="F4628" s="1" t="n">
        <f aca="false">F4627+G4627*DT</f>
        <v>-1.47224682429399</v>
      </c>
      <c r="G4628" s="1" t="n">
        <f aca="false">-g*SIN(E4628)/length</f>
        <v>-5.69041920116525</v>
      </c>
    </row>
    <row r="4629" customFormat="false" ht="13" hidden="false" customHeight="false" outlineLevel="0" collapsed="false">
      <c r="D4629" s="2" t="n">
        <v>2.312</v>
      </c>
      <c r="E4629" s="1" t="n">
        <f aca="false">E4628+F4628*DT</f>
        <v>0.618070052958062</v>
      </c>
      <c r="F4629" s="1" t="n">
        <f aca="false">F4628+G4628*DT</f>
        <v>-1.47509203389457</v>
      </c>
      <c r="G4629" s="1" t="n">
        <f aca="false">-g*SIN(E4629)/length</f>
        <v>-5.68453533698288</v>
      </c>
    </row>
    <row r="4630" customFormat="false" ht="13" hidden="false" customHeight="false" outlineLevel="0" collapsed="false">
      <c r="D4630" s="2" t="n">
        <v>2.3125</v>
      </c>
      <c r="E4630" s="1" t="n">
        <f aca="false">E4629+F4629*DT</f>
        <v>0.617332506941115</v>
      </c>
      <c r="F4630" s="1" t="n">
        <f aca="false">F4629+G4629*DT</f>
        <v>-1.47793430156306</v>
      </c>
      <c r="G4630" s="1" t="n">
        <f aca="false">-g*SIN(E4630)/length</f>
        <v>-5.6786370126071</v>
      </c>
    </row>
    <row r="4631" customFormat="false" ht="13" hidden="false" customHeight="false" outlineLevel="0" collapsed="false">
      <c r="D4631" s="2" t="n">
        <v>2.313</v>
      </c>
      <c r="E4631" s="1" t="n">
        <f aca="false">E4630+F4630*DT</f>
        <v>0.616593539790334</v>
      </c>
      <c r="F4631" s="1" t="n">
        <f aca="false">F4630+G4630*DT</f>
        <v>-1.48077362006937</v>
      </c>
      <c r="G4631" s="1" t="n">
        <f aca="false">-g*SIN(E4631)/length</f>
        <v>-5.6727242251354</v>
      </c>
    </row>
    <row r="4632" customFormat="false" ht="13" hidden="false" customHeight="false" outlineLevel="0" collapsed="false">
      <c r="D4632" s="2" t="n">
        <v>2.3135</v>
      </c>
      <c r="E4632" s="1" t="n">
        <f aca="false">E4631+F4631*DT</f>
        <v>0.615853152980299</v>
      </c>
      <c r="F4632" s="1" t="n">
        <f aca="false">F4631+G4631*DT</f>
        <v>-1.48360998218193</v>
      </c>
      <c r="G4632" s="1" t="n">
        <f aca="false">-g*SIN(E4632)/length</f>
        <v>-5.66679697172334</v>
      </c>
    </row>
    <row r="4633" customFormat="false" ht="13" hidden="false" customHeight="false" outlineLevel="0" collapsed="false">
      <c r="D4633" s="2" t="n">
        <v>2.314</v>
      </c>
      <c r="E4633" s="1" t="n">
        <f aca="false">E4632+F4632*DT</f>
        <v>0.615111347989208</v>
      </c>
      <c r="F4633" s="1" t="n">
        <f aca="false">F4632+G4632*DT</f>
        <v>-1.4864433806678</v>
      </c>
      <c r="G4633" s="1" t="n">
        <f aca="false">-g*SIN(E4633)/length</f>
        <v>-5.66085524958486</v>
      </c>
    </row>
    <row r="4634" customFormat="false" ht="13" hidden="false" customHeight="false" outlineLevel="0" collapsed="false">
      <c r="D4634" s="2" t="n">
        <v>2.3145</v>
      </c>
      <c r="E4634" s="1" t="n">
        <f aca="false">E4633+F4633*DT</f>
        <v>0.614368126298874</v>
      </c>
      <c r="F4634" s="1" t="n">
        <f aca="false">F4633+G4633*DT</f>
        <v>-1.48927380829259</v>
      </c>
      <c r="G4634" s="1" t="n">
        <f aca="false">-g*SIN(E4634)/length</f>
        <v>-5.65489905599269</v>
      </c>
    </row>
    <row r="4635" customFormat="false" ht="13" hidden="false" customHeight="false" outlineLevel="0" collapsed="false">
      <c r="D4635" s="2" t="n">
        <v>2.315</v>
      </c>
      <c r="E4635" s="1" t="n">
        <f aca="false">E4634+F4634*DT</f>
        <v>0.613623489394728</v>
      </c>
      <c r="F4635" s="1" t="n">
        <f aca="false">F4634+G4634*DT</f>
        <v>-1.49210125782058</v>
      </c>
      <c r="G4635" s="1" t="n">
        <f aca="false">-g*SIN(E4635)/length</f>
        <v>-5.64892838827869</v>
      </c>
    </row>
    <row r="4636" customFormat="false" ht="13" hidden="false" customHeight="false" outlineLevel="0" collapsed="false">
      <c r="D4636" s="2" t="n">
        <v>2.3155</v>
      </c>
      <c r="E4636" s="1" t="n">
        <f aca="false">E4635+F4635*DT</f>
        <v>0.612877438765818</v>
      </c>
      <c r="F4636" s="1" t="n">
        <f aca="false">F4635+G4635*DT</f>
        <v>-1.49492572201472</v>
      </c>
      <c r="G4636" s="1" t="n">
        <f aca="false">-g*SIN(E4636)/length</f>
        <v>-5.64294324383412</v>
      </c>
    </row>
    <row r="4637" customFormat="false" ht="13" hidden="false" customHeight="false" outlineLevel="0" collapsed="false">
      <c r="D4637" s="2" t="n">
        <v>2.316</v>
      </c>
      <c r="E4637" s="1" t="n">
        <f aca="false">E4636+F4636*DT</f>
        <v>0.61212997590481</v>
      </c>
      <c r="F4637" s="1" t="n">
        <f aca="false">F4636+G4636*DT</f>
        <v>-1.49774719363664</v>
      </c>
      <c r="G4637" s="1" t="n">
        <f aca="false">-g*SIN(E4637)/length</f>
        <v>-5.63694362011007</v>
      </c>
    </row>
    <row r="4638" customFormat="false" ht="13" hidden="false" customHeight="false" outlineLevel="0" collapsed="false">
      <c r="D4638" s="2" t="n">
        <v>2.3165</v>
      </c>
      <c r="E4638" s="1" t="n">
        <f aca="false">E4637+F4637*DT</f>
        <v>0.611381102307992</v>
      </c>
      <c r="F4638" s="1" t="n">
        <f aca="false">F4637+G4637*DT</f>
        <v>-1.5005656654467</v>
      </c>
      <c r="G4638" s="1" t="n">
        <f aca="false">-g*SIN(E4638)/length</f>
        <v>-5.63092951461778</v>
      </c>
    </row>
    <row r="4639" customFormat="false" ht="13" hidden="false" customHeight="false" outlineLevel="0" collapsed="false">
      <c r="D4639" s="2" t="n">
        <v>2.317</v>
      </c>
      <c r="E4639" s="1" t="n">
        <f aca="false">E4638+F4638*DT</f>
        <v>0.610630819475268</v>
      </c>
      <c r="F4639" s="1" t="n">
        <f aca="false">F4638+G4638*DT</f>
        <v>-1.503381130204</v>
      </c>
      <c r="G4639" s="1" t="n">
        <f aca="false">-g*SIN(E4639)/length</f>
        <v>-5.62490092492894</v>
      </c>
    </row>
    <row r="4640" customFormat="false" ht="13" hidden="false" customHeight="false" outlineLevel="0" collapsed="false">
      <c r="D4640" s="2" t="n">
        <v>2.3175</v>
      </c>
      <c r="E4640" s="1" t="n">
        <f aca="false">E4639+F4639*DT</f>
        <v>0.609879128910166</v>
      </c>
      <c r="F4640" s="1" t="n">
        <f aca="false">F4639+G4639*DT</f>
        <v>-1.50619358066647</v>
      </c>
      <c r="G4640" s="1" t="n">
        <f aca="false">-g*SIN(E4640)/length</f>
        <v>-5.61885784867611</v>
      </c>
    </row>
    <row r="4641" customFormat="false" ht="13" hidden="false" customHeight="false" outlineLevel="0" collapsed="false">
      <c r="D4641" s="2" t="n">
        <v>2.318</v>
      </c>
      <c r="E4641" s="1" t="n">
        <f aca="false">E4640+F4640*DT</f>
        <v>0.609126032119833</v>
      </c>
      <c r="F4641" s="1" t="n">
        <f aca="false">F4640+G4640*DT</f>
        <v>-1.50900300959081</v>
      </c>
      <c r="G4641" s="1" t="n">
        <f aca="false">-g*SIN(E4641)/length</f>
        <v>-5.612800283553</v>
      </c>
    </row>
    <row r="4642" customFormat="false" ht="13" hidden="false" customHeight="false" outlineLevel="0" collapsed="false">
      <c r="D4642" s="2" t="n">
        <v>2.3185</v>
      </c>
      <c r="E4642" s="1" t="n">
        <f aca="false">E4641+F4641*DT</f>
        <v>0.608371530615038</v>
      </c>
      <c r="F4642" s="1" t="n">
        <f aca="false">F4641+G4641*DT</f>
        <v>-1.51180940973258</v>
      </c>
      <c r="G4642" s="1" t="n">
        <f aca="false">-g*SIN(E4642)/length</f>
        <v>-5.60672822731485</v>
      </c>
    </row>
    <row r="4643" customFormat="false" ht="13" hidden="false" customHeight="false" outlineLevel="0" collapsed="false">
      <c r="D4643" s="2" t="n">
        <v>2.319</v>
      </c>
      <c r="E4643" s="1" t="n">
        <f aca="false">E4642+F4642*DT</f>
        <v>0.607615625910172</v>
      </c>
      <c r="F4643" s="1" t="n">
        <f aca="false">F4642+G4642*DT</f>
        <v>-1.51461277384624</v>
      </c>
      <c r="G4643" s="1" t="n">
        <f aca="false">-g*SIN(E4643)/length</f>
        <v>-5.60064167777872</v>
      </c>
    </row>
    <row r="4644" customFormat="false" ht="13" hidden="false" customHeight="false" outlineLevel="0" collapsed="false">
      <c r="D4644" s="2" t="n">
        <v>2.3195</v>
      </c>
      <c r="E4644" s="1" t="n">
        <f aca="false">E4643+F4643*DT</f>
        <v>0.606858319523248</v>
      </c>
      <c r="F4644" s="1" t="n">
        <f aca="false">F4643+G4643*DT</f>
        <v>-1.51741309468513</v>
      </c>
      <c r="G4644" s="1" t="n">
        <f aca="false">-g*SIN(E4644)/length</f>
        <v>-5.59454063282393</v>
      </c>
    </row>
    <row r="4645" customFormat="false" ht="13" hidden="false" customHeight="false" outlineLevel="0" collapsed="false">
      <c r="D4645" s="2" t="n">
        <v>2.32</v>
      </c>
      <c r="E4645" s="1" t="n">
        <f aca="false">E4644+F4644*DT</f>
        <v>0.606099612975906</v>
      </c>
      <c r="F4645" s="1" t="n">
        <f aca="false">F4644+G4644*DT</f>
        <v>-1.52021036500154</v>
      </c>
      <c r="G4645" s="1" t="n">
        <f aca="false">-g*SIN(E4645)/length</f>
        <v>-5.58842509039231</v>
      </c>
    </row>
    <row r="4646" customFormat="false" ht="13" hidden="false" customHeight="false" outlineLevel="0" collapsed="false">
      <c r="D4646" s="2" t="n">
        <v>2.3205</v>
      </c>
      <c r="E4646" s="1" t="n">
        <f aca="false">E4645+F4645*DT</f>
        <v>0.605339507793405</v>
      </c>
      <c r="F4646" s="1" t="n">
        <f aca="false">F4645+G4645*DT</f>
        <v>-1.52300457754674</v>
      </c>
      <c r="G4646" s="1" t="n">
        <f aca="false">-g*SIN(E4646)/length</f>
        <v>-5.58229504848857</v>
      </c>
    </row>
    <row r="4647" customFormat="false" ht="13" hidden="false" customHeight="false" outlineLevel="0" collapsed="false">
      <c r="D4647" s="2" t="n">
        <v>2.321</v>
      </c>
      <c r="E4647" s="1" t="n">
        <f aca="false">E4646+F4646*DT</f>
        <v>0.604578005504632</v>
      </c>
      <c r="F4647" s="1" t="n">
        <f aca="false">F4646+G4646*DT</f>
        <v>-1.52579572507098</v>
      </c>
      <c r="G4647" s="1" t="n">
        <f aca="false">-g*SIN(E4647)/length</f>
        <v>-5.57615050518067</v>
      </c>
    </row>
    <row r="4648" customFormat="false" ht="13" hidden="false" customHeight="false" outlineLevel="0" collapsed="false">
      <c r="D4648" s="2" t="n">
        <v>2.3215</v>
      </c>
      <c r="E4648" s="1" t="n">
        <f aca="false">E4647+F4647*DT</f>
        <v>0.603815107642096</v>
      </c>
      <c r="F4648" s="1" t="n">
        <f aca="false">F4647+G4647*DT</f>
        <v>-1.52858380032357</v>
      </c>
      <c r="G4648" s="1" t="n">
        <f aca="false">-g*SIN(E4648)/length</f>
        <v>-5.56999145860011</v>
      </c>
    </row>
    <row r="4649" customFormat="false" ht="13" hidden="false" customHeight="false" outlineLevel="0" collapsed="false">
      <c r="D4649" s="2" t="n">
        <v>2.322</v>
      </c>
      <c r="E4649" s="1" t="n">
        <f aca="false">E4648+F4648*DT</f>
        <v>0.603050815741934</v>
      </c>
      <c r="F4649" s="1" t="n">
        <f aca="false">F4648+G4648*DT</f>
        <v>-1.53136879605287</v>
      </c>
      <c r="G4649" s="1" t="n">
        <f aca="false">-g*SIN(E4649)/length</f>
        <v>-5.56381790694232</v>
      </c>
    </row>
    <row r="4650" customFormat="false" ht="13" hidden="false" customHeight="false" outlineLevel="0" collapsed="false">
      <c r="D4650" s="2" t="n">
        <v>2.3225</v>
      </c>
      <c r="E4650" s="1" t="n">
        <f aca="false">E4649+F4649*DT</f>
        <v>0.602285131343908</v>
      </c>
      <c r="F4650" s="1" t="n">
        <f aca="false">F4649+G4649*DT</f>
        <v>-1.53415070500634</v>
      </c>
      <c r="G4650" s="1" t="n">
        <f aca="false">-g*SIN(E4650)/length</f>
        <v>-5.55762984846697</v>
      </c>
    </row>
    <row r="4651" customFormat="false" ht="13" hidden="false" customHeight="false" outlineLevel="0" collapsed="false">
      <c r="D4651" s="2" t="n">
        <v>2.323</v>
      </c>
      <c r="E4651" s="1" t="n">
        <f aca="false">E4650+F4650*DT</f>
        <v>0.601518055991405</v>
      </c>
      <c r="F4651" s="1" t="n">
        <f aca="false">F4650+G4650*DT</f>
        <v>-1.53692951993058</v>
      </c>
      <c r="G4651" s="1" t="n">
        <f aca="false">-g*SIN(E4651)/length</f>
        <v>-5.55142728149832</v>
      </c>
    </row>
    <row r="4652" customFormat="false" ht="13" hidden="false" customHeight="false" outlineLevel="0" collapsed="false">
      <c r="D4652" s="2" t="n">
        <v>2.3235</v>
      </c>
      <c r="E4652" s="1" t="n">
        <f aca="false">E4651+F4651*DT</f>
        <v>0.600749591231439</v>
      </c>
      <c r="F4652" s="1" t="n">
        <f aca="false">F4651+G4651*DT</f>
        <v>-1.53970523357133</v>
      </c>
      <c r="G4652" s="1" t="n">
        <f aca="false">-g*SIN(E4652)/length</f>
        <v>-5.54521020442557</v>
      </c>
    </row>
    <row r="4653" customFormat="false" ht="13" hidden="false" customHeight="false" outlineLevel="0" collapsed="false">
      <c r="D4653" s="2" t="n">
        <v>2.324</v>
      </c>
      <c r="E4653" s="1" t="n">
        <f aca="false">E4652+F4652*DT</f>
        <v>0.599979738614654</v>
      </c>
      <c r="F4653" s="1" t="n">
        <f aca="false">F4652+G4652*DT</f>
        <v>-1.54247783867354</v>
      </c>
      <c r="G4653" s="1" t="n">
        <f aca="false">-g*SIN(E4653)/length</f>
        <v>-5.53897861570315</v>
      </c>
    </row>
    <row r="4654" customFormat="false" ht="13" hidden="false" customHeight="false" outlineLevel="0" collapsed="false">
      <c r="D4654" s="2" t="n">
        <v>2.3245</v>
      </c>
      <c r="E4654" s="1" t="n">
        <f aca="false">E4653+F4653*DT</f>
        <v>0.599208499695317</v>
      </c>
      <c r="F4654" s="1" t="n">
        <f aca="false">F4653+G4653*DT</f>
        <v>-1.54524732798139</v>
      </c>
      <c r="G4654" s="1" t="n">
        <f aca="false">-g*SIN(E4654)/length</f>
        <v>-5.53273251385114</v>
      </c>
    </row>
    <row r="4655" customFormat="false" ht="13" hidden="false" customHeight="false" outlineLevel="0" collapsed="false">
      <c r="D4655" s="2" t="n">
        <v>2.325</v>
      </c>
      <c r="E4655" s="1" t="n">
        <f aca="false">E4654+F4654*DT</f>
        <v>0.598435876031326</v>
      </c>
      <c r="F4655" s="1" t="n">
        <f aca="false">F4654+G4654*DT</f>
        <v>-1.54801369423832</v>
      </c>
      <c r="G4655" s="1" t="n">
        <f aca="false">-g*SIN(E4655)/length</f>
        <v>-5.52647189745554</v>
      </c>
    </row>
    <row r="4656" customFormat="false" ht="13" hidden="false" customHeight="false" outlineLevel="0" collapsed="false">
      <c r="D4656" s="2" t="n">
        <v>2.3255</v>
      </c>
      <c r="E4656" s="1" t="n">
        <f aca="false">E4655+F4655*DT</f>
        <v>0.597661869184207</v>
      </c>
      <c r="F4656" s="1" t="n">
        <f aca="false">F4655+G4655*DT</f>
        <v>-1.55077693018704</v>
      </c>
      <c r="G4656" s="1" t="n">
        <f aca="false">-g*SIN(E4656)/length</f>
        <v>-5.52019676516863</v>
      </c>
    </row>
    <row r="4657" customFormat="false" ht="13" hidden="false" customHeight="false" outlineLevel="0" collapsed="false">
      <c r="D4657" s="2" t="n">
        <v>2.326</v>
      </c>
      <c r="E4657" s="1" t="n">
        <f aca="false">E4656+F4656*DT</f>
        <v>0.596886480719114</v>
      </c>
      <c r="F4657" s="1" t="n">
        <f aca="false">F4656+G4656*DT</f>
        <v>-1.55353702856963</v>
      </c>
      <c r="G4657" s="1" t="n">
        <f aca="false">-g*SIN(E4657)/length</f>
        <v>-5.51390711570931</v>
      </c>
    </row>
    <row r="4658" customFormat="false" ht="13" hidden="false" customHeight="false" outlineLevel="0" collapsed="false">
      <c r="D4658" s="2" t="n">
        <v>2.3265</v>
      </c>
      <c r="E4658" s="1" t="n">
        <f aca="false">E4657+F4657*DT</f>
        <v>0.596109712204829</v>
      </c>
      <c r="F4658" s="1" t="n">
        <f aca="false">F4657+G4657*DT</f>
        <v>-1.55629398212748</v>
      </c>
      <c r="G4658" s="1" t="n">
        <f aca="false">-g*SIN(E4658)/length</f>
        <v>-5.50760294786345</v>
      </c>
    </row>
    <row r="4659" customFormat="false" ht="13" hidden="false" customHeight="false" outlineLevel="0" collapsed="false">
      <c r="D4659" s="2" t="n">
        <v>2.327</v>
      </c>
      <c r="E4659" s="1" t="n">
        <f aca="false">E4658+F4658*DT</f>
        <v>0.595331565213765</v>
      </c>
      <c r="F4659" s="1" t="n">
        <f aca="false">F4658+G4658*DT</f>
        <v>-1.55904778360141</v>
      </c>
      <c r="G4659" s="1" t="n">
        <f aca="false">-g*SIN(E4659)/length</f>
        <v>-5.50128426048419</v>
      </c>
    </row>
    <row r="4660" customFormat="false" ht="13" hidden="false" customHeight="false" outlineLevel="0" collapsed="false">
      <c r="D4660" s="2" t="n">
        <v>2.3275</v>
      </c>
      <c r="E4660" s="1" t="n">
        <f aca="false">E4659+F4659*DT</f>
        <v>0.594552041321965</v>
      </c>
      <c r="F4660" s="1" t="n">
        <f aca="false">F4659+G4659*DT</f>
        <v>-1.56179842573166</v>
      </c>
      <c r="G4660" s="1" t="n">
        <f aca="false">-g*SIN(E4660)/length</f>
        <v>-5.49495105249231</v>
      </c>
    </row>
    <row r="4661" customFormat="false" ht="13" hidden="false" customHeight="false" outlineLevel="0" collapsed="false">
      <c r="D4661" s="2" t="n">
        <v>2.328</v>
      </c>
      <c r="E4661" s="1" t="n">
        <f aca="false">E4660+F4660*DT</f>
        <v>0.593771142109099</v>
      </c>
      <c r="F4661" s="1" t="n">
        <f aca="false">F4660+G4660*DT</f>
        <v>-1.5645459012579</v>
      </c>
      <c r="G4661" s="1" t="n">
        <f aca="false">-g*SIN(E4661)/length</f>
        <v>-5.48860332287656</v>
      </c>
    </row>
    <row r="4662" customFormat="false" ht="13" hidden="false" customHeight="false" outlineLevel="0" collapsed="false">
      <c r="D4662" s="2" t="n">
        <v>2.3285</v>
      </c>
      <c r="E4662" s="1" t="n">
        <f aca="false">E4661+F4661*DT</f>
        <v>0.59298886915847</v>
      </c>
      <c r="F4662" s="1" t="n">
        <f aca="false">F4661+G4661*DT</f>
        <v>-1.56729020291934</v>
      </c>
      <c r="G4662" s="1" t="n">
        <f aca="false">-g*SIN(E4662)/length</f>
        <v>-5.48224107069397</v>
      </c>
    </row>
    <row r="4663" customFormat="false" ht="13" hidden="false" customHeight="false" outlineLevel="0" collapsed="false">
      <c r="D4663" s="2" t="n">
        <v>2.329</v>
      </c>
      <c r="E4663" s="1" t="n">
        <f aca="false">E4662+F4662*DT</f>
        <v>0.59220522405701</v>
      </c>
      <c r="F4663" s="1" t="n">
        <f aca="false">F4662+G4662*DT</f>
        <v>-1.57003132345469</v>
      </c>
      <c r="G4663" s="1" t="n">
        <f aca="false">-g*SIN(E4663)/length</f>
        <v>-5.47586429507021</v>
      </c>
    </row>
    <row r="4664" customFormat="false" ht="13" hidden="false" customHeight="false" outlineLevel="0" collapsed="false">
      <c r="D4664" s="2" t="n">
        <v>2.3295</v>
      </c>
      <c r="E4664" s="1" t="n">
        <f aca="false">E4663+F4663*DT</f>
        <v>0.591420208395283</v>
      </c>
      <c r="F4664" s="1" t="n">
        <f aca="false">F4663+G4663*DT</f>
        <v>-1.57276925560222</v>
      </c>
      <c r="G4664" s="1" t="n">
        <f aca="false">-g*SIN(E4664)/length</f>
        <v>-5.46947299519993</v>
      </c>
    </row>
    <row r="4665" customFormat="false" ht="13" hidden="false" customHeight="false" outlineLevel="0" collapsed="false">
      <c r="D4665" s="2" t="n">
        <v>2.33</v>
      </c>
      <c r="E4665" s="1" t="n">
        <f aca="false">E4664+F4664*DT</f>
        <v>0.590633823767482</v>
      </c>
      <c r="F4665" s="1" t="n">
        <f aca="false">F4664+G4664*DT</f>
        <v>-1.57550399209982</v>
      </c>
      <c r="G4665" s="1" t="n">
        <f aca="false">-g*SIN(E4665)/length</f>
        <v>-5.46306717034706</v>
      </c>
    </row>
    <row r="4666" customFormat="false" ht="13" hidden="false" customHeight="false" outlineLevel="0" collapsed="false">
      <c r="D4666" s="2" t="n">
        <v>2.3305</v>
      </c>
      <c r="E4666" s="1" t="n">
        <f aca="false">E4665+F4665*DT</f>
        <v>0.589846071771432</v>
      </c>
      <c r="F4666" s="1" t="n">
        <f aca="false">F4665+G4665*DT</f>
        <v>-1.578235525685</v>
      </c>
      <c r="G4666" s="1" t="n">
        <f aca="false">-g*SIN(E4666)/length</f>
        <v>-5.45664681984517</v>
      </c>
    </row>
    <row r="4667" customFormat="false" ht="13" hidden="false" customHeight="false" outlineLevel="0" collapsed="false">
      <c r="D4667" s="2" t="n">
        <v>2.331</v>
      </c>
      <c r="E4667" s="1" t="n">
        <f aca="false">E4666+F4666*DT</f>
        <v>0.589056954008589</v>
      </c>
      <c r="F4667" s="1" t="n">
        <f aca="false">F4666+G4666*DT</f>
        <v>-1.58096384909492</v>
      </c>
      <c r="G4667" s="1" t="n">
        <f aca="false">-g*SIN(E4667)/length</f>
        <v>-5.4502119430978</v>
      </c>
    </row>
    <row r="4668" customFormat="false" ht="13" hidden="false" customHeight="false" outlineLevel="0" collapsed="false">
      <c r="D4668" s="2" t="n">
        <v>2.3315</v>
      </c>
      <c r="E4668" s="1" t="n">
        <f aca="false">E4667+F4667*DT</f>
        <v>0.588266472084042</v>
      </c>
      <c r="F4668" s="1" t="n">
        <f aca="false">F4667+G4667*DT</f>
        <v>-1.58368895506647</v>
      </c>
      <c r="G4668" s="1" t="n">
        <f aca="false">-g*SIN(E4668)/length</f>
        <v>-5.44376253957877</v>
      </c>
    </row>
    <row r="4669" customFormat="false" ht="13" hidden="false" customHeight="false" outlineLevel="0" collapsed="false">
      <c r="D4669" s="2" t="n">
        <v>2.332</v>
      </c>
      <c r="E4669" s="1" t="n">
        <f aca="false">E4668+F4668*DT</f>
        <v>0.587474627606509</v>
      </c>
      <c r="F4669" s="1" t="n">
        <f aca="false">F4668+G4668*DT</f>
        <v>-1.58641083633626</v>
      </c>
      <c r="G4669" s="1" t="n">
        <f aca="false">-g*SIN(E4669)/length</f>
        <v>-5.43729860883255</v>
      </c>
    </row>
    <row r="4670" customFormat="false" ht="13" hidden="false" customHeight="false" outlineLevel="0" collapsed="false">
      <c r="D4670" s="2" t="n">
        <v>2.3325</v>
      </c>
      <c r="E4670" s="1" t="n">
        <f aca="false">E4669+F4669*DT</f>
        <v>0.58668142218834</v>
      </c>
      <c r="F4670" s="1" t="n">
        <f aca="false">F4669+G4669*DT</f>
        <v>-1.58912948564067</v>
      </c>
      <c r="G4670" s="1" t="n">
        <f aca="false">-g*SIN(E4670)/length</f>
        <v>-5.43082015047456</v>
      </c>
    </row>
    <row r="4671" customFormat="false" ht="13" hidden="false" customHeight="false" outlineLevel="0" collapsed="false">
      <c r="D4671" s="2" t="n">
        <v>2.333</v>
      </c>
      <c r="E4671" s="1" t="n">
        <f aca="false">E4670+F4670*DT</f>
        <v>0.58588685744552</v>
      </c>
      <c r="F4671" s="1" t="n">
        <f aca="false">F4670+G4670*DT</f>
        <v>-1.59184489571591</v>
      </c>
      <c r="G4671" s="1" t="n">
        <f aca="false">-g*SIN(E4671)/length</f>
        <v>-5.4243271641915</v>
      </c>
    </row>
    <row r="4672" customFormat="false" ht="13" hidden="false" customHeight="false" outlineLevel="0" collapsed="false">
      <c r="D4672" s="2" t="n">
        <v>2.3335</v>
      </c>
      <c r="E4672" s="1" t="n">
        <f aca="false">E4671+F4671*DT</f>
        <v>0.585090934997662</v>
      </c>
      <c r="F4672" s="1" t="n">
        <f aca="false">F4671+G4671*DT</f>
        <v>-1.59455705929801</v>
      </c>
      <c r="G4672" s="1" t="n">
        <f aca="false">-g*SIN(E4672)/length</f>
        <v>-5.4178196497417</v>
      </c>
    </row>
    <row r="4673" customFormat="false" ht="13" hidden="false" customHeight="false" outlineLevel="0" collapsed="false">
      <c r="D4673" s="2" t="n">
        <v>2.334</v>
      </c>
      <c r="E4673" s="1" t="n">
        <f aca="false">E4672+F4672*DT</f>
        <v>0.584293656468013</v>
      </c>
      <c r="F4673" s="1" t="n">
        <f aca="false">F4672+G4672*DT</f>
        <v>-1.59726596912288</v>
      </c>
      <c r="G4673" s="1" t="n">
        <f aca="false">-g*SIN(E4673)/length</f>
        <v>-5.41129760695542</v>
      </c>
    </row>
    <row r="4674" customFormat="false" ht="13" hidden="false" customHeight="false" outlineLevel="0" collapsed="false">
      <c r="D4674" s="2" t="n">
        <v>2.3345</v>
      </c>
      <c r="E4674" s="1" t="n">
        <f aca="false">E4673+F4673*DT</f>
        <v>0.583495023483452</v>
      </c>
      <c r="F4674" s="1" t="n">
        <f aca="false">F4673+G4673*DT</f>
        <v>-1.59997161792636</v>
      </c>
      <c r="G4674" s="1" t="n">
        <f aca="false">-g*SIN(E4674)/length</f>
        <v>-5.40476103573523</v>
      </c>
    </row>
    <row r="4675" customFormat="false" ht="13" hidden="false" customHeight="false" outlineLevel="0" collapsed="false">
      <c r="D4675" s="2" t="n">
        <v>2.335</v>
      </c>
      <c r="E4675" s="1" t="n">
        <f aca="false">E4674+F4674*DT</f>
        <v>0.582695037674489</v>
      </c>
      <c r="F4675" s="1" t="n">
        <f aca="false">F4674+G4674*DT</f>
        <v>-1.60267399844422</v>
      </c>
      <c r="G4675" s="1" t="n">
        <f aca="false">-g*SIN(E4675)/length</f>
        <v>-5.39820993605626</v>
      </c>
    </row>
    <row r="4676" customFormat="false" ht="13" hidden="false" customHeight="false" outlineLevel="0" collapsed="false">
      <c r="D4676" s="2" t="n">
        <v>2.3355</v>
      </c>
      <c r="E4676" s="1" t="n">
        <f aca="false">E4675+F4675*DT</f>
        <v>0.581893700675266</v>
      </c>
      <c r="F4676" s="1" t="n">
        <f aca="false">F4675+G4675*DT</f>
        <v>-1.60537310341225</v>
      </c>
      <c r="G4676" s="1" t="n">
        <f aca="false">-g*SIN(E4676)/length</f>
        <v>-5.3916443079666</v>
      </c>
    </row>
    <row r="4677" customFormat="false" ht="13" hidden="false" customHeight="false" outlineLevel="0" collapsed="false">
      <c r="D4677" s="2" t="n">
        <v>2.336</v>
      </c>
      <c r="E4677" s="1" t="n">
        <f aca="false">E4676+F4676*DT</f>
        <v>0.58109101412356</v>
      </c>
      <c r="F4677" s="1" t="n">
        <f aca="false">F4676+G4676*DT</f>
        <v>-1.60806892556623</v>
      </c>
      <c r="G4677" s="1" t="n">
        <f aca="false">-g*SIN(E4677)/length</f>
        <v>-5.3850641515876</v>
      </c>
    </row>
    <row r="4678" customFormat="false" ht="13" hidden="false" customHeight="false" outlineLevel="0" collapsed="false">
      <c r="D4678" s="2" t="n">
        <v>2.3365</v>
      </c>
      <c r="E4678" s="1" t="n">
        <f aca="false">E4677+F4677*DT</f>
        <v>0.580286979660777</v>
      </c>
      <c r="F4678" s="1" t="n">
        <f aca="false">F4677+G4677*DT</f>
        <v>-1.61076145764203</v>
      </c>
      <c r="G4678" s="1" t="n">
        <f aca="false">-g*SIN(E4678)/length</f>
        <v>-5.37846946711416</v>
      </c>
    </row>
    <row r="4679" customFormat="false" ht="13" hidden="false" customHeight="false" outlineLevel="0" collapsed="false">
      <c r="D4679" s="2" t="n">
        <v>2.337</v>
      </c>
      <c r="E4679" s="1" t="n">
        <f aca="false">E4678+F4678*DT</f>
        <v>0.579481598931956</v>
      </c>
      <c r="F4679" s="1" t="n">
        <f aca="false">F4678+G4678*DT</f>
        <v>-1.61345069237559</v>
      </c>
      <c r="G4679" s="1" t="n">
        <f aca="false">-g*SIN(E4679)/length</f>
        <v>-5.37186025481513</v>
      </c>
    </row>
    <row r="4680" customFormat="false" ht="13" hidden="false" customHeight="false" outlineLevel="0" collapsed="false">
      <c r="D4680" s="2" t="n">
        <v>2.3375</v>
      </c>
      <c r="E4680" s="1" t="n">
        <f aca="false">E4679+F4679*DT</f>
        <v>0.578674873585768</v>
      </c>
      <c r="F4680" s="1" t="n">
        <f aca="false">F4679+G4679*DT</f>
        <v>-1.61613662250299</v>
      </c>
      <c r="G4680" s="1" t="n">
        <f aca="false">-g*SIN(E4680)/length</f>
        <v>-5.36523651503357</v>
      </c>
    </row>
    <row r="4681" customFormat="false" ht="13" hidden="false" customHeight="false" outlineLevel="0" collapsed="false">
      <c r="D4681" s="2" t="n">
        <v>2.338</v>
      </c>
      <c r="E4681" s="1" t="n">
        <f aca="false">E4680+F4680*DT</f>
        <v>0.577866805274517</v>
      </c>
      <c r="F4681" s="1" t="n">
        <f aca="false">F4680+G4680*DT</f>
        <v>-1.61881924076051</v>
      </c>
      <c r="G4681" s="1" t="n">
        <f aca="false">-g*SIN(E4681)/length</f>
        <v>-5.35859824818709</v>
      </c>
    </row>
    <row r="4682" customFormat="false" ht="13" hidden="false" customHeight="false" outlineLevel="0" collapsed="false">
      <c r="D4682" s="2" t="n">
        <v>2.3385</v>
      </c>
      <c r="E4682" s="1" t="n">
        <f aca="false">E4681+F4681*DT</f>
        <v>0.577057395654137</v>
      </c>
      <c r="F4682" s="1" t="n">
        <f aca="false">F4681+G4681*DT</f>
        <v>-1.6214985398846</v>
      </c>
      <c r="G4682" s="1" t="n">
        <f aca="false">-g*SIN(E4682)/length</f>
        <v>-5.35194545476819</v>
      </c>
    </row>
    <row r="4683" customFormat="false" ht="13" hidden="false" customHeight="false" outlineLevel="0" collapsed="false">
      <c r="D4683" s="2" t="n">
        <v>2.339</v>
      </c>
      <c r="E4683" s="1" t="n">
        <f aca="false">E4682+F4682*DT</f>
        <v>0.576246646384194</v>
      </c>
      <c r="F4683" s="1" t="n">
        <f aca="false">F4682+G4682*DT</f>
        <v>-1.62417451261199</v>
      </c>
      <c r="G4683" s="1" t="n">
        <f aca="false">-g*SIN(E4683)/length</f>
        <v>-5.34527813534459</v>
      </c>
    </row>
    <row r="4684" customFormat="false" ht="13" hidden="false" customHeight="false" outlineLevel="0" collapsed="false">
      <c r="D4684" s="2" t="n">
        <v>2.3395</v>
      </c>
      <c r="E4684" s="1" t="n">
        <f aca="false">E4683+F4683*DT</f>
        <v>0.575434559127888</v>
      </c>
      <c r="F4684" s="1" t="n">
        <f aca="false">F4683+G4683*DT</f>
        <v>-1.62684715167966</v>
      </c>
      <c r="G4684" s="1" t="n">
        <f aca="false">-g*SIN(E4684)/length</f>
        <v>-5.3385962905595</v>
      </c>
    </row>
    <row r="4685" customFormat="false" ht="13" hidden="false" customHeight="false" outlineLevel="0" collapsed="false">
      <c r="D4685" s="2" t="n">
        <v>2.34</v>
      </c>
      <c r="E4685" s="1" t="n">
        <f aca="false">E4684+F4684*DT</f>
        <v>0.574621135552049</v>
      </c>
      <c r="F4685" s="1" t="n">
        <f aca="false">F4684+G4684*DT</f>
        <v>-1.62951644982494</v>
      </c>
      <c r="G4685" s="1" t="n">
        <f aca="false">-g*SIN(E4685)/length</f>
        <v>-5.33189992113201</v>
      </c>
    </row>
    <row r="4686" customFormat="false" ht="13" hidden="false" customHeight="false" outlineLevel="0" collapsed="false">
      <c r="D4686" s="2" t="n">
        <v>2.3405</v>
      </c>
      <c r="E4686" s="1" t="n">
        <f aca="false">E4685+F4685*DT</f>
        <v>0.573806377327136</v>
      </c>
      <c r="F4686" s="1" t="n">
        <f aca="false">F4685+G4685*DT</f>
        <v>-1.63218239978551</v>
      </c>
      <c r="G4686" s="1" t="n">
        <f aca="false">-g*SIN(E4686)/length</f>
        <v>-5.32518902785735</v>
      </c>
    </row>
    <row r="4687" customFormat="false" ht="13" hidden="false" customHeight="false" outlineLevel="0" collapsed="false">
      <c r="D4687" s="2" t="n">
        <v>2.341</v>
      </c>
      <c r="E4687" s="1" t="n">
        <f aca="false">E4686+F4686*DT</f>
        <v>0.572990286127243</v>
      </c>
      <c r="F4687" s="1" t="n">
        <f aca="false">F4686+G4686*DT</f>
        <v>-1.63484499429943</v>
      </c>
      <c r="G4687" s="1" t="n">
        <f aca="false">-g*SIN(E4687)/length</f>
        <v>-5.31846361160726</v>
      </c>
    </row>
    <row r="4688" customFormat="false" ht="13" hidden="false" customHeight="false" outlineLevel="0" collapsed="false">
      <c r="D4688" s="2" t="n">
        <v>2.3415</v>
      </c>
      <c r="E4688" s="1" t="n">
        <f aca="false">E4687+F4687*DT</f>
        <v>0.572172863630094</v>
      </c>
      <c r="F4688" s="1" t="n">
        <f aca="false">F4687+G4687*DT</f>
        <v>-1.63750422610524</v>
      </c>
      <c r="G4688" s="1" t="n">
        <f aca="false">-g*SIN(E4688)/length</f>
        <v>-5.31172367333026</v>
      </c>
    </row>
    <row r="4689" customFormat="false" ht="13" hidden="false" customHeight="false" outlineLevel="0" collapsed="false">
      <c r="D4689" s="2" t="n">
        <v>2.342</v>
      </c>
      <c r="E4689" s="1" t="n">
        <f aca="false">E4688+F4688*DT</f>
        <v>0.571354111517041</v>
      </c>
      <c r="F4689" s="1" t="n">
        <f aca="false">F4688+G4688*DT</f>
        <v>-1.6401600879419</v>
      </c>
      <c r="G4689" s="1" t="n">
        <f aca="false">-g*SIN(E4689)/length</f>
        <v>-5.30496921405202</v>
      </c>
    </row>
    <row r="4690" customFormat="false" ht="13" hidden="false" customHeight="false" outlineLevel="0" collapsed="false">
      <c r="D4690" s="2" t="n">
        <v>2.3425</v>
      </c>
      <c r="E4690" s="1" t="n">
        <f aca="false">E4689+F4689*DT</f>
        <v>0.57053403147307</v>
      </c>
      <c r="F4690" s="1" t="n">
        <f aca="false">F4689+G4689*DT</f>
        <v>-1.64281257254893</v>
      </c>
      <c r="G4690" s="1" t="n">
        <f aca="false">-g*SIN(E4690)/length</f>
        <v>-5.29820023487563</v>
      </c>
    </row>
    <row r="4691" customFormat="false" ht="13" hidden="false" customHeight="false" outlineLevel="0" collapsed="false">
      <c r="D4691" s="2" t="n">
        <v>2.343</v>
      </c>
      <c r="E4691" s="1" t="n">
        <f aca="false">E4690+F4690*DT</f>
        <v>0.569712625186796</v>
      </c>
      <c r="F4691" s="1" t="n">
        <f aca="false">F4690+G4690*DT</f>
        <v>-1.64546167266637</v>
      </c>
      <c r="G4691" s="1" t="n">
        <f aca="false">-g*SIN(E4691)/length</f>
        <v>-5.29141673698197</v>
      </c>
    </row>
    <row r="4692" customFormat="false" ht="13" hidden="false" customHeight="false" outlineLevel="0" collapsed="false">
      <c r="D4692" s="2" t="n">
        <v>2.3435</v>
      </c>
      <c r="E4692" s="1" t="n">
        <f aca="false">E4691+F4691*DT</f>
        <v>0.568889894350462</v>
      </c>
      <c r="F4692" s="1" t="n">
        <f aca="false">F4691+G4691*DT</f>
        <v>-1.64810738103486</v>
      </c>
      <c r="G4692" s="1" t="n">
        <f aca="false">-g*SIN(E4692)/length</f>
        <v>-5.28461872162995</v>
      </c>
    </row>
    <row r="4693" customFormat="false" ht="13" hidden="false" customHeight="false" outlineLevel="0" collapsed="false">
      <c r="D4693" s="2" t="n">
        <v>2.344</v>
      </c>
      <c r="E4693" s="1" t="n">
        <f aca="false">E4692+F4692*DT</f>
        <v>0.568065840659945</v>
      </c>
      <c r="F4693" s="1" t="n">
        <f aca="false">F4692+G4692*DT</f>
        <v>-1.65074969039567</v>
      </c>
      <c r="G4693" s="1" t="n">
        <f aca="false">-g*SIN(E4693)/length</f>
        <v>-5.27780619015692</v>
      </c>
    </row>
    <row r="4694" customFormat="false" ht="13" hidden="false" customHeight="false" outlineLevel="0" collapsed="false">
      <c r="D4694" s="2" t="n">
        <v>2.3445</v>
      </c>
      <c r="E4694" s="1" t="n">
        <f aca="false">E4693+F4693*DT</f>
        <v>0.567240465814747</v>
      </c>
      <c r="F4694" s="1" t="n">
        <f aca="false">F4693+G4693*DT</f>
        <v>-1.65338859349075</v>
      </c>
      <c r="G4694" s="1" t="n">
        <f aca="false">-g*SIN(E4694)/length</f>
        <v>-5.2709791439789</v>
      </c>
    </row>
    <row r="4695" customFormat="false" ht="13" hidden="false" customHeight="false" outlineLevel="0" collapsed="false">
      <c r="D4695" s="2" t="n">
        <v>2.345</v>
      </c>
      <c r="E4695" s="1" t="n">
        <f aca="false">E4694+F4694*DT</f>
        <v>0.566413771518002</v>
      </c>
      <c r="F4695" s="1" t="n">
        <f aca="false">F4694+G4694*DT</f>
        <v>-1.65602408306274</v>
      </c>
      <c r="G4695" s="1" t="n">
        <f aca="false">-g*SIN(E4695)/length</f>
        <v>-5.26413758459094</v>
      </c>
    </row>
    <row r="4696" customFormat="false" ht="13" hidden="false" customHeight="false" outlineLevel="0" collapsed="false">
      <c r="D4696" s="2" t="n">
        <v>2.3455</v>
      </c>
      <c r="E4696" s="1" t="n">
        <f aca="false">E4695+F4695*DT</f>
        <v>0.56558575947647</v>
      </c>
      <c r="F4696" s="1" t="n">
        <f aca="false">F4695+G4695*DT</f>
        <v>-1.65865615185504</v>
      </c>
      <c r="G4696" s="1" t="n">
        <f aca="false">-g*SIN(E4696)/length</f>
        <v>-5.25728151356743</v>
      </c>
    </row>
    <row r="4697" customFormat="false" ht="13" hidden="false" customHeight="false" outlineLevel="0" collapsed="false">
      <c r="D4697" s="2" t="n">
        <v>2.346</v>
      </c>
      <c r="E4697" s="1" t="n">
        <f aca="false">E4696+F4696*DT</f>
        <v>0.564756431400543</v>
      </c>
      <c r="F4697" s="1" t="n">
        <f aca="false">F4696+G4696*DT</f>
        <v>-1.66128479261182</v>
      </c>
      <c r="G4697" s="1" t="n">
        <f aca="false">-g*SIN(E4697)/length</f>
        <v>-5.2504109325624</v>
      </c>
    </row>
    <row r="4698" customFormat="false" ht="13" hidden="false" customHeight="false" outlineLevel="0" collapsed="false">
      <c r="D4698" s="2" t="n">
        <v>2.3465</v>
      </c>
      <c r="E4698" s="1" t="n">
        <f aca="false">E4697+F4697*DT</f>
        <v>0.563925789004237</v>
      </c>
      <c r="F4698" s="1" t="n">
        <f aca="false">F4697+G4697*DT</f>
        <v>-1.6639099980781</v>
      </c>
      <c r="G4698" s="1" t="n">
        <f aca="false">-g*SIN(E4698)/length</f>
        <v>-5.24352584330983</v>
      </c>
    </row>
    <row r="4699" customFormat="false" ht="13" hidden="false" customHeight="false" outlineLevel="0" collapsed="false">
      <c r="D4699" s="2" t="n">
        <v>2.347</v>
      </c>
      <c r="E4699" s="1" t="n">
        <f aca="false">E4698+F4698*DT</f>
        <v>0.563093834005198</v>
      </c>
      <c r="F4699" s="1" t="n">
        <f aca="false">F4698+G4698*DT</f>
        <v>-1.66653176099976</v>
      </c>
      <c r="G4699" s="1" t="n">
        <f aca="false">-g*SIN(E4699)/length</f>
        <v>-5.23662624762399</v>
      </c>
    </row>
    <row r="4700" customFormat="false" ht="13" hidden="false" customHeight="false" outlineLevel="0" collapsed="false">
      <c r="D4700" s="2" t="n">
        <v>2.3475</v>
      </c>
      <c r="E4700" s="1" t="n">
        <f aca="false">E4699+F4699*DT</f>
        <v>0.562260568124698</v>
      </c>
      <c r="F4700" s="1" t="n">
        <f aca="false">F4699+G4699*DT</f>
        <v>-1.66915007412357</v>
      </c>
      <c r="G4700" s="1" t="n">
        <f aca="false">-g*SIN(E4700)/length</f>
        <v>-5.22971214739971</v>
      </c>
    </row>
    <row r="4701" customFormat="false" ht="13" hidden="false" customHeight="false" outlineLevel="0" collapsed="false">
      <c r="D4701" s="2" t="n">
        <v>2.348</v>
      </c>
      <c r="E4701" s="1" t="n">
        <f aca="false">E4700+F4700*DT</f>
        <v>0.561425993087636</v>
      </c>
      <c r="F4701" s="1" t="n">
        <f aca="false">F4700+G4700*DT</f>
        <v>-1.67176493019727</v>
      </c>
      <c r="G4701" s="1" t="n">
        <f aca="false">-g*SIN(E4701)/length</f>
        <v>-5.22278354461269</v>
      </c>
    </row>
    <row r="4702" customFormat="false" ht="13" hidden="false" customHeight="false" outlineLevel="0" collapsed="false">
      <c r="D4702" s="2" t="n">
        <v>2.3485</v>
      </c>
      <c r="E4702" s="1" t="n">
        <f aca="false">E4701+F4701*DT</f>
        <v>0.560590110622538</v>
      </c>
      <c r="F4702" s="1" t="n">
        <f aca="false">F4701+G4701*DT</f>
        <v>-1.67437632196957</v>
      </c>
      <c r="G4702" s="1" t="n">
        <f aca="false">-g*SIN(E4702)/length</f>
        <v>-5.21584044131987</v>
      </c>
    </row>
    <row r="4703" customFormat="false" ht="13" hidden="false" customHeight="false" outlineLevel="0" collapsed="false">
      <c r="D4703" s="2" t="n">
        <v>2.349</v>
      </c>
      <c r="E4703" s="1" t="n">
        <f aca="false">E4702+F4702*DT</f>
        <v>0.559752922461553</v>
      </c>
      <c r="F4703" s="1" t="n">
        <f aca="false">F4702+G4702*DT</f>
        <v>-1.67698424219023</v>
      </c>
      <c r="G4703" s="1" t="n">
        <f aca="false">-g*SIN(E4703)/length</f>
        <v>-5.20888283965965</v>
      </c>
    </row>
    <row r="4704" customFormat="false" ht="13" hidden="false" customHeight="false" outlineLevel="0" collapsed="false">
      <c r="D4704" s="2" t="n">
        <v>2.3495</v>
      </c>
      <c r="E4704" s="1" t="n">
        <f aca="false">E4703+F4703*DT</f>
        <v>0.558914430340458</v>
      </c>
      <c r="F4704" s="1" t="n">
        <f aca="false">F4703+G4703*DT</f>
        <v>-1.67958868361006</v>
      </c>
      <c r="G4704" s="1" t="n">
        <f aca="false">-g*SIN(E4704)/length</f>
        <v>-5.20191074185227</v>
      </c>
    </row>
    <row r="4705" customFormat="false" ht="13" hidden="false" customHeight="false" outlineLevel="0" collapsed="false">
      <c r="D4705" s="2" t="n">
        <v>2.35</v>
      </c>
      <c r="E4705" s="1" t="n">
        <f aca="false">E4704+F4704*DT</f>
        <v>0.558074635998653</v>
      </c>
      <c r="F4705" s="1" t="n">
        <f aca="false">F4704+G4704*DT</f>
        <v>-1.68218963898099</v>
      </c>
      <c r="G4705" s="1" t="n">
        <f aca="false">-g*SIN(E4705)/length</f>
        <v>-5.19492415020006</v>
      </c>
    </row>
    <row r="4706" customFormat="false" ht="13" hidden="false" customHeight="false" outlineLevel="0" collapsed="false">
      <c r="D4706" s="2" t="n">
        <v>2.3505</v>
      </c>
      <c r="E4706" s="1" t="n">
        <f aca="false">E4705+F4705*DT</f>
        <v>0.557233541179162</v>
      </c>
      <c r="F4706" s="1" t="n">
        <f aca="false">F4705+G4705*DT</f>
        <v>-1.68478710105609</v>
      </c>
      <c r="G4706" s="1" t="n">
        <f aca="false">-g*SIN(E4706)/length</f>
        <v>-5.18792306708778</v>
      </c>
    </row>
    <row r="4707" customFormat="false" ht="13" hidden="false" customHeight="false" outlineLevel="0" collapsed="false">
      <c r="D4707" s="2" t="n">
        <v>2.351</v>
      </c>
      <c r="E4707" s="1" t="n">
        <f aca="false">E4706+F4706*DT</f>
        <v>0.556391147628634</v>
      </c>
      <c r="F4707" s="1" t="n">
        <f aca="false">F4706+G4706*DT</f>
        <v>-1.68738106258963</v>
      </c>
      <c r="G4707" s="1" t="n">
        <f aca="false">-g*SIN(E4707)/length</f>
        <v>-5.18090749498293</v>
      </c>
    </row>
    <row r="4708" customFormat="false" ht="13" hidden="false" customHeight="false" outlineLevel="0" collapsed="false">
      <c r="D4708" s="2" t="n">
        <v>2.3515</v>
      </c>
      <c r="E4708" s="1" t="n">
        <f aca="false">E4707+F4707*DT</f>
        <v>0.555547457097339</v>
      </c>
      <c r="F4708" s="1" t="n">
        <f aca="false">F4707+G4707*DT</f>
        <v>-1.68997151633713</v>
      </c>
      <c r="G4708" s="1" t="n">
        <f aca="false">-g*SIN(E4708)/length</f>
        <v>-5.17387743643601</v>
      </c>
    </row>
    <row r="4709" customFormat="false" ht="13" hidden="false" customHeight="false" outlineLevel="0" collapsed="false">
      <c r="D4709" s="2" t="n">
        <v>2.352</v>
      </c>
      <c r="E4709" s="1" t="n">
        <f aca="false">E4708+F4708*DT</f>
        <v>0.554702471339171</v>
      </c>
      <c r="F4709" s="1" t="n">
        <f aca="false">F4708+G4708*DT</f>
        <v>-1.69255845505534</v>
      </c>
      <c r="G4709" s="1" t="n">
        <f aca="false">-g*SIN(E4709)/length</f>
        <v>-5.16683289408087</v>
      </c>
    </row>
    <row r="4710" customFormat="false" ht="13" hidden="false" customHeight="false" outlineLevel="0" collapsed="false">
      <c r="D4710" s="2" t="n">
        <v>2.3525</v>
      </c>
      <c r="E4710" s="1" t="n">
        <f aca="false">E4709+F4709*DT</f>
        <v>0.553856192111643</v>
      </c>
      <c r="F4710" s="1" t="n">
        <f aca="false">F4709+G4709*DT</f>
        <v>-1.69514187150238</v>
      </c>
      <c r="G4710" s="1" t="n">
        <f aca="false">-g*SIN(E4710)/length</f>
        <v>-5.15977387063498</v>
      </c>
    </row>
    <row r="4711" customFormat="false" ht="13" hidden="false" customHeight="false" outlineLevel="0" collapsed="false">
      <c r="D4711" s="2" t="n">
        <v>2.353</v>
      </c>
      <c r="E4711" s="1" t="n">
        <f aca="false">E4710+F4710*DT</f>
        <v>0.553008621175892</v>
      </c>
      <c r="F4711" s="1" t="n">
        <f aca="false">F4710+G4710*DT</f>
        <v>-1.6977217584377</v>
      </c>
      <c r="G4711" s="1" t="n">
        <f aca="false">-g*SIN(E4711)/length</f>
        <v>-5.15270036889974</v>
      </c>
    </row>
    <row r="4712" customFormat="false" ht="13" hidden="false" customHeight="false" outlineLevel="0" collapsed="false">
      <c r="D4712" s="2" t="n">
        <v>2.3535</v>
      </c>
      <c r="E4712" s="1" t="n">
        <f aca="false">E4711+F4711*DT</f>
        <v>0.552159760296673</v>
      </c>
      <c r="F4712" s="1" t="n">
        <f aca="false">F4711+G4711*DT</f>
        <v>-1.70029810862215</v>
      </c>
      <c r="G4712" s="1" t="n">
        <f aca="false">-g*SIN(E4712)/length</f>
        <v>-5.1456123917608</v>
      </c>
    </row>
    <row r="4713" customFormat="false" ht="13" hidden="false" customHeight="false" outlineLevel="0" collapsed="false">
      <c r="D4713" s="2" t="n">
        <v>2.354</v>
      </c>
      <c r="E4713" s="1" t="n">
        <f aca="false">E4712+F4712*DT</f>
        <v>0.551309611242362</v>
      </c>
      <c r="F4713" s="1" t="n">
        <f aca="false">F4712+G4712*DT</f>
        <v>-1.70287091481803</v>
      </c>
      <c r="G4713" s="1" t="n">
        <f aca="false">-g*SIN(E4713)/length</f>
        <v>-5.1385099421883</v>
      </c>
    </row>
    <row r="4714" customFormat="false" ht="13" hidden="false" customHeight="false" outlineLevel="0" collapsed="false">
      <c r="D4714" s="2" t="n">
        <v>2.3545</v>
      </c>
      <c r="E4714" s="1" t="n">
        <f aca="false">E4713+F4713*DT</f>
        <v>0.550458175784953</v>
      </c>
      <c r="F4714" s="1" t="n">
        <f aca="false">F4713+G4713*DT</f>
        <v>-1.70544016978913</v>
      </c>
      <c r="G4714" s="1" t="n">
        <f aca="false">-g*SIN(E4714)/length</f>
        <v>-5.13139302323725</v>
      </c>
    </row>
    <row r="4715" customFormat="false" ht="13" hidden="false" customHeight="false" outlineLevel="0" collapsed="false">
      <c r="D4715" s="2" t="n">
        <v>2.355</v>
      </c>
      <c r="E4715" s="1" t="n">
        <f aca="false">E4714+F4714*DT</f>
        <v>0.549605455700058</v>
      </c>
      <c r="F4715" s="1" t="n">
        <f aca="false">F4714+G4714*DT</f>
        <v>-1.70800586630074</v>
      </c>
      <c r="G4715" s="1" t="n">
        <f aca="false">-g*SIN(E4715)/length</f>
        <v>-5.12426163804776</v>
      </c>
    </row>
    <row r="4716" customFormat="false" ht="13" hidden="false" customHeight="false" outlineLevel="0" collapsed="false">
      <c r="D4716" s="2" t="n">
        <v>2.3555</v>
      </c>
      <c r="E4716" s="1" t="n">
        <f aca="false">E4715+F4715*DT</f>
        <v>0.548751452766908</v>
      </c>
      <c r="F4716" s="1" t="n">
        <f aca="false">F4715+G4715*DT</f>
        <v>-1.71056799711977</v>
      </c>
      <c r="G4716" s="1" t="n">
        <f aca="false">-g*SIN(E4716)/length</f>
        <v>-5.11711578984536</v>
      </c>
    </row>
    <row r="4717" customFormat="false" ht="13" hidden="false" customHeight="false" outlineLevel="0" collapsed="false">
      <c r="D4717" s="2" t="n">
        <v>2.356</v>
      </c>
      <c r="E4717" s="1" t="n">
        <f aca="false">E4716+F4716*DT</f>
        <v>0.547896168768348</v>
      </c>
      <c r="F4717" s="1" t="n">
        <f aca="false">F4716+G4716*DT</f>
        <v>-1.71312655501469</v>
      </c>
      <c r="G4717" s="1" t="n">
        <f aca="false">-g*SIN(E4717)/length</f>
        <v>-5.10995548194129</v>
      </c>
    </row>
    <row r="4718" customFormat="false" ht="13" hidden="false" customHeight="false" outlineLevel="0" collapsed="false">
      <c r="D4718" s="2" t="n">
        <v>2.3565</v>
      </c>
      <c r="E4718" s="1" t="n">
        <f aca="false">E4717+F4717*DT</f>
        <v>0.547039605490841</v>
      </c>
      <c r="F4718" s="1" t="n">
        <f aca="false">F4717+G4717*DT</f>
        <v>-1.71568153275566</v>
      </c>
      <c r="G4718" s="1" t="n">
        <f aca="false">-g*SIN(E4718)/length</f>
        <v>-5.10278071773283</v>
      </c>
    </row>
    <row r="4719" customFormat="false" ht="13" hidden="false" customHeight="false" outlineLevel="0" collapsed="false">
      <c r="D4719" s="2" t="n">
        <v>2.357</v>
      </c>
      <c r="E4719" s="1" t="n">
        <f aca="false">E4718+F4718*DT</f>
        <v>0.546181764724463</v>
      </c>
      <c r="F4719" s="1" t="n">
        <f aca="false">F4718+G4718*DT</f>
        <v>-1.71823292311453</v>
      </c>
      <c r="G4719" s="1" t="n">
        <f aca="false">-g*SIN(E4719)/length</f>
        <v>-5.09559150070351</v>
      </c>
    </row>
    <row r="4720" customFormat="false" ht="13" hidden="false" customHeight="false" outlineLevel="0" collapsed="false">
      <c r="D4720" s="2" t="n">
        <v>2.3575</v>
      </c>
      <c r="E4720" s="1" t="n">
        <f aca="false">E4719+F4719*DT</f>
        <v>0.545322648262906</v>
      </c>
      <c r="F4720" s="1" t="n">
        <f aca="false">F4719+G4719*DT</f>
        <v>-1.72078071886488</v>
      </c>
      <c r="G4720" s="1" t="n">
        <f aca="false">-g*SIN(E4720)/length</f>
        <v>-5.0883878344235</v>
      </c>
    </row>
    <row r="4721" customFormat="false" ht="13" hidden="false" customHeight="false" outlineLevel="0" collapsed="false">
      <c r="D4721" s="2" t="n">
        <v>2.358</v>
      </c>
      <c r="E4721" s="1" t="n">
        <f aca="false">E4720+F4720*DT</f>
        <v>0.544462257903473</v>
      </c>
      <c r="F4721" s="1" t="n">
        <f aca="false">F4720+G4720*DT</f>
        <v>-1.72332491278209</v>
      </c>
      <c r="G4721" s="1" t="n">
        <f aca="false">-g*SIN(E4721)/length</f>
        <v>-5.08116972254981</v>
      </c>
    </row>
    <row r="4722" customFormat="false" ht="13" hidden="false" customHeight="false" outlineLevel="0" collapsed="false">
      <c r="D4722" s="2" t="n">
        <v>2.3585</v>
      </c>
      <c r="E4722" s="1" t="n">
        <f aca="false">E4721+F4721*DT</f>
        <v>0.543600595447082</v>
      </c>
      <c r="F4722" s="1" t="n">
        <f aca="false">F4721+G4721*DT</f>
        <v>-1.72586549764337</v>
      </c>
      <c r="G4722" s="1" t="n">
        <f aca="false">-g*SIN(E4722)/length</f>
        <v>-5.07393716882667</v>
      </c>
    </row>
    <row r="4723" customFormat="false" ht="13" hidden="false" customHeight="false" outlineLevel="0" collapsed="false">
      <c r="D4723" s="2" t="n">
        <v>2.359</v>
      </c>
      <c r="E4723" s="1" t="n">
        <f aca="false">E4722+F4722*DT</f>
        <v>0.542737662698261</v>
      </c>
      <c r="F4723" s="1" t="n">
        <f aca="false">F4722+G4722*DT</f>
        <v>-1.72840246622778</v>
      </c>
      <c r="G4723" s="1" t="n">
        <f aca="false">-g*SIN(E4723)/length</f>
        <v>-5.06669017708573</v>
      </c>
    </row>
    <row r="4724" customFormat="false" ht="13" hidden="false" customHeight="false" outlineLevel="0" collapsed="false">
      <c r="D4724" s="2" t="n">
        <v>2.3595</v>
      </c>
      <c r="E4724" s="1" t="n">
        <f aca="false">E4723+F4723*DT</f>
        <v>0.541873461465147</v>
      </c>
      <c r="F4724" s="1" t="n">
        <f aca="false">F4723+G4723*DT</f>
        <v>-1.73093581131632</v>
      </c>
      <c r="G4724" s="1" t="n">
        <f aca="false">-g*SIN(E4724)/length</f>
        <v>-5.05942875124641</v>
      </c>
    </row>
    <row r="4725" customFormat="false" ht="13" hidden="false" customHeight="false" outlineLevel="0" collapsed="false">
      <c r="D4725" s="2" t="n">
        <v>2.36</v>
      </c>
      <c r="E4725" s="1" t="n">
        <f aca="false">E4724+F4724*DT</f>
        <v>0.541007993559489</v>
      </c>
      <c r="F4725" s="1" t="n">
        <f aca="false">F4724+G4724*DT</f>
        <v>-1.73346552569195</v>
      </c>
      <c r="G4725" s="1" t="n">
        <f aca="false">-g*SIN(E4725)/length</f>
        <v>-5.05215289531616</v>
      </c>
    </row>
    <row r="4726" customFormat="false" ht="13" hidden="false" customHeight="false" outlineLevel="0" collapsed="false">
      <c r="D4726" s="2" t="n">
        <v>2.3605</v>
      </c>
      <c r="E4726" s="1" t="n">
        <f aca="false">E4725+F4725*DT</f>
        <v>0.540141260796643</v>
      </c>
      <c r="F4726" s="1" t="n">
        <f aca="false">F4725+G4725*DT</f>
        <v>-1.7359916021396</v>
      </c>
      <c r="G4726" s="1" t="n">
        <f aca="false">-g*SIN(E4726)/length</f>
        <v>-5.04486261339077</v>
      </c>
    </row>
    <row r="4727" customFormat="false" ht="13" hidden="false" customHeight="false" outlineLevel="0" collapsed="false">
      <c r="D4727" s="2" t="n">
        <v>2.361</v>
      </c>
      <c r="E4727" s="1" t="n">
        <f aca="false">E4726+F4726*DT</f>
        <v>0.539273264995573</v>
      </c>
      <c r="F4727" s="1" t="n">
        <f aca="false">F4726+G4726*DT</f>
        <v>-1.7385140334463</v>
      </c>
      <c r="G4727" s="1" t="n">
        <f aca="false">-g*SIN(E4727)/length</f>
        <v>-5.0375579096546</v>
      </c>
    </row>
    <row r="4728" customFormat="false" ht="13" hidden="false" customHeight="false" outlineLevel="0" collapsed="false">
      <c r="D4728" s="2" t="n">
        <v>2.3615</v>
      </c>
      <c r="E4728" s="1" t="n">
        <f aca="false">E4727+F4727*DT</f>
        <v>0.53840400797885</v>
      </c>
      <c r="F4728" s="1" t="n">
        <f aca="false">F4727+G4727*DT</f>
        <v>-1.74103281240113</v>
      </c>
      <c r="G4728" s="1" t="n">
        <f aca="false">-g*SIN(E4728)/length</f>
        <v>-5.03023878838094</v>
      </c>
    </row>
    <row r="4729" customFormat="false" ht="13" hidden="false" customHeight="false" outlineLevel="0" collapsed="false">
      <c r="D4729" s="2" t="n">
        <v>2.362</v>
      </c>
      <c r="E4729" s="1" t="n">
        <f aca="false">E4728+F4728*DT</f>
        <v>0.537533491572649</v>
      </c>
      <c r="F4729" s="1" t="n">
        <f aca="false">F4728+G4728*DT</f>
        <v>-1.74354793179532</v>
      </c>
      <c r="G4729" s="1" t="n">
        <f aca="false">-g*SIN(E4729)/length</f>
        <v>-5.02290525393223</v>
      </c>
    </row>
    <row r="4730" customFormat="false" ht="13" hidden="false" customHeight="false" outlineLevel="0" collapsed="false">
      <c r="D4730" s="2" t="n">
        <v>2.3625</v>
      </c>
      <c r="E4730" s="1" t="n">
        <f aca="false">E4729+F4729*DT</f>
        <v>0.536661717606751</v>
      </c>
      <c r="F4730" s="1" t="n">
        <f aca="false">F4729+G4729*DT</f>
        <v>-1.74605938442228</v>
      </c>
      <c r="G4730" s="1" t="n">
        <f aca="false">-g*SIN(E4730)/length</f>
        <v>-5.01555731076037</v>
      </c>
    </row>
    <row r="4731" customFormat="false" ht="13" hidden="false" customHeight="false" outlineLevel="0" collapsed="false">
      <c r="D4731" s="2" t="n">
        <v>2.363</v>
      </c>
      <c r="E4731" s="1" t="n">
        <f aca="false">E4730+F4730*DT</f>
        <v>0.53578868791454</v>
      </c>
      <c r="F4731" s="1" t="n">
        <f aca="false">F4730+G4730*DT</f>
        <v>-1.74856716307766</v>
      </c>
      <c r="G4731" s="1" t="n">
        <f aca="false">-g*SIN(E4731)/length</f>
        <v>-5.00819496340699</v>
      </c>
    </row>
    <row r="4732" customFormat="false" ht="13" hidden="false" customHeight="false" outlineLevel="0" collapsed="false">
      <c r="D4732" s="2" t="n">
        <v>2.3635</v>
      </c>
      <c r="E4732" s="1" t="n">
        <f aca="false">E4731+F4731*DT</f>
        <v>0.534914404333001</v>
      </c>
      <c r="F4732" s="1" t="n">
        <f aca="false">F4731+G4731*DT</f>
        <v>-1.75107126055937</v>
      </c>
      <c r="G4732" s="1" t="n">
        <f aca="false">-g*SIN(E4732)/length</f>
        <v>-5.00081821650374</v>
      </c>
    </row>
    <row r="4733" customFormat="false" ht="13" hidden="false" customHeight="false" outlineLevel="0" collapsed="false">
      <c r="D4733" s="2" t="n">
        <v>2.364</v>
      </c>
      <c r="E4733" s="1" t="n">
        <f aca="false">E4732+F4732*DT</f>
        <v>0.534038868702722</v>
      </c>
      <c r="F4733" s="1" t="n">
        <f aca="false">F4732+G4732*DT</f>
        <v>-1.75357166966762</v>
      </c>
      <c r="G4733" s="1" t="n">
        <f aca="false">-g*SIN(E4733)/length</f>
        <v>-4.99342707477257</v>
      </c>
    </row>
    <row r="4734" customFormat="false" ht="13" hidden="false" customHeight="false" outlineLevel="0" collapsed="false">
      <c r="D4734" s="2" t="n">
        <v>2.3645</v>
      </c>
      <c r="E4734" s="1" t="n">
        <f aca="false">E4733+F4733*DT</f>
        <v>0.533162082867888</v>
      </c>
      <c r="F4734" s="1" t="n">
        <f aca="false">F4733+G4733*DT</f>
        <v>-1.756068383205</v>
      </c>
      <c r="G4734" s="1" t="n">
        <f aca="false">-g*SIN(E4734)/length</f>
        <v>-4.98602154302597</v>
      </c>
    </row>
    <row r="4735" customFormat="false" ht="13" hidden="false" customHeight="false" outlineLevel="0" collapsed="false">
      <c r="D4735" s="2" t="n">
        <v>2.365</v>
      </c>
      <c r="E4735" s="1" t="n">
        <f aca="false">E4734+F4734*DT</f>
        <v>0.532284048676285</v>
      </c>
      <c r="F4735" s="1" t="n">
        <f aca="false">F4734+G4734*DT</f>
        <v>-1.75856139397652</v>
      </c>
      <c r="G4735" s="1" t="n">
        <f aca="false">-g*SIN(E4735)/length</f>
        <v>-4.9786016261673</v>
      </c>
    </row>
    <row r="4736" customFormat="false" ht="13" hidden="false" customHeight="false" outlineLevel="0" collapsed="false">
      <c r="D4736" s="2" t="n">
        <v>2.3655</v>
      </c>
      <c r="E4736" s="1" t="n">
        <f aca="false">E4735+F4735*DT</f>
        <v>0.531404767979297</v>
      </c>
      <c r="F4736" s="1" t="n">
        <f aca="false">F4735+G4735*DT</f>
        <v>-1.7610506947896</v>
      </c>
      <c r="G4736" s="1" t="n">
        <f aca="false">-g*SIN(E4736)/length</f>
        <v>-4.97116732919103</v>
      </c>
    </row>
    <row r="4737" customFormat="false" ht="13" hidden="false" customHeight="false" outlineLevel="0" collapsed="false">
      <c r="D4737" s="2" t="n">
        <v>2.366</v>
      </c>
      <c r="E4737" s="1" t="n">
        <f aca="false">E4736+F4736*DT</f>
        <v>0.530524242631902</v>
      </c>
      <c r="F4737" s="1" t="n">
        <f aca="false">F4736+G4736*DT</f>
        <v>-1.7635362784542</v>
      </c>
      <c r="G4737" s="1" t="n">
        <f aca="false">-g*SIN(E4737)/length</f>
        <v>-4.96371865718304</v>
      </c>
    </row>
    <row r="4738" customFormat="false" ht="13" hidden="false" customHeight="false" outlineLevel="0" collapsed="false">
      <c r="D4738" s="2" t="n">
        <v>2.3665</v>
      </c>
      <c r="E4738" s="1" t="n">
        <f aca="false">E4737+F4737*DT</f>
        <v>0.529642474492675</v>
      </c>
      <c r="F4738" s="1" t="n">
        <f aca="false">F4737+G4737*DT</f>
        <v>-1.76601813778279</v>
      </c>
      <c r="G4738" s="1" t="n">
        <f aca="false">-g*SIN(E4738)/length</f>
        <v>-4.95625561532085</v>
      </c>
    </row>
    <row r="4739" customFormat="false" ht="13" hidden="false" customHeight="false" outlineLevel="0" collapsed="false">
      <c r="D4739" s="2" t="n">
        <v>2.367</v>
      </c>
      <c r="E4739" s="1" t="n">
        <f aca="false">E4738+F4738*DT</f>
        <v>0.528759465423784</v>
      </c>
      <c r="F4739" s="1" t="n">
        <f aca="false">F4738+G4738*DT</f>
        <v>-1.76849626559045</v>
      </c>
      <c r="G4739" s="1" t="n">
        <f aca="false">-g*SIN(E4739)/length</f>
        <v>-4.94877820887393</v>
      </c>
    </row>
    <row r="4740" customFormat="false" ht="13" hidden="false" customHeight="false" outlineLevel="0" collapsed="false">
      <c r="D4740" s="2" t="n">
        <v>2.3675</v>
      </c>
      <c r="E4740" s="1" t="n">
        <f aca="false">E4739+F4739*DT</f>
        <v>0.527875217290989</v>
      </c>
      <c r="F4740" s="1" t="n">
        <f aca="false">F4739+G4739*DT</f>
        <v>-1.77097065469489</v>
      </c>
      <c r="G4740" s="1" t="n">
        <f aca="false">-g*SIN(E4740)/length</f>
        <v>-4.94128644320395</v>
      </c>
    </row>
    <row r="4741" customFormat="false" ht="13" hidden="false" customHeight="false" outlineLevel="0" collapsed="false">
      <c r="D4741" s="2" t="n">
        <v>2.368</v>
      </c>
      <c r="E4741" s="1" t="n">
        <f aca="false">E4740+F4740*DT</f>
        <v>0.526989731963641</v>
      </c>
      <c r="F4741" s="1" t="n">
        <f aca="false">F4740+G4740*DT</f>
        <v>-1.77344129791649</v>
      </c>
      <c r="G4741" s="1" t="n">
        <f aca="false">-g*SIN(E4741)/length</f>
        <v>-4.93378032376508</v>
      </c>
    </row>
    <row r="4742" customFormat="false" ht="13" hidden="false" customHeight="false" outlineLevel="0" collapsed="false">
      <c r="D4742" s="2" t="n">
        <v>2.3685</v>
      </c>
      <c r="E4742" s="1" t="n">
        <f aca="false">E4741+F4741*DT</f>
        <v>0.526103011314683</v>
      </c>
      <c r="F4742" s="1" t="n">
        <f aca="false">F4741+G4741*DT</f>
        <v>-1.77590818807837</v>
      </c>
      <c r="G4742" s="1" t="n">
        <f aca="false">-g*SIN(E4742)/length</f>
        <v>-4.9262598561042</v>
      </c>
    </row>
    <row r="4743" customFormat="false" ht="13" hidden="false" customHeight="false" outlineLevel="0" collapsed="false">
      <c r="D4743" s="2" t="n">
        <v>2.369</v>
      </c>
      <c r="E4743" s="1" t="n">
        <f aca="false">E4742+F4742*DT</f>
        <v>0.525215057220644</v>
      </c>
      <c r="F4743" s="1" t="n">
        <f aca="false">F4742+G4742*DT</f>
        <v>-1.77837131800642</v>
      </c>
      <c r="G4743" s="1" t="n">
        <f aca="false">-g*SIN(E4743)/length</f>
        <v>-4.91872504586122</v>
      </c>
    </row>
    <row r="4744" customFormat="false" ht="13" hidden="false" customHeight="false" outlineLevel="0" collapsed="false">
      <c r="D4744" s="2" t="n">
        <v>2.3695</v>
      </c>
      <c r="E4744" s="1" t="n">
        <f aca="false">E4743+F4743*DT</f>
        <v>0.524325871561641</v>
      </c>
      <c r="F4744" s="1" t="n">
        <f aca="false">F4743+G4743*DT</f>
        <v>-1.78083068052935</v>
      </c>
      <c r="G4744" s="1" t="n">
        <f aca="false">-g*SIN(E4744)/length</f>
        <v>-4.91117589876931</v>
      </c>
    </row>
    <row r="4745" customFormat="false" ht="13" hidden="false" customHeight="false" outlineLevel="0" collapsed="false">
      <c r="D4745" s="2" t="n">
        <v>2.37</v>
      </c>
      <c r="E4745" s="1" t="n">
        <f aca="false">E4744+F4744*DT</f>
        <v>0.523435456221376</v>
      </c>
      <c r="F4745" s="1" t="n">
        <f aca="false">F4744+G4744*DT</f>
        <v>-1.78328626847874</v>
      </c>
      <c r="G4745" s="1" t="n">
        <f aca="false">-g*SIN(E4745)/length</f>
        <v>-4.90361242065522</v>
      </c>
    </row>
    <row r="4746" customFormat="false" ht="13" hidden="false" customHeight="false" outlineLevel="0" collapsed="false">
      <c r="D4746" s="2" t="n">
        <v>2.3705</v>
      </c>
      <c r="E4746" s="1" t="n">
        <f aca="false">E4745+F4745*DT</f>
        <v>0.522543813087136</v>
      </c>
      <c r="F4746" s="1" t="n">
        <f aca="false">F4745+G4745*DT</f>
        <v>-1.78573807468907</v>
      </c>
      <c r="G4746" s="1" t="n">
        <f aca="false">-g*SIN(E4746)/length</f>
        <v>-4.89603461743945</v>
      </c>
    </row>
    <row r="4747" customFormat="false" ht="13" hidden="false" customHeight="false" outlineLevel="0" collapsed="false">
      <c r="D4747" s="2" t="n">
        <v>2.371</v>
      </c>
      <c r="E4747" s="1" t="n">
        <f aca="false">E4746+F4746*DT</f>
        <v>0.521650944049792</v>
      </c>
      <c r="F4747" s="1" t="n">
        <f aca="false">F4746+G4746*DT</f>
        <v>-1.78818609199779</v>
      </c>
      <c r="G4747" s="1" t="n">
        <f aca="false">-g*SIN(E4747)/length</f>
        <v>-4.8884424951366</v>
      </c>
    </row>
    <row r="4748" customFormat="false" ht="13" hidden="false" customHeight="false" outlineLevel="0" collapsed="false">
      <c r="D4748" s="2" t="n">
        <v>2.3715</v>
      </c>
      <c r="E4748" s="1" t="n">
        <f aca="false">E4747+F4747*DT</f>
        <v>0.520756851003793</v>
      </c>
      <c r="F4748" s="1" t="n">
        <f aca="false">F4747+G4747*DT</f>
        <v>-1.79063031324535</v>
      </c>
      <c r="G4748" s="1" t="n">
        <f aca="false">-g*SIN(E4748)/length</f>
        <v>-4.88083605985558</v>
      </c>
    </row>
    <row r="4749" customFormat="false" ht="13" hidden="false" customHeight="false" outlineLevel="0" collapsed="false">
      <c r="D4749" s="2" t="n">
        <v>2.372</v>
      </c>
      <c r="E4749" s="1" t="n">
        <f aca="false">E4748+F4748*DT</f>
        <v>0.51986153584717</v>
      </c>
      <c r="F4749" s="1" t="n">
        <f aca="false">F4748+G4748*DT</f>
        <v>-1.79307073127528</v>
      </c>
      <c r="G4749" s="1" t="n">
        <f aca="false">-g*SIN(E4749)/length</f>
        <v>-4.87321531779989</v>
      </c>
    </row>
    <row r="4750" customFormat="false" ht="13" hidden="false" customHeight="false" outlineLevel="0" collapsed="false">
      <c r="D4750" s="2" t="n">
        <v>2.3725</v>
      </c>
      <c r="E4750" s="1" t="n">
        <f aca="false">E4749+F4749*DT</f>
        <v>0.518965000481533</v>
      </c>
      <c r="F4750" s="1" t="n">
        <f aca="false">F4749+G4749*DT</f>
        <v>-1.79550733893418</v>
      </c>
      <c r="G4750" s="1" t="n">
        <f aca="false">-g*SIN(E4750)/length</f>
        <v>-4.86558027526788</v>
      </c>
    </row>
    <row r="4751" customFormat="false" ht="13" hidden="false" customHeight="false" outlineLevel="0" collapsed="false">
      <c r="D4751" s="2" t="n">
        <v>2.373</v>
      </c>
      <c r="E4751" s="1" t="n">
        <f aca="false">E4750+F4750*DT</f>
        <v>0.518067246812066</v>
      </c>
      <c r="F4751" s="1" t="n">
        <f aca="false">F4750+G4750*DT</f>
        <v>-1.79794012907182</v>
      </c>
      <c r="G4751" s="1" t="n">
        <f aca="false">-g*SIN(E4751)/length</f>
        <v>-4.85793093865297</v>
      </c>
    </row>
    <row r="4752" customFormat="false" ht="13" hidden="false" customHeight="false" outlineLevel="0" collapsed="false">
      <c r="D4752" s="2" t="n">
        <v>2.3735</v>
      </c>
      <c r="E4752" s="1" t="n">
        <f aca="false">E4751+F4751*DT</f>
        <v>0.51716827674753</v>
      </c>
      <c r="F4752" s="1" t="n">
        <f aca="false">F4751+G4751*DT</f>
        <v>-1.80036909454114</v>
      </c>
      <c r="G4752" s="1" t="n">
        <f aca="false">-g*SIN(E4752)/length</f>
        <v>-4.85026731444398</v>
      </c>
    </row>
    <row r="4753" customFormat="false" ht="13" hidden="false" customHeight="false" outlineLevel="0" collapsed="false">
      <c r="D4753" s="2" t="n">
        <v>2.374</v>
      </c>
      <c r="E4753" s="1" t="n">
        <f aca="false">E4752+F4752*DT</f>
        <v>0.516268092200259</v>
      </c>
      <c r="F4753" s="1" t="n">
        <f aca="false">F4752+G4752*DT</f>
        <v>-1.80279422819836</v>
      </c>
      <c r="G4753" s="1" t="n">
        <f aca="false">-g*SIN(E4753)/length</f>
        <v>-4.84258940922529</v>
      </c>
    </row>
    <row r="4754" customFormat="false" ht="13" hidden="false" customHeight="false" outlineLevel="0" collapsed="false">
      <c r="D4754" s="2" t="n">
        <v>2.3745</v>
      </c>
      <c r="E4754" s="1" t="n">
        <f aca="false">E4753+F4753*DT</f>
        <v>0.51536669508616</v>
      </c>
      <c r="F4754" s="1" t="n">
        <f aca="false">F4753+G4753*DT</f>
        <v>-1.80521552290298</v>
      </c>
      <c r="G4754" s="1" t="n">
        <f aca="false">-g*SIN(E4754)/length</f>
        <v>-4.83489722967718</v>
      </c>
    </row>
    <row r="4755" customFormat="false" ht="13" hidden="false" customHeight="false" outlineLevel="0" collapsed="false">
      <c r="D4755" s="2" t="n">
        <v>2.375</v>
      </c>
      <c r="E4755" s="1" t="n">
        <f aca="false">E4754+F4754*DT</f>
        <v>0.514464087324709</v>
      </c>
      <c r="F4755" s="1" t="n">
        <f aca="false">F4754+G4754*DT</f>
        <v>-1.80763297151782</v>
      </c>
      <c r="G4755" s="1" t="n">
        <f aca="false">-g*SIN(E4755)/length</f>
        <v>-4.82719078257602</v>
      </c>
    </row>
    <row r="4756" customFormat="false" ht="13" hidden="false" customHeight="false" outlineLevel="0" collapsed="false">
      <c r="D4756" s="2" t="n">
        <v>2.3755</v>
      </c>
      <c r="E4756" s="1" t="n">
        <f aca="false">E4755+F4755*DT</f>
        <v>0.51356027083895</v>
      </c>
      <c r="F4756" s="1" t="n">
        <f aca="false">F4755+G4755*DT</f>
        <v>-1.8100465669091</v>
      </c>
      <c r="G4756" s="1" t="n">
        <f aca="false">-g*SIN(E4756)/length</f>
        <v>-4.81947007479455</v>
      </c>
    </row>
    <row r="4757" customFormat="false" ht="13" hidden="false" customHeight="false" outlineLevel="0" collapsed="false">
      <c r="D4757" s="2" t="n">
        <v>2.376</v>
      </c>
      <c r="E4757" s="1" t="n">
        <f aca="false">E4756+F4756*DT</f>
        <v>0.512655247555495</v>
      </c>
      <c r="F4757" s="1" t="n">
        <f aca="false">F4756+G4756*DT</f>
        <v>-1.8124563019465</v>
      </c>
      <c r="G4757" s="1" t="n">
        <f aca="false">-g*SIN(E4757)/length</f>
        <v>-4.81173511330213</v>
      </c>
    </row>
    <row r="4758" customFormat="false" ht="13" hidden="false" customHeight="false" outlineLevel="0" collapsed="false">
      <c r="D4758" s="2" t="n">
        <v>2.3765</v>
      </c>
      <c r="E4758" s="1" t="n">
        <f aca="false">E4757+F4757*DT</f>
        <v>0.511749019404522</v>
      </c>
      <c r="F4758" s="1" t="n">
        <f aca="false">F4757+G4757*DT</f>
        <v>-1.81486216950315</v>
      </c>
      <c r="G4758" s="1" t="n">
        <f aca="false">-g*SIN(E4758)/length</f>
        <v>-4.80398590516498</v>
      </c>
    </row>
    <row r="4759" customFormat="false" ht="13" hidden="false" customHeight="false" outlineLevel="0" collapsed="false">
      <c r="D4759" s="2" t="n">
        <v>2.377</v>
      </c>
      <c r="E4759" s="1" t="n">
        <f aca="false">E4758+F4758*DT</f>
        <v>0.51084158831977</v>
      </c>
      <c r="F4759" s="1" t="n">
        <f aca="false">F4758+G4758*DT</f>
        <v>-1.81726416245573</v>
      </c>
      <c r="G4759" s="1" t="n">
        <f aca="false">-g*SIN(E4759)/length</f>
        <v>-4.7962224575464</v>
      </c>
    </row>
    <row r="4760" customFormat="false" ht="13" hidden="false" customHeight="false" outlineLevel="0" collapsed="false">
      <c r="D4760" s="2" t="n">
        <v>2.3775</v>
      </c>
      <c r="E4760" s="1" t="n">
        <f aca="false">E4759+F4759*DT</f>
        <v>0.509932956238542</v>
      </c>
      <c r="F4760" s="1" t="n">
        <f aca="false">F4759+G4759*DT</f>
        <v>-1.81966227368451</v>
      </c>
      <c r="G4760" s="1" t="n">
        <f aca="false">-g*SIN(E4760)/length</f>
        <v>-4.78844477770709</v>
      </c>
    </row>
    <row r="4761" customFormat="false" ht="13" hidden="false" customHeight="false" outlineLevel="0" collapsed="false">
      <c r="D4761" s="2" t="n">
        <v>2.378</v>
      </c>
      <c r="E4761" s="1" t="n">
        <f aca="false">E4760+F4760*DT</f>
        <v>0.5090231251017</v>
      </c>
      <c r="F4761" s="1" t="n">
        <f aca="false">F4760+G4760*DT</f>
        <v>-1.82205649607336</v>
      </c>
      <c r="G4761" s="1" t="n">
        <f aca="false">-g*SIN(E4761)/length</f>
        <v>-4.78065287300528</v>
      </c>
    </row>
    <row r="4762" customFormat="false" ht="13" hidden="false" customHeight="false" outlineLevel="0" collapsed="false">
      <c r="D4762" s="2" t="n">
        <v>2.3785</v>
      </c>
      <c r="E4762" s="1" t="n">
        <f aca="false">E4761+F4761*DT</f>
        <v>0.508112096853663</v>
      </c>
      <c r="F4762" s="1" t="n">
        <f aca="false">F4761+G4761*DT</f>
        <v>-1.82444682250986</v>
      </c>
      <c r="G4762" s="1" t="n">
        <f aca="false">-g*SIN(E4762)/length</f>
        <v>-4.7728467508971</v>
      </c>
    </row>
    <row r="4763" customFormat="false" ht="13" hidden="false" customHeight="false" outlineLevel="0" collapsed="false">
      <c r="D4763" s="2" t="n">
        <v>2.379</v>
      </c>
      <c r="E4763" s="1" t="n">
        <f aca="false">E4762+F4762*DT</f>
        <v>0.507199873442409</v>
      </c>
      <c r="F4763" s="1" t="n">
        <f aca="false">F4762+G4762*DT</f>
        <v>-1.82683324588531</v>
      </c>
      <c r="G4763" s="1" t="n">
        <f aca="false">-g*SIN(E4763)/length</f>
        <v>-4.76502641893673</v>
      </c>
    </row>
    <row r="4764" customFormat="false" ht="13" hidden="false" customHeight="false" outlineLevel="0" collapsed="false">
      <c r="D4764" s="2" t="n">
        <v>2.3795</v>
      </c>
      <c r="E4764" s="1" t="n">
        <f aca="false">E4763+F4763*DT</f>
        <v>0.506286456819466</v>
      </c>
      <c r="F4764" s="1" t="n">
        <f aca="false">F4763+G4763*DT</f>
        <v>-1.82921575909478</v>
      </c>
      <c r="G4764" s="1" t="n">
        <f aca="false">-g*SIN(E4764)/length</f>
        <v>-4.75719188477666</v>
      </c>
    </row>
    <row r="4765" customFormat="false" ht="13" hidden="false" customHeight="false" outlineLevel="0" collapsed="false">
      <c r="D4765" s="2" t="n">
        <v>2.38</v>
      </c>
      <c r="E4765" s="1" t="n">
        <f aca="false">E4764+F4764*DT</f>
        <v>0.505371848939919</v>
      </c>
      <c r="F4765" s="1" t="n">
        <f aca="false">F4764+G4764*DT</f>
        <v>-1.83159435503717</v>
      </c>
      <c r="G4765" s="1" t="n">
        <f aca="false">-g*SIN(E4765)/length</f>
        <v>-4.74934315616794</v>
      </c>
    </row>
    <row r="4766" customFormat="false" ht="13" hidden="false" customHeight="false" outlineLevel="0" collapsed="false">
      <c r="D4766" s="2" t="n">
        <v>2.3805</v>
      </c>
      <c r="E4766" s="1" t="n">
        <f aca="false">E4765+F4765*DT</f>
        <v>0.5044560517624</v>
      </c>
      <c r="F4766" s="1" t="n">
        <f aca="false">F4765+G4765*DT</f>
        <v>-1.83396902661525</v>
      </c>
      <c r="G4766" s="1" t="n">
        <f aca="false">-g*SIN(E4766)/length</f>
        <v>-4.74148024096043</v>
      </c>
    </row>
    <row r="4767" customFormat="false" ht="13" hidden="false" customHeight="false" outlineLevel="0" collapsed="false">
      <c r="D4767" s="2" t="n">
        <v>2.381</v>
      </c>
      <c r="E4767" s="1" t="n">
        <f aca="false">E4766+F4766*DT</f>
        <v>0.503539067249092</v>
      </c>
      <c r="F4767" s="1" t="n">
        <f aca="false">F4766+G4766*DT</f>
        <v>-1.83633976673573</v>
      </c>
      <c r="G4767" s="1" t="n">
        <f aca="false">-g*SIN(E4767)/length</f>
        <v>-4.73360314710299</v>
      </c>
    </row>
    <row r="4768" customFormat="false" ht="13" hidden="false" customHeight="false" outlineLevel="0" collapsed="false">
      <c r="D4768" s="2" t="n">
        <v>2.3815</v>
      </c>
      <c r="E4768" s="1" t="n">
        <f aca="false">E4767+F4767*DT</f>
        <v>0.502620897365725</v>
      </c>
      <c r="F4768" s="1" t="n">
        <f aca="false">F4767+G4767*DT</f>
        <v>-1.83870656830928</v>
      </c>
      <c r="G4768" s="1" t="n">
        <f aca="false">-g*SIN(E4768)/length</f>
        <v>-4.72571188264377</v>
      </c>
    </row>
    <row r="4769" customFormat="false" ht="13" hidden="false" customHeight="false" outlineLevel="0" collapsed="false">
      <c r="D4769" s="2" t="n">
        <v>2.382</v>
      </c>
      <c r="E4769" s="1" t="n">
        <f aca="false">E4768+F4768*DT</f>
        <v>0.50170154408157</v>
      </c>
      <c r="F4769" s="1" t="n">
        <f aca="false">F4768+G4768*DT</f>
        <v>-1.84106942425061</v>
      </c>
      <c r="G4769" s="1" t="n">
        <f aca="false">-g*SIN(E4769)/length</f>
        <v>-4.71780645573039</v>
      </c>
    </row>
    <row r="4770" customFormat="false" ht="13" hidden="false" customHeight="false" outlineLevel="0" collapsed="false">
      <c r="D4770" s="2" t="n">
        <v>2.3825</v>
      </c>
      <c r="E4770" s="1" t="n">
        <f aca="false">E4769+F4769*DT</f>
        <v>0.500781009369445</v>
      </c>
      <c r="F4770" s="1" t="n">
        <f aca="false">F4769+G4769*DT</f>
        <v>-1.84342832747847</v>
      </c>
      <c r="G4770" s="1" t="n">
        <f aca="false">-g*SIN(E4770)/length</f>
        <v>-4.70988687461021</v>
      </c>
    </row>
    <row r="4771" customFormat="false" ht="13" hidden="false" customHeight="false" outlineLevel="0" collapsed="false">
      <c r="D4771" s="2" t="n">
        <v>2.383</v>
      </c>
      <c r="E4771" s="1" t="n">
        <f aca="false">E4770+F4770*DT</f>
        <v>0.499859295205705</v>
      </c>
      <c r="F4771" s="1" t="n">
        <f aca="false">F4770+G4770*DT</f>
        <v>-1.84578327091578</v>
      </c>
      <c r="G4771" s="1" t="n">
        <f aca="false">-g*SIN(E4771)/length</f>
        <v>-4.70195314763054</v>
      </c>
    </row>
    <row r="4772" customFormat="false" ht="13" hidden="false" customHeight="false" outlineLevel="0" collapsed="false">
      <c r="D4772" s="2" t="n">
        <v>2.3835</v>
      </c>
      <c r="E4772" s="1" t="n">
        <f aca="false">E4771+F4771*DT</f>
        <v>0.498936403570247</v>
      </c>
      <c r="F4772" s="1" t="n">
        <f aca="false">F4771+G4771*DT</f>
        <v>-1.84813424748959</v>
      </c>
      <c r="G4772" s="1" t="n">
        <f aca="false">-g*SIN(E4772)/length</f>
        <v>-4.69400528323887</v>
      </c>
    </row>
    <row r="4773" customFormat="false" ht="13" hidden="false" customHeight="false" outlineLevel="0" collapsed="false">
      <c r="D4773" s="2" t="n">
        <v>2.384</v>
      </c>
      <c r="E4773" s="1" t="n">
        <f aca="false">E4772+F4772*DT</f>
        <v>0.498012336446503</v>
      </c>
      <c r="F4773" s="1" t="n">
        <f aca="false">F4772+G4772*DT</f>
        <v>-1.85048125013121</v>
      </c>
      <c r="G4773" s="1" t="n">
        <f aca="false">-g*SIN(E4773)/length</f>
        <v>-4.6860432899831</v>
      </c>
    </row>
    <row r="4774" customFormat="false" ht="13" hidden="false" customHeight="false" outlineLevel="0" collapsed="false">
      <c r="D4774" s="2" t="n">
        <v>2.3845</v>
      </c>
      <c r="E4774" s="1" t="n">
        <f aca="false">E4773+F4773*DT</f>
        <v>0.497087095821437</v>
      </c>
      <c r="F4774" s="1" t="n">
        <f aca="false">F4773+G4773*DT</f>
        <v>-1.8528242717762</v>
      </c>
      <c r="G4774" s="1" t="n">
        <f aca="false">-g*SIN(E4774)/length</f>
        <v>-4.67806717651178</v>
      </c>
    </row>
    <row r="4775" customFormat="false" ht="13" hidden="false" customHeight="false" outlineLevel="0" collapsed="false">
      <c r="D4775" s="2" t="n">
        <v>2.385</v>
      </c>
      <c r="E4775" s="1" t="n">
        <f aca="false">E4774+F4774*DT</f>
        <v>0.496160683685549</v>
      </c>
      <c r="F4775" s="1" t="n">
        <f aca="false">F4774+G4774*DT</f>
        <v>-1.85516330536446</v>
      </c>
      <c r="G4775" s="1" t="n">
        <f aca="false">-g*SIN(E4775)/length</f>
        <v>-4.6700769515743</v>
      </c>
    </row>
    <row r="4776" customFormat="false" ht="13" hidden="false" customHeight="false" outlineLevel="0" collapsed="false">
      <c r="D4776" s="2" t="n">
        <v>2.3855</v>
      </c>
      <c r="E4776" s="1" t="n">
        <f aca="false">E4775+F4775*DT</f>
        <v>0.495233102032867</v>
      </c>
      <c r="F4776" s="1" t="n">
        <f aca="false">F4775+G4775*DT</f>
        <v>-1.85749834384025</v>
      </c>
      <c r="G4776" s="1" t="n">
        <f aca="false">-g*SIN(E4776)/length</f>
        <v>-4.66207262402113</v>
      </c>
    </row>
    <row r="4777" customFormat="false" ht="13" hidden="false" customHeight="false" outlineLevel="0" collapsed="false">
      <c r="D4777" s="2" t="n">
        <v>2.386</v>
      </c>
      <c r="E4777" s="1" t="n">
        <f aca="false">E4776+F4776*DT</f>
        <v>0.494304352860947</v>
      </c>
      <c r="F4777" s="1" t="n">
        <f aca="false">F4776+G4776*DT</f>
        <v>-1.85982938015226</v>
      </c>
      <c r="G4777" s="1" t="n">
        <f aca="false">-g*SIN(E4777)/length</f>
        <v>-4.65405420280406</v>
      </c>
    </row>
    <row r="4778" customFormat="false" ht="13" hidden="false" customHeight="false" outlineLevel="0" collapsed="false">
      <c r="D4778" s="2" t="n">
        <v>2.3865</v>
      </c>
      <c r="E4778" s="1" t="n">
        <f aca="false">E4777+F4777*DT</f>
        <v>0.49337443817087</v>
      </c>
      <c r="F4778" s="1" t="n">
        <f aca="false">F4777+G4777*DT</f>
        <v>-1.86215640725366</v>
      </c>
      <c r="G4778" s="1" t="n">
        <f aca="false">-g*SIN(E4778)/length</f>
        <v>-4.64602169697638</v>
      </c>
    </row>
    <row r="4779" customFormat="false" ht="13" hidden="false" customHeight="false" outlineLevel="0" collapsed="false">
      <c r="D4779" s="2" t="n">
        <v>2.387</v>
      </c>
      <c r="E4779" s="1" t="n">
        <f aca="false">E4778+F4778*DT</f>
        <v>0.492443359967244</v>
      </c>
      <c r="F4779" s="1" t="n">
        <f aca="false">F4778+G4778*DT</f>
        <v>-1.86447941810215</v>
      </c>
      <c r="G4779" s="1" t="n">
        <f aca="false">-g*SIN(E4779)/length</f>
        <v>-4.63797511569315</v>
      </c>
    </row>
    <row r="4780" customFormat="false" ht="13" hidden="false" customHeight="false" outlineLevel="0" collapsed="false">
      <c r="D4780" s="2" t="n">
        <v>2.3875</v>
      </c>
      <c r="E4780" s="1" t="n">
        <f aca="false">E4779+F4779*DT</f>
        <v>0.491511120258193</v>
      </c>
      <c r="F4780" s="1" t="n">
        <f aca="false">F4779+G4779*DT</f>
        <v>-1.86679840565999</v>
      </c>
      <c r="G4780" s="1" t="n">
        <f aca="false">-g*SIN(E4780)/length</f>
        <v>-4.62991446821135</v>
      </c>
    </row>
    <row r="4781" customFormat="false" ht="13" hidden="false" customHeight="false" outlineLevel="0" collapsed="false">
      <c r="D4781" s="2" t="n">
        <v>2.388</v>
      </c>
      <c r="E4781" s="1" t="n">
        <f aca="false">E4780+F4780*DT</f>
        <v>0.490577721055363</v>
      </c>
      <c r="F4781" s="1" t="n">
        <f aca="false">F4780+G4780*DT</f>
        <v>-1.8691133628941</v>
      </c>
      <c r="G4781" s="1" t="n">
        <f aca="false">-g*SIN(E4781)/length</f>
        <v>-4.62183976389015</v>
      </c>
    </row>
    <row r="4782" customFormat="false" ht="13" hidden="false" customHeight="false" outlineLevel="0" collapsed="false">
      <c r="D4782" s="2" t="n">
        <v>2.3885</v>
      </c>
      <c r="E4782" s="1" t="n">
        <f aca="false">E4781+F4781*DT</f>
        <v>0.489643164373916</v>
      </c>
      <c r="F4782" s="1" t="n">
        <f aca="false">F4781+G4781*DT</f>
        <v>-1.87142428277604</v>
      </c>
      <c r="G4782" s="1" t="n">
        <f aca="false">-g*SIN(E4782)/length</f>
        <v>-4.61375101219111</v>
      </c>
    </row>
    <row r="4783" customFormat="false" ht="13" hidden="false" customHeight="false" outlineLevel="0" collapsed="false">
      <c r="D4783" s="2" t="n">
        <v>2.389</v>
      </c>
      <c r="E4783" s="1" t="n">
        <f aca="false">E4782+F4782*DT</f>
        <v>0.488707452232527</v>
      </c>
      <c r="F4783" s="1" t="n">
        <f aca="false">F4782+G4782*DT</f>
        <v>-1.87373115828214</v>
      </c>
      <c r="G4783" s="1" t="n">
        <f aca="false">-g*SIN(E4783)/length</f>
        <v>-4.60564822267836</v>
      </c>
    </row>
    <row r="4784" customFormat="false" ht="13" hidden="false" customHeight="false" outlineLevel="0" collapsed="false">
      <c r="D4784" s="2" t="n">
        <v>2.3895</v>
      </c>
      <c r="E4784" s="1" t="n">
        <f aca="false">E4783+F4783*DT</f>
        <v>0.487770586653386</v>
      </c>
      <c r="F4784" s="1" t="n">
        <f aca="false">F4783+G4783*DT</f>
        <v>-1.87603398239348</v>
      </c>
      <c r="G4784" s="1" t="n">
        <f aca="false">-g*SIN(E4784)/length</f>
        <v>-4.59753140501886</v>
      </c>
    </row>
    <row r="4785" customFormat="false" ht="13" hidden="false" customHeight="false" outlineLevel="0" collapsed="false">
      <c r="D4785" s="2" t="n">
        <v>2.39</v>
      </c>
      <c r="E4785" s="1" t="n">
        <f aca="false">E4784+F4784*DT</f>
        <v>0.48683256966219</v>
      </c>
      <c r="F4785" s="1" t="n">
        <f aca="false">F4784+G4784*DT</f>
        <v>-1.87833274809599</v>
      </c>
      <c r="G4785" s="1" t="n">
        <f aca="false">-g*SIN(E4785)/length</f>
        <v>-4.58940056898258</v>
      </c>
    </row>
    <row r="4786" customFormat="false" ht="13" hidden="false" customHeight="false" outlineLevel="0" collapsed="false">
      <c r="D4786" s="2" t="n">
        <v>2.3905</v>
      </c>
      <c r="E4786" s="1" t="n">
        <f aca="false">E4785+F4785*DT</f>
        <v>0.485893403288142</v>
      </c>
      <c r="F4786" s="1" t="n">
        <f aca="false">F4785+G4785*DT</f>
        <v>-1.88062744838048</v>
      </c>
      <c r="G4786" s="1" t="n">
        <f aca="false">-g*SIN(E4786)/length</f>
        <v>-4.5812557244427</v>
      </c>
    </row>
    <row r="4787" customFormat="false" ht="13" hidden="false" customHeight="false" outlineLevel="0" collapsed="false">
      <c r="D4787" s="2" t="n">
        <v>2.391</v>
      </c>
      <c r="E4787" s="1" t="n">
        <f aca="false">E4786+F4786*DT</f>
        <v>0.484953089563951</v>
      </c>
      <c r="F4787" s="1" t="n">
        <f aca="false">F4786+G4786*DT</f>
        <v>-1.8829180762427</v>
      </c>
      <c r="G4787" s="1" t="n">
        <f aca="false">-g*SIN(E4787)/length</f>
        <v>-4.57309688137584</v>
      </c>
    </row>
    <row r="4788" customFormat="false" ht="13" hidden="false" customHeight="false" outlineLevel="0" collapsed="false">
      <c r="D4788" s="2" t="n">
        <v>2.3915</v>
      </c>
      <c r="E4788" s="1" t="n">
        <f aca="false">E4787+F4787*DT</f>
        <v>0.48401163052583</v>
      </c>
      <c r="F4788" s="1" t="n">
        <f aca="false">F4787+G4787*DT</f>
        <v>-1.88520462468339</v>
      </c>
      <c r="G4788" s="1" t="n">
        <f aca="false">-g*SIN(E4788)/length</f>
        <v>-4.56492404986224</v>
      </c>
    </row>
    <row r="4789" customFormat="false" ht="13" hidden="false" customHeight="false" outlineLevel="0" collapsed="false">
      <c r="D4789" s="2" t="n">
        <v>2.392</v>
      </c>
      <c r="E4789" s="1" t="n">
        <f aca="false">E4788+F4788*DT</f>
        <v>0.483069028213488</v>
      </c>
      <c r="F4789" s="1" t="n">
        <f aca="false">F4788+G4788*DT</f>
        <v>-1.88748708670832</v>
      </c>
      <c r="G4789" s="1" t="n">
        <f aca="false">-g*SIN(E4789)/length</f>
        <v>-4.55673724008599</v>
      </c>
    </row>
    <row r="4790" customFormat="false" ht="13" hidden="false" customHeight="false" outlineLevel="0" collapsed="false">
      <c r="D4790" s="2" t="n">
        <v>2.3925</v>
      </c>
      <c r="E4790" s="1" t="n">
        <f aca="false">E4789+F4789*DT</f>
        <v>0.482125284670134</v>
      </c>
      <c r="F4790" s="1" t="n">
        <f aca="false">F4789+G4789*DT</f>
        <v>-1.88976545532836</v>
      </c>
      <c r="G4790" s="1" t="n">
        <f aca="false">-g*SIN(E4790)/length</f>
        <v>-4.54853646233519</v>
      </c>
    </row>
    <row r="4791" customFormat="false" ht="13" hidden="false" customHeight="false" outlineLevel="0" collapsed="false">
      <c r="D4791" s="2" t="n">
        <v>2.393</v>
      </c>
      <c r="E4791" s="1" t="n">
        <f aca="false">E4790+F4790*DT</f>
        <v>0.48118040194247</v>
      </c>
      <c r="F4791" s="1" t="n">
        <f aca="false">F4790+G4790*DT</f>
        <v>-1.89203972355953</v>
      </c>
      <c r="G4791" s="1" t="n">
        <f aca="false">-g*SIN(E4791)/length</f>
        <v>-4.5403217270022</v>
      </c>
    </row>
    <row r="4792" customFormat="false" ht="13" hidden="false" customHeight="false" outlineLevel="0" collapsed="false">
      <c r="D4792" s="2" t="n">
        <v>2.3935</v>
      </c>
      <c r="E4792" s="1" t="n">
        <f aca="false">E4791+F4791*DT</f>
        <v>0.48023438208069</v>
      </c>
      <c r="F4792" s="1" t="n">
        <f aca="false">F4791+G4791*DT</f>
        <v>-1.89430988442303</v>
      </c>
      <c r="G4792" s="1" t="n">
        <f aca="false">-g*SIN(E4792)/length</f>
        <v>-4.53209304458379</v>
      </c>
    </row>
    <row r="4793" customFormat="false" ht="13" hidden="false" customHeight="false" outlineLevel="0" collapsed="false">
      <c r="D4793" s="2" t="n">
        <v>2.394</v>
      </c>
      <c r="E4793" s="1" t="n">
        <f aca="false">E4792+F4792*DT</f>
        <v>0.479287227138479</v>
      </c>
      <c r="F4793" s="1" t="n">
        <f aca="false">F4792+G4792*DT</f>
        <v>-1.89657593094532</v>
      </c>
      <c r="G4793" s="1" t="n">
        <f aca="false">-g*SIN(E4793)/length</f>
        <v>-4.52385042568136</v>
      </c>
    </row>
    <row r="4794" customFormat="false" ht="13" hidden="false" customHeight="false" outlineLevel="0" collapsed="false">
      <c r="D4794" s="2" t="n">
        <v>2.3945</v>
      </c>
      <c r="E4794" s="1" t="n">
        <f aca="false">E4793+F4793*DT</f>
        <v>0.478338939173006</v>
      </c>
      <c r="F4794" s="1" t="n">
        <f aca="false">F4793+G4793*DT</f>
        <v>-1.89883785615816</v>
      </c>
      <c r="G4794" s="1" t="n">
        <f aca="false">-g*SIN(E4794)/length</f>
        <v>-4.51559388100115</v>
      </c>
    </row>
    <row r="4795" customFormat="false" ht="13" hidden="false" customHeight="false" outlineLevel="0" collapsed="false">
      <c r="D4795" s="2" t="n">
        <v>2.395</v>
      </c>
      <c r="E4795" s="1" t="n">
        <f aca="false">E4794+F4794*DT</f>
        <v>0.477389520244927</v>
      </c>
      <c r="F4795" s="1" t="n">
        <f aca="false">F4794+G4794*DT</f>
        <v>-1.90109565309866</v>
      </c>
      <c r="G4795" s="1" t="n">
        <f aca="false">-g*SIN(E4795)/length</f>
        <v>-4.50732342135439</v>
      </c>
    </row>
    <row r="4796" customFormat="false" ht="13" hidden="false" customHeight="false" outlineLevel="0" collapsed="false">
      <c r="D4796" s="2" t="n">
        <v>2.3955</v>
      </c>
      <c r="E4796" s="1" t="n">
        <f aca="false">E4795+F4795*DT</f>
        <v>0.476438972418378</v>
      </c>
      <c r="F4796" s="1" t="n">
        <f aca="false">F4795+G4795*DT</f>
        <v>-1.90334931480934</v>
      </c>
      <c r="G4796" s="1" t="n">
        <f aca="false">-g*SIN(E4796)/length</f>
        <v>-4.49903905765753</v>
      </c>
    </row>
    <row r="4797" customFormat="false" ht="13" hidden="false" customHeight="false" outlineLevel="0" collapsed="false">
      <c r="D4797" s="2" t="n">
        <v>2.396</v>
      </c>
      <c r="E4797" s="1" t="n">
        <f aca="false">E4796+F4796*DT</f>
        <v>0.475487297760973</v>
      </c>
      <c r="F4797" s="1" t="n">
        <f aca="false">F4796+G4796*DT</f>
        <v>-1.90559883433817</v>
      </c>
      <c r="G4797" s="1" t="n">
        <f aca="false">-g*SIN(E4797)/length</f>
        <v>-4.49074080093241</v>
      </c>
    </row>
    <row r="4798" customFormat="false" ht="13" hidden="false" customHeight="false" outlineLevel="0" collapsed="false">
      <c r="D4798" s="2" t="n">
        <v>2.3965</v>
      </c>
      <c r="E4798" s="1" t="n">
        <f aca="false">E4797+F4797*DT</f>
        <v>0.474534498343804</v>
      </c>
      <c r="F4798" s="1" t="n">
        <f aca="false">F4797+G4797*DT</f>
        <v>-1.90784420473864</v>
      </c>
      <c r="G4798" s="1" t="n">
        <f aca="false">-g*SIN(E4798)/length</f>
        <v>-4.48242866230645</v>
      </c>
    </row>
    <row r="4799" customFormat="false" ht="13" hidden="false" customHeight="false" outlineLevel="0" collapsed="false">
      <c r="D4799" s="2" t="n">
        <v>2.397</v>
      </c>
      <c r="E4799" s="1" t="n">
        <f aca="false">E4798+F4798*DT</f>
        <v>0.473580576241435</v>
      </c>
      <c r="F4799" s="1" t="n">
        <f aca="false">F4798+G4798*DT</f>
        <v>-1.91008541906979</v>
      </c>
      <c r="G4799" s="1" t="n">
        <f aca="false">-g*SIN(E4799)/length</f>
        <v>-4.47410265301284</v>
      </c>
    </row>
    <row r="4800" customFormat="false" ht="13" hidden="false" customHeight="false" outlineLevel="0" collapsed="false">
      <c r="D4800" s="2" t="n">
        <v>2.3975</v>
      </c>
      <c r="E4800" s="1" t="n">
        <f aca="false">E4799+F4799*DT</f>
        <v>0.4726255335319</v>
      </c>
      <c r="F4800" s="1" t="n">
        <f aca="false">F4799+G4799*DT</f>
        <v>-1.9123224703963</v>
      </c>
      <c r="G4800" s="1" t="n">
        <f aca="false">-g*SIN(E4800)/length</f>
        <v>-4.46576278439072</v>
      </c>
    </row>
    <row r="4801" customFormat="false" ht="13" hidden="false" customHeight="false" outlineLevel="0" collapsed="false">
      <c r="D4801" s="2" t="n">
        <v>2.398</v>
      </c>
      <c r="E4801" s="1" t="n">
        <f aca="false">E4800+F4800*DT</f>
        <v>0.471669372296702</v>
      </c>
      <c r="F4801" s="1" t="n">
        <f aca="false">F4800+G4800*DT</f>
        <v>-1.91455535178849</v>
      </c>
      <c r="G4801" s="1" t="n">
        <f aca="false">-g*SIN(E4801)/length</f>
        <v>-4.45740906788538</v>
      </c>
    </row>
    <row r="4802" customFormat="false" ht="13" hidden="false" customHeight="false" outlineLevel="0" collapsed="false">
      <c r="D4802" s="2" t="n">
        <v>2.3985</v>
      </c>
      <c r="E4802" s="1" t="n">
        <f aca="false">E4801+F4801*DT</f>
        <v>0.470712094620807</v>
      </c>
      <c r="F4802" s="1" t="n">
        <f aca="false">F4801+G4801*DT</f>
        <v>-1.91678405632243</v>
      </c>
      <c r="G4802" s="1" t="n">
        <f aca="false">-g*SIN(E4802)/length</f>
        <v>-4.44904151504841</v>
      </c>
    </row>
    <row r="4803" customFormat="false" ht="13" hidden="false" customHeight="false" outlineLevel="0" collapsed="false">
      <c r="D4803" s="2" t="n">
        <v>2.399</v>
      </c>
      <c r="E4803" s="1" t="n">
        <f aca="false">E4802+F4802*DT</f>
        <v>0.469753702592646</v>
      </c>
      <c r="F4803" s="1" t="n">
        <f aca="false">F4802+G4802*DT</f>
        <v>-1.91900857707996</v>
      </c>
      <c r="G4803" s="1" t="n">
        <f aca="false">-g*SIN(E4803)/length</f>
        <v>-4.4406601375379</v>
      </c>
    </row>
    <row r="4804" customFormat="false" ht="13" hidden="false" customHeight="false" outlineLevel="0" collapsed="false">
      <c r="D4804" s="2" t="n">
        <v>2.3995</v>
      </c>
      <c r="E4804" s="1" t="n">
        <f aca="false">E4803+F4803*DT</f>
        <v>0.468794198304106</v>
      </c>
      <c r="F4804" s="1" t="n">
        <f aca="false">F4803+G4803*DT</f>
        <v>-1.92122890714873</v>
      </c>
      <c r="G4804" s="1" t="n">
        <f aca="false">-g*SIN(E4804)/length</f>
        <v>-4.43226494711861</v>
      </c>
    </row>
    <row r="4805" customFormat="false" ht="13" hidden="false" customHeight="false" outlineLevel="0" collapsed="false">
      <c r="D4805" s="2" t="n">
        <v>2.4</v>
      </c>
      <c r="E4805" s="1" t="n">
        <f aca="false">E4804+F4804*DT</f>
        <v>0.467833583850532</v>
      </c>
      <c r="F4805" s="1" t="n">
        <f aca="false">F4804+G4804*DT</f>
        <v>-1.92344503962229</v>
      </c>
      <c r="G4805" s="1" t="n">
        <f aca="false">-g*SIN(E4805)/length</f>
        <v>-4.42385595566217</v>
      </c>
    </row>
    <row r="4806" customFormat="false" ht="13" hidden="false" customHeight="false" outlineLevel="0" collapsed="false">
      <c r="D4806" s="2" t="n">
        <v>2.4005</v>
      </c>
      <c r="E4806" s="1" t="n">
        <f aca="false">E4805+F4805*DT</f>
        <v>0.466871861330721</v>
      </c>
      <c r="F4806" s="1" t="n">
        <f aca="false">F4805+G4805*DT</f>
        <v>-1.92565696760012</v>
      </c>
      <c r="G4806" s="1" t="n">
        <f aca="false">-g*SIN(E4806)/length</f>
        <v>-4.41543317514721</v>
      </c>
    </row>
    <row r="4807" customFormat="false" ht="13" hidden="false" customHeight="false" outlineLevel="0" collapsed="false">
      <c r="D4807" s="2" t="n">
        <v>2.401</v>
      </c>
      <c r="E4807" s="1" t="n">
        <f aca="false">E4806+F4806*DT</f>
        <v>0.465909032846921</v>
      </c>
      <c r="F4807" s="1" t="n">
        <f aca="false">F4806+G4806*DT</f>
        <v>-1.92786468418769</v>
      </c>
      <c r="G4807" s="1" t="n">
        <f aca="false">-g*SIN(E4807)/length</f>
        <v>-4.40699661765956</v>
      </c>
    </row>
    <row r="4808" customFormat="false" ht="13" hidden="false" customHeight="false" outlineLevel="0" collapsed="false">
      <c r="D4808" s="2" t="n">
        <v>2.4015</v>
      </c>
      <c r="E4808" s="1" t="n">
        <f aca="false">E4807+F4807*DT</f>
        <v>0.464945100504827</v>
      </c>
      <c r="F4808" s="1" t="n">
        <f aca="false">F4807+G4807*DT</f>
        <v>-1.93006818249652</v>
      </c>
      <c r="G4808" s="1" t="n">
        <f aca="false">-g*SIN(E4808)/length</f>
        <v>-4.39854629539243</v>
      </c>
    </row>
    <row r="4809" customFormat="false" ht="13" hidden="false" customHeight="false" outlineLevel="0" collapsed="false">
      <c r="D4809" s="2" t="n">
        <v>2.402</v>
      </c>
      <c r="E4809" s="1" t="n">
        <f aca="false">E4808+F4808*DT</f>
        <v>0.463980066413578</v>
      </c>
      <c r="F4809" s="1" t="n">
        <f aca="false">F4808+G4808*DT</f>
        <v>-1.93226745564422</v>
      </c>
      <c r="G4809" s="1" t="n">
        <f aca="false">-g*SIN(E4809)/length</f>
        <v>-4.39008222064656</v>
      </c>
    </row>
    <row r="4810" customFormat="false" ht="13" hidden="false" customHeight="false" outlineLevel="0" collapsed="false">
      <c r="D4810" s="2" t="n">
        <v>2.4025</v>
      </c>
      <c r="E4810" s="1" t="n">
        <f aca="false">E4809+F4809*DT</f>
        <v>0.463013932685756</v>
      </c>
      <c r="F4810" s="1" t="n">
        <f aca="false">F4809+G4809*DT</f>
        <v>-1.93446249675454</v>
      </c>
      <c r="G4810" s="1" t="n">
        <f aca="false">-g*SIN(E4810)/length</f>
        <v>-4.38160440583039</v>
      </c>
    </row>
    <row r="4811" customFormat="false" ht="13" hidden="false" customHeight="false" outlineLevel="0" collapsed="false">
      <c r="D4811" s="2" t="n">
        <v>2.403</v>
      </c>
      <c r="E4811" s="1" t="n">
        <f aca="false">E4810+F4810*DT</f>
        <v>0.462046701437379</v>
      </c>
      <c r="F4811" s="1" t="n">
        <f aca="false">F4810+G4810*DT</f>
        <v>-1.93665329895746</v>
      </c>
      <c r="G4811" s="1" t="n">
        <f aca="false">-g*SIN(E4811)/length</f>
        <v>-4.37311286346022</v>
      </c>
    </row>
    <row r="4812" customFormat="false" ht="13" hidden="false" customHeight="false" outlineLevel="0" collapsed="false">
      <c r="D4812" s="2" t="n">
        <v>2.4035</v>
      </c>
      <c r="E4812" s="1" t="n">
        <f aca="false">E4811+F4811*DT</f>
        <v>0.4610783747879</v>
      </c>
      <c r="F4812" s="1" t="n">
        <f aca="false">F4811+G4811*DT</f>
        <v>-1.93883985538919</v>
      </c>
      <c r="G4812" s="1" t="n">
        <f aca="false">-g*SIN(E4812)/length</f>
        <v>-4.36460760616041</v>
      </c>
    </row>
    <row r="4813" customFormat="false" ht="13" hidden="false" customHeight="false" outlineLevel="0" collapsed="false">
      <c r="D4813" s="2" t="n">
        <v>2.404</v>
      </c>
      <c r="E4813" s="1" t="n">
        <f aca="false">E4812+F4812*DT</f>
        <v>0.460108954860206</v>
      </c>
      <c r="F4813" s="1" t="n">
        <f aca="false">F4812+G4812*DT</f>
        <v>-1.94102215919227</v>
      </c>
      <c r="G4813" s="1" t="n">
        <f aca="false">-g*SIN(E4813)/length</f>
        <v>-4.3560886466635</v>
      </c>
    </row>
    <row r="4814" customFormat="false" ht="13" hidden="false" customHeight="false" outlineLevel="0" collapsed="false">
      <c r="D4814" s="2" t="n">
        <v>2.4045</v>
      </c>
      <c r="E4814" s="1" t="n">
        <f aca="false">E4813+F4813*DT</f>
        <v>0.45913844378061</v>
      </c>
      <c r="F4814" s="1" t="n">
        <f aca="false">F4813+G4813*DT</f>
        <v>-1.9432002035156</v>
      </c>
      <c r="G4814" s="1" t="n">
        <f aca="false">-g*SIN(E4814)/length</f>
        <v>-4.34755599781037</v>
      </c>
    </row>
    <row r="4815" customFormat="false" ht="13" hidden="false" customHeight="false" outlineLevel="0" collapsed="false">
      <c r="D4815" s="2" t="n">
        <v>2.405</v>
      </c>
      <c r="E4815" s="1" t="n">
        <f aca="false">E4814+F4814*DT</f>
        <v>0.458166843678852</v>
      </c>
      <c r="F4815" s="1" t="n">
        <f aca="false">F4814+G4814*DT</f>
        <v>-1.9453739815145</v>
      </c>
      <c r="G4815" s="1" t="n">
        <f aca="false">-g*SIN(E4815)/length</f>
        <v>-4.33900967255043</v>
      </c>
    </row>
    <row r="4816" customFormat="false" ht="13" hidden="false" customHeight="false" outlineLevel="0" collapsed="false">
      <c r="D4816" s="2" t="n">
        <v>2.4055</v>
      </c>
      <c r="E4816" s="1" t="n">
        <f aca="false">E4815+F4815*DT</f>
        <v>0.457194156688095</v>
      </c>
      <c r="F4816" s="1" t="n">
        <f aca="false">F4815+G4815*DT</f>
        <v>-1.94754348635078</v>
      </c>
      <c r="G4816" s="1" t="n">
        <f aca="false">-g*SIN(E4816)/length</f>
        <v>-4.33044968394176</v>
      </c>
    </row>
    <row r="4817" customFormat="false" ht="13" hidden="false" customHeight="false" outlineLevel="0" collapsed="false">
      <c r="D4817" s="2" t="n">
        <v>2.406</v>
      </c>
      <c r="E4817" s="1" t="n">
        <f aca="false">E4816+F4816*DT</f>
        <v>0.456220384944919</v>
      </c>
      <c r="F4817" s="1" t="n">
        <f aca="false">F4816+G4816*DT</f>
        <v>-1.94970871119275</v>
      </c>
      <c r="G4817" s="1" t="n">
        <f aca="false">-g*SIN(E4817)/length</f>
        <v>-4.32187604515127</v>
      </c>
    </row>
    <row r="4818" customFormat="false" ht="13" hidden="false" customHeight="false" outlineLevel="0" collapsed="false">
      <c r="D4818" s="2" t="n">
        <v>2.4065</v>
      </c>
      <c r="E4818" s="1" t="n">
        <f aca="false">E4817+F4817*DT</f>
        <v>0.455245530589323</v>
      </c>
      <c r="F4818" s="1" t="n">
        <f aca="false">F4817+G4817*DT</f>
        <v>-1.95186964921532</v>
      </c>
      <c r="G4818" s="1" t="n">
        <f aca="false">-g*SIN(E4818)/length</f>
        <v>-4.31328876945482</v>
      </c>
    </row>
    <row r="4819" customFormat="false" ht="13" hidden="false" customHeight="false" outlineLevel="0" collapsed="false">
      <c r="D4819" s="2" t="n">
        <v>2.407</v>
      </c>
      <c r="E4819" s="1" t="n">
        <f aca="false">E4818+F4818*DT</f>
        <v>0.454269595764715</v>
      </c>
      <c r="F4819" s="1" t="n">
        <f aca="false">F4818+G4818*DT</f>
        <v>-1.95402629360005</v>
      </c>
      <c r="G4819" s="1" t="n">
        <f aca="false">-g*SIN(E4819)/length</f>
        <v>-4.30468787023744</v>
      </c>
    </row>
    <row r="4820" customFormat="false" ht="13" hidden="false" customHeight="false" outlineLevel="0" collapsed="false">
      <c r="D4820" s="2" t="n">
        <v>2.4075</v>
      </c>
      <c r="E4820" s="1" t="n">
        <f aca="false">E4819+F4819*DT</f>
        <v>0.453292582617915</v>
      </c>
      <c r="F4820" s="1" t="n">
        <f aca="false">F4819+G4819*DT</f>
        <v>-1.95617863753517</v>
      </c>
      <c r="G4820" s="1" t="n">
        <f aca="false">-g*SIN(E4820)/length</f>
        <v>-4.2960733609934</v>
      </c>
    </row>
    <row r="4821" customFormat="false" ht="13" hidden="false" customHeight="false" outlineLevel="0" collapsed="false">
      <c r="D4821" s="2" t="n">
        <v>2.408</v>
      </c>
      <c r="E4821" s="1" t="n">
        <f aca="false">E4820+F4820*DT</f>
        <v>0.452314493299147</v>
      </c>
      <c r="F4821" s="1" t="n">
        <f aca="false">F4820+G4820*DT</f>
        <v>-1.95832667421567</v>
      </c>
      <c r="G4821" s="1" t="n">
        <f aca="false">-g*SIN(E4821)/length</f>
        <v>-4.28744525532643</v>
      </c>
    </row>
    <row r="4822" customFormat="false" ht="13" hidden="false" customHeight="false" outlineLevel="0" collapsed="false">
      <c r="D4822" s="2" t="n">
        <v>2.4085</v>
      </c>
      <c r="E4822" s="1" t="n">
        <f aca="false">E4821+F4821*DT</f>
        <v>0.45133532996204</v>
      </c>
      <c r="F4822" s="1" t="n">
        <f aca="false">F4821+G4821*DT</f>
        <v>-1.96047039684333</v>
      </c>
      <c r="G4822" s="1" t="n">
        <f aca="false">-g*SIN(E4822)/length</f>
        <v>-4.2788035669498</v>
      </c>
    </row>
    <row r="4823" customFormat="false" ht="13" hidden="false" customHeight="false" outlineLevel="0" collapsed="false">
      <c r="D4823" s="2" t="n">
        <v>2.409</v>
      </c>
      <c r="E4823" s="1" t="n">
        <f aca="false">E4822+F4822*DT</f>
        <v>0.450355094763618</v>
      </c>
      <c r="F4823" s="1" t="n">
        <f aca="false">F4822+G4822*DT</f>
        <v>-1.96260979862681</v>
      </c>
      <c r="G4823" s="1" t="n">
        <f aca="false">-g*SIN(E4823)/length</f>
        <v>-4.27014830968652</v>
      </c>
    </row>
    <row r="4824" customFormat="false" ht="13" hidden="false" customHeight="false" outlineLevel="0" collapsed="false">
      <c r="D4824" s="2" t="n">
        <v>2.4095</v>
      </c>
      <c r="E4824" s="1" t="n">
        <f aca="false">E4823+F4823*DT</f>
        <v>0.449373789864305</v>
      </c>
      <c r="F4824" s="1" t="n">
        <f aca="false">F4823+G4823*DT</f>
        <v>-1.96474487278165</v>
      </c>
      <c r="G4824" s="1" t="n">
        <f aca="false">-g*SIN(E4824)/length</f>
        <v>-4.26147949746945</v>
      </c>
    </row>
    <row r="4825" customFormat="false" ht="13" hidden="false" customHeight="false" outlineLevel="0" collapsed="false">
      <c r="D4825" s="2" t="n">
        <v>2.41</v>
      </c>
      <c r="E4825" s="1" t="n">
        <f aca="false">E4824+F4824*DT</f>
        <v>0.448391417427914</v>
      </c>
      <c r="F4825" s="1" t="n">
        <f aca="false">F4824+G4824*DT</f>
        <v>-1.96687561253038</v>
      </c>
      <c r="G4825" s="1" t="n">
        <f aca="false">-g*SIN(E4825)/length</f>
        <v>-4.25279714434143</v>
      </c>
    </row>
    <row r="4826" customFormat="false" ht="13" hidden="false" customHeight="false" outlineLevel="0" collapsed="false">
      <c r="D4826" s="2" t="n">
        <v>2.4105</v>
      </c>
      <c r="E4826" s="1" t="n">
        <f aca="false">E4825+F4825*DT</f>
        <v>0.447407979621649</v>
      </c>
      <c r="F4826" s="1" t="n">
        <f aca="false">F4825+G4825*DT</f>
        <v>-1.96900201110255</v>
      </c>
      <c r="G4826" s="1" t="n">
        <f aca="false">-g*SIN(E4826)/length</f>
        <v>-4.24410126445547</v>
      </c>
    </row>
    <row r="4827" customFormat="false" ht="13" hidden="false" customHeight="false" outlineLevel="0" collapsed="false">
      <c r="D4827" s="2" t="n">
        <v>2.411</v>
      </c>
      <c r="E4827" s="1" t="n">
        <f aca="false">E4826+F4826*DT</f>
        <v>0.446423478616097</v>
      </c>
      <c r="F4827" s="1" t="n">
        <f aca="false">F4826+G4826*DT</f>
        <v>-1.97112406173478</v>
      </c>
      <c r="G4827" s="1" t="n">
        <f aca="false">-g*SIN(E4827)/length</f>
        <v>-4.23539187207483</v>
      </c>
    </row>
    <row r="4828" customFormat="false" ht="13" hidden="false" customHeight="false" outlineLevel="0" collapsed="false">
      <c r="D4828" s="2" t="n">
        <v>2.4115</v>
      </c>
      <c r="E4828" s="1" t="n">
        <f aca="false">E4827+F4827*DT</f>
        <v>0.44543791658523</v>
      </c>
      <c r="F4828" s="1" t="n">
        <f aca="false">F4827+G4827*DT</f>
        <v>-1.97324175767082</v>
      </c>
      <c r="G4828" s="1" t="n">
        <f aca="false">-g*SIN(E4828)/length</f>
        <v>-4.22666898157317</v>
      </c>
    </row>
    <row r="4829" customFormat="false" ht="13" hidden="false" customHeight="false" outlineLevel="0" collapsed="false">
      <c r="D4829" s="2" t="n">
        <v>2.412</v>
      </c>
      <c r="E4829" s="1" t="n">
        <f aca="false">E4828+F4828*DT</f>
        <v>0.444451295706394</v>
      </c>
      <c r="F4829" s="1" t="n">
        <f aca="false">F4828+G4828*DT</f>
        <v>-1.97535509216161</v>
      </c>
      <c r="G4829" s="1" t="n">
        <f aca="false">-g*SIN(E4829)/length</f>
        <v>-4.21793260743472</v>
      </c>
    </row>
    <row r="4830" customFormat="false" ht="13" hidden="false" customHeight="false" outlineLevel="0" collapsed="false">
      <c r="D4830" s="2" t="n">
        <v>2.4125</v>
      </c>
      <c r="E4830" s="1" t="n">
        <f aca="false">E4829+F4829*DT</f>
        <v>0.443463618160314</v>
      </c>
      <c r="F4830" s="1" t="n">
        <f aca="false">F4829+G4829*DT</f>
        <v>-1.97746405846532</v>
      </c>
      <c r="G4830" s="1" t="n">
        <f aca="false">-g*SIN(E4830)/length</f>
        <v>-4.20918276425434</v>
      </c>
    </row>
    <row r="4831" customFormat="false" ht="13" hidden="false" customHeight="false" outlineLevel="0" collapsed="false">
      <c r="D4831" s="2" t="n">
        <v>2.413</v>
      </c>
      <c r="E4831" s="1" t="n">
        <f aca="false">E4830+F4830*DT</f>
        <v>0.442474886131081</v>
      </c>
      <c r="F4831" s="1" t="n">
        <f aca="false">F4830+G4830*DT</f>
        <v>-1.97956864984745</v>
      </c>
      <c r="G4831" s="1" t="n">
        <f aca="false">-g*SIN(E4831)/length</f>
        <v>-4.20041946673773</v>
      </c>
    </row>
    <row r="4832" customFormat="false" ht="13" hidden="false" customHeight="false" outlineLevel="0" collapsed="false">
      <c r="D4832" s="2" t="n">
        <v>2.4135</v>
      </c>
      <c r="E4832" s="1" t="n">
        <f aca="false">E4831+F4831*DT</f>
        <v>0.441485101806157</v>
      </c>
      <c r="F4832" s="1" t="n">
        <f aca="false">F4831+G4831*DT</f>
        <v>-1.98166885958082</v>
      </c>
      <c r="G4832" s="1" t="n">
        <f aca="false">-g*SIN(E4832)/length</f>
        <v>-4.19164272970149</v>
      </c>
    </row>
    <row r="4833" customFormat="false" ht="13" hidden="false" customHeight="false" outlineLevel="0" collapsed="false">
      <c r="D4833" s="2" t="n">
        <v>2.414</v>
      </c>
      <c r="E4833" s="1" t="n">
        <f aca="false">E4832+F4832*DT</f>
        <v>0.440494267376367</v>
      </c>
      <c r="F4833" s="1" t="n">
        <f aca="false">F4832+G4832*DT</f>
        <v>-1.98376468094567</v>
      </c>
      <c r="G4833" s="1" t="n">
        <f aca="false">-g*SIN(E4833)/length</f>
        <v>-4.18285256807328</v>
      </c>
    </row>
    <row r="4834" customFormat="false" ht="13" hidden="false" customHeight="false" outlineLevel="0" collapsed="false">
      <c r="D4834" s="2" t="n">
        <v>2.4145</v>
      </c>
      <c r="E4834" s="1" t="n">
        <f aca="false">E4833+F4833*DT</f>
        <v>0.439502385035894</v>
      </c>
      <c r="F4834" s="1" t="n">
        <f aca="false">F4833+G4833*DT</f>
        <v>-1.98585610722971</v>
      </c>
      <c r="G4834" s="1" t="n">
        <f aca="false">-g*SIN(E4834)/length</f>
        <v>-4.17404899689192</v>
      </c>
    </row>
    <row r="4835" customFormat="false" ht="13" hidden="false" customHeight="false" outlineLevel="0" collapsed="false">
      <c r="D4835" s="2" t="n">
        <v>2.415</v>
      </c>
      <c r="E4835" s="1" t="n">
        <f aca="false">E4834+F4834*DT</f>
        <v>0.438509456982279</v>
      </c>
      <c r="F4835" s="1" t="n">
        <f aca="false">F4834+G4834*DT</f>
        <v>-1.98794313172815</v>
      </c>
      <c r="G4835" s="1" t="n">
        <f aca="false">-g*SIN(E4835)/length</f>
        <v>-4.16523203130756</v>
      </c>
    </row>
    <row r="4836" customFormat="false" ht="13" hidden="false" customHeight="false" outlineLevel="0" collapsed="false">
      <c r="D4836" s="2" t="n">
        <v>2.4155</v>
      </c>
      <c r="E4836" s="1" t="n">
        <f aca="false">E4835+F4835*DT</f>
        <v>0.437515485416415</v>
      </c>
      <c r="F4836" s="1" t="n">
        <f aca="false">F4835+G4835*DT</f>
        <v>-1.99002574774381</v>
      </c>
      <c r="G4836" s="1" t="n">
        <f aca="false">-g*SIN(E4836)/length</f>
        <v>-4.15640168658172</v>
      </c>
    </row>
    <row r="4837" customFormat="false" ht="13" hidden="false" customHeight="false" outlineLevel="0" collapsed="false">
      <c r="D4837" s="2" t="n">
        <v>2.416</v>
      </c>
      <c r="E4837" s="1" t="n">
        <f aca="false">E4836+F4836*DT</f>
        <v>0.436520472542543</v>
      </c>
      <c r="F4837" s="1" t="n">
        <f aca="false">F4836+G4836*DT</f>
        <v>-1.9921039485871</v>
      </c>
      <c r="G4837" s="1" t="n">
        <f aca="false">-g*SIN(E4837)/length</f>
        <v>-4.14755797808749</v>
      </c>
    </row>
    <row r="4838" customFormat="false" ht="13" hidden="false" customHeight="false" outlineLevel="0" collapsed="false">
      <c r="D4838" s="2" t="n">
        <v>2.4165</v>
      </c>
      <c r="E4838" s="1" t="n">
        <f aca="false">E4837+F4837*DT</f>
        <v>0.43552442056825</v>
      </c>
      <c r="F4838" s="1" t="n">
        <f aca="false">F4837+G4837*DT</f>
        <v>-1.99417772757614</v>
      </c>
      <c r="G4838" s="1" t="n">
        <f aca="false">-g*SIN(E4838)/length</f>
        <v>-4.13870092130959</v>
      </c>
    </row>
    <row r="4839" customFormat="false" ht="13" hidden="false" customHeight="false" outlineLevel="0" collapsed="false">
      <c r="D4839" s="2" t="n">
        <v>2.417</v>
      </c>
      <c r="E4839" s="1" t="n">
        <f aca="false">E4838+F4838*DT</f>
        <v>0.434527331704462</v>
      </c>
      <c r="F4839" s="1" t="n">
        <f aca="false">F4838+G4838*DT</f>
        <v>-1.9962470780368</v>
      </c>
      <c r="G4839" s="1" t="n">
        <f aca="false">-g*SIN(E4839)/length</f>
        <v>-4.1298305318445</v>
      </c>
    </row>
    <row r="4840" customFormat="false" ht="13" hidden="false" customHeight="false" outlineLevel="0" collapsed="false">
      <c r="D4840" s="2" t="n">
        <v>2.4175</v>
      </c>
      <c r="E4840" s="1" t="n">
        <f aca="false">E4839+F4839*DT</f>
        <v>0.433529208165443</v>
      </c>
      <c r="F4840" s="1" t="n">
        <f aca="false">F4839+G4839*DT</f>
        <v>-1.99831199330272</v>
      </c>
      <c r="G4840" s="1" t="n">
        <f aca="false">-g*SIN(E4840)/length</f>
        <v>-4.12094682540057</v>
      </c>
    </row>
    <row r="4841" customFormat="false" ht="13" hidden="false" customHeight="false" outlineLevel="0" collapsed="false">
      <c r="D4841" s="2" t="n">
        <v>2.418</v>
      </c>
      <c r="E4841" s="1" t="n">
        <f aca="false">E4840+F4840*DT</f>
        <v>0.432530052168792</v>
      </c>
      <c r="F4841" s="1" t="n">
        <f aca="false">F4840+G4840*DT</f>
        <v>-2.00037246671542</v>
      </c>
      <c r="G4841" s="1" t="n">
        <f aca="false">-g*SIN(E4841)/length</f>
        <v>-4.11204981779814</v>
      </c>
    </row>
    <row r="4842" customFormat="false" ht="13" hidden="false" customHeight="false" outlineLevel="0" collapsed="false">
      <c r="D4842" s="2" t="n">
        <v>2.4185</v>
      </c>
      <c r="E4842" s="1" t="n">
        <f aca="false">E4841+F4841*DT</f>
        <v>0.431529865935434</v>
      </c>
      <c r="F4842" s="1" t="n">
        <f aca="false">F4841+G4841*DT</f>
        <v>-2.00242849162432</v>
      </c>
      <c r="G4842" s="1" t="n">
        <f aca="false">-g*SIN(E4842)/length</f>
        <v>-4.10313952496964</v>
      </c>
    </row>
    <row r="4843" customFormat="false" ht="13" hidden="false" customHeight="false" outlineLevel="0" collapsed="false">
      <c r="D4843" s="2" t="n">
        <v>2.419</v>
      </c>
      <c r="E4843" s="1" t="n">
        <f aca="false">E4842+F4842*DT</f>
        <v>0.430528651689622</v>
      </c>
      <c r="F4843" s="1" t="n">
        <f aca="false">F4842+G4842*DT</f>
        <v>-2.0044800613868</v>
      </c>
      <c r="G4843" s="1" t="n">
        <f aca="false">-g*SIN(E4843)/length</f>
        <v>-4.09421596295968</v>
      </c>
    </row>
    <row r="4844" customFormat="false" ht="13" hidden="false" customHeight="false" outlineLevel="0" collapsed="false">
      <c r="D4844" s="2" t="n">
        <v>2.4195</v>
      </c>
      <c r="E4844" s="1" t="n">
        <f aca="false">E4843+F4843*DT</f>
        <v>0.429526411658929</v>
      </c>
      <c r="F4844" s="1" t="n">
        <f aca="false">F4843+G4843*DT</f>
        <v>-2.00652716936828</v>
      </c>
      <c r="G4844" s="1" t="n">
        <f aca="false">-g*SIN(E4844)/length</f>
        <v>-4.0852791479252</v>
      </c>
    </row>
    <row r="4845" customFormat="false" ht="13" hidden="false" customHeight="false" outlineLevel="0" collapsed="false">
      <c r="D4845" s="2" t="n">
        <v>2.42</v>
      </c>
      <c r="E4845" s="1" t="n">
        <f aca="false">E4844+F4844*DT</f>
        <v>0.428523148074244</v>
      </c>
      <c r="F4845" s="1" t="n">
        <f aca="false">F4844+G4844*DT</f>
        <v>-2.00856980894224</v>
      </c>
      <c r="G4845" s="1" t="n">
        <f aca="false">-g*SIN(E4845)/length</f>
        <v>-4.07632909613549</v>
      </c>
    </row>
    <row r="4846" customFormat="false" ht="13" hidden="false" customHeight="false" outlineLevel="0" collapsed="false">
      <c r="D4846" s="2" t="n">
        <v>2.4205</v>
      </c>
      <c r="E4846" s="1" t="n">
        <f aca="false">E4845+F4845*DT</f>
        <v>0.427518863169773</v>
      </c>
      <c r="F4846" s="1" t="n">
        <f aca="false">F4845+G4845*DT</f>
        <v>-2.01060797349031</v>
      </c>
      <c r="G4846" s="1" t="n">
        <f aca="false">-g*SIN(E4846)/length</f>
        <v>-4.06736582397239</v>
      </c>
    </row>
    <row r="4847" customFormat="false" ht="13" hidden="false" customHeight="false" outlineLevel="0" collapsed="false">
      <c r="D4847" s="2" t="n">
        <v>2.421</v>
      </c>
      <c r="E4847" s="1" t="n">
        <f aca="false">E4846+F4846*DT</f>
        <v>0.426513559183028</v>
      </c>
      <c r="F4847" s="1" t="n">
        <f aca="false">F4846+G4846*DT</f>
        <v>-2.0126416564023</v>
      </c>
      <c r="G4847" s="1" t="n">
        <f aca="false">-g*SIN(E4847)/length</f>
        <v>-4.0583893479303</v>
      </c>
    </row>
    <row r="4848" customFormat="false" ht="13" hidden="false" customHeight="false" outlineLevel="0" collapsed="false">
      <c r="D4848" s="2" t="n">
        <v>2.4215</v>
      </c>
      <c r="E4848" s="1" t="n">
        <f aca="false">E4847+F4847*DT</f>
        <v>0.425507238354827</v>
      </c>
      <c r="F4848" s="1" t="n">
        <f aca="false">F4847+G4847*DT</f>
        <v>-2.01467085107626</v>
      </c>
      <c r="G4848" s="1" t="n">
        <f aca="false">-g*SIN(E4848)/length</f>
        <v>-4.04939968461633</v>
      </c>
    </row>
    <row r="4849" customFormat="false" ht="13" hidden="false" customHeight="false" outlineLevel="0" collapsed="false">
      <c r="D4849" s="2" t="n">
        <v>2.422</v>
      </c>
      <c r="E4849" s="1" t="n">
        <f aca="false">E4848+F4848*DT</f>
        <v>0.424499902929289</v>
      </c>
      <c r="F4849" s="1" t="n">
        <f aca="false">F4848+G4848*DT</f>
        <v>-2.01669555091857</v>
      </c>
      <c r="G4849" s="1" t="n">
        <f aca="false">-g*SIN(E4849)/length</f>
        <v>-4.04039685075038</v>
      </c>
    </row>
    <row r="4850" customFormat="false" ht="13" hidden="false" customHeight="false" outlineLevel="0" collapsed="false">
      <c r="D4850" s="2" t="n">
        <v>2.4225</v>
      </c>
      <c r="E4850" s="1" t="n">
        <f aca="false">E4849+F4849*DT</f>
        <v>0.42349155515383</v>
      </c>
      <c r="F4850" s="1" t="n">
        <f aca="false">F4849+G4849*DT</f>
        <v>-2.01871574934395</v>
      </c>
      <c r="G4850" s="1" t="n">
        <f aca="false">-g*SIN(E4850)/length</f>
        <v>-4.03138086316521</v>
      </c>
    </row>
    <row r="4851" customFormat="false" ht="13" hidden="false" customHeight="false" outlineLevel="0" collapsed="false">
      <c r="D4851" s="2" t="n">
        <v>2.423</v>
      </c>
      <c r="E4851" s="1" t="n">
        <f aca="false">E4850+F4850*DT</f>
        <v>0.422482197279158</v>
      </c>
      <c r="F4851" s="1" t="n">
        <f aca="false">F4850+G4850*DT</f>
        <v>-2.02073143977553</v>
      </c>
      <c r="G4851" s="1" t="n">
        <f aca="false">-g*SIN(E4851)/length</f>
        <v>-4.02235173880655</v>
      </c>
    </row>
    <row r="4852" customFormat="false" ht="13" hidden="false" customHeight="false" outlineLevel="0" collapsed="false">
      <c r="D4852" s="2" t="n">
        <v>2.4235</v>
      </c>
      <c r="E4852" s="1" t="n">
        <f aca="false">E4851+F4851*DT</f>
        <v>0.42147183155927</v>
      </c>
      <c r="F4852" s="1" t="n">
        <f aca="false">F4851+G4851*DT</f>
        <v>-2.02274261564493</v>
      </c>
      <c r="G4852" s="1" t="n">
        <f aca="false">-g*SIN(E4852)/length</f>
        <v>-4.0133094947332</v>
      </c>
    </row>
    <row r="4853" customFormat="false" ht="13" hidden="false" customHeight="false" outlineLevel="0" collapsed="false">
      <c r="D4853" s="2" t="n">
        <v>2.424</v>
      </c>
      <c r="E4853" s="1" t="n">
        <f aca="false">E4852+F4852*DT</f>
        <v>0.420460460251447</v>
      </c>
      <c r="F4853" s="1" t="n">
        <f aca="false">F4852+G4852*DT</f>
        <v>-2.0247492703923</v>
      </c>
      <c r="G4853" s="1" t="n">
        <f aca="false">-g*SIN(E4853)/length</f>
        <v>-4.00425414811709</v>
      </c>
    </row>
    <row r="4854" customFormat="false" ht="13" hidden="false" customHeight="false" outlineLevel="0" collapsed="false">
      <c r="D4854" s="2" t="n">
        <v>2.4245</v>
      </c>
      <c r="E4854" s="1" t="n">
        <f aca="false">E4853+F4853*DT</f>
        <v>0.419448085616251</v>
      </c>
      <c r="F4854" s="1" t="n">
        <f aca="false">F4853+G4853*DT</f>
        <v>-2.02675139746636</v>
      </c>
      <c r="G4854" s="1" t="n">
        <f aca="false">-g*SIN(E4854)/length</f>
        <v>-3.99518571624336</v>
      </c>
    </row>
    <row r="4855" customFormat="false" ht="13" hidden="false" customHeight="false" outlineLevel="0" collapsed="false">
      <c r="D4855" s="2" t="n">
        <v>2.425</v>
      </c>
      <c r="E4855" s="1" t="n">
        <f aca="false">E4854+F4854*DT</f>
        <v>0.418434709917518</v>
      </c>
      <c r="F4855" s="1" t="n">
        <f aca="false">F4854+G4854*DT</f>
        <v>-2.02874899032448</v>
      </c>
      <c r="G4855" s="1" t="n">
        <f aca="false">-g*SIN(E4855)/length</f>
        <v>-3.98610421651047</v>
      </c>
    </row>
    <row r="4856" customFormat="false" ht="13" hidden="false" customHeight="false" outlineLevel="0" collapsed="false">
      <c r="D4856" s="2" t="n">
        <v>2.4255</v>
      </c>
      <c r="E4856" s="1" t="n">
        <f aca="false">E4855+F4855*DT</f>
        <v>0.417420335422356</v>
      </c>
      <c r="F4856" s="1" t="n">
        <f aca="false">F4855+G4855*DT</f>
        <v>-2.03074204243273</v>
      </c>
      <c r="G4856" s="1" t="n">
        <f aca="false">-g*SIN(E4856)/length</f>
        <v>-3.97700966643027</v>
      </c>
    </row>
    <row r="4857" customFormat="false" ht="13" hidden="false" customHeight="false" outlineLevel="0" collapsed="false">
      <c r="D4857" s="2" t="n">
        <v>2.426</v>
      </c>
      <c r="E4857" s="1" t="n">
        <f aca="false">E4856+F4856*DT</f>
        <v>0.416404964401139</v>
      </c>
      <c r="F4857" s="1" t="n">
        <f aca="false">F4856+G4856*DT</f>
        <v>-2.03273054726595</v>
      </c>
      <c r="G4857" s="1" t="n">
        <f aca="false">-g*SIN(E4857)/length</f>
        <v>-3.96790208362803</v>
      </c>
    </row>
    <row r="4858" customFormat="false" ht="13" hidden="false" customHeight="false" outlineLevel="0" collapsed="false">
      <c r="D4858" s="2" t="n">
        <v>2.4265</v>
      </c>
      <c r="E4858" s="1" t="n">
        <f aca="false">E4857+F4857*DT</f>
        <v>0.415388599127507</v>
      </c>
      <c r="F4858" s="1" t="n">
        <f aca="false">F4857+G4857*DT</f>
        <v>-2.03471449830776</v>
      </c>
      <c r="G4858" s="1" t="n">
        <f aca="false">-g*SIN(E4858)/length</f>
        <v>-3.95878148584261</v>
      </c>
    </row>
    <row r="4859" customFormat="false" ht="13" hidden="false" customHeight="false" outlineLevel="0" collapsed="false">
      <c r="D4859" s="2" t="n">
        <v>2.427</v>
      </c>
      <c r="E4859" s="1" t="n">
        <f aca="false">E4858+F4858*DT</f>
        <v>0.414371241878353</v>
      </c>
      <c r="F4859" s="1" t="n">
        <f aca="false">F4858+G4858*DT</f>
        <v>-2.03669388905069</v>
      </c>
      <c r="G4859" s="1" t="n">
        <f aca="false">-g*SIN(E4859)/length</f>
        <v>-3.94964789092644</v>
      </c>
    </row>
    <row r="4860" customFormat="false" ht="13" hidden="false" customHeight="false" outlineLevel="0" collapsed="false">
      <c r="D4860" s="2" t="n">
        <v>2.4275</v>
      </c>
      <c r="E4860" s="1" t="n">
        <f aca="false">E4859+F4859*DT</f>
        <v>0.413352894933827</v>
      </c>
      <c r="F4860" s="1" t="n">
        <f aca="false">F4859+G4859*DT</f>
        <v>-2.03866871299615</v>
      </c>
      <c r="G4860" s="1" t="n">
        <f aca="false">-g*SIN(E4860)/length</f>
        <v>-3.94050131684564</v>
      </c>
    </row>
    <row r="4861" customFormat="false" ht="13" hidden="false" customHeight="false" outlineLevel="0" collapsed="false">
      <c r="D4861" s="2" t="n">
        <v>2.428</v>
      </c>
      <c r="E4861" s="1" t="n">
        <f aca="false">E4860+F4860*DT</f>
        <v>0.412333560577329</v>
      </c>
      <c r="F4861" s="1" t="n">
        <f aca="false">F4860+G4860*DT</f>
        <v>-2.04063896365457</v>
      </c>
      <c r="G4861" s="1" t="n">
        <f aca="false">-g*SIN(E4861)/length</f>
        <v>-3.93134178168007</v>
      </c>
    </row>
    <row r="4862" customFormat="false" ht="13" hidden="false" customHeight="false" outlineLevel="0" collapsed="false">
      <c r="D4862" s="2" t="n">
        <v>2.4285</v>
      </c>
      <c r="E4862" s="1" t="n">
        <f aca="false">E4861+F4861*DT</f>
        <v>0.411313241095502</v>
      </c>
      <c r="F4862" s="1" t="n">
        <f aca="false">F4861+G4861*DT</f>
        <v>-2.04260463454541</v>
      </c>
      <c r="G4862" s="1" t="n">
        <f aca="false">-g*SIN(E4862)/length</f>
        <v>-3.92216930362343</v>
      </c>
    </row>
    <row r="4863" customFormat="false" ht="13" hidden="false" customHeight="false" outlineLevel="0" collapsed="false">
      <c r="D4863" s="2" t="n">
        <v>2.429</v>
      </c>
      <c r="E4863" s="1" t="n">
        <f aca="false">E4862+F4862*DT</f>
        <v>0.410291938778229</v>
      </c>
      <c r="F4863" s="1" t="n">
        <f aca="false">F4862+G4862*DT</f>
        <v>-2.04456571919722</v>
      </c>
      <c r="G4863" s="1" t="n">
        <f aca="false">-g*SIN(E4863)/length</f>
        <v>-3.91298390098326</v>
      </c>
    </row>
    <row r="4864" customFormat="false" ht="13" hidden="false" customHeight="false" outlineLevel="0" collapsed="false">
      <c r="D4864" s="2" t="n">
        <v>2.4295</v>
      </c>
      <c r="E4864" s="1" t="n">
        <f aca="false">E4863+F4863*DT</f>
        <v>0.409269655918631</v>
      </c>
      <c r="F4864" s="1" t="n">
        <f aca="false">F4863+G4863*DT</f>
        <v>-2.04652221114772</v>
      </c>
      <c r="G4864" s="1" t="n">
        <f aca="false">-g*SIN(E4864)/length</f>
        <v>-3.90378559218107</v>
      </c>
    </row>
    <row r="4865" customFormat="false" ht="13" hidden="false" customHeight="false" outlineLevel="0" collapsed="false">
      <c r="D4865" s="2" t="n">
        <v>2.43</v>
      </c>
      <c r="E4865" s="1" t="n">
        <f aca="false">E4864+F4864*DT</f>
        <v>0.408246394813057</v>
      </c>
      <c r="F4865" s="1" t="n">
        <f aca="false">F4864+G4864*DT</f>
        <v>-2.04847410394381</v>
      </c>
      <c r="G4865" s="1" t="n">
        <f aca="false">-g*SIN(E4865)/length</f>
        <v>-3.89457439575237</v>
      </c>
    </row>
    <row r="4866" customFormat="false" ht="13" hidden="false" customHeight="false" outlineLevel="0" collapsed="false">
      <c r="D4866" s="2" t="n">
        <v>2.4305</v>
      </c>
      <c r="E4866" s="1" t="n">
        <f aca="false">E4865+F4865*DT</f>
        <v>0.407222157761085</v>
      </c>
      <c r="F4866" s="1" t="n">
        <f aca="false">F4865+G4865*DT</f>
        <v>-2.05042139114168</v>
      </c>
      <c r="G4866" s="1" t="n">
        <f aca="false">-g*SIN(E4866)/length</f>
        <v>-3.88535033034671</v>
      </c>
    </row>
    <row r="4867" customFormat="false" ht="13" hidden="false" customHeight="false" outlineLevel="0" collapsed="false">
      <c r="D4867" s="2" t="n">
        <v>2.431</v>
      </c>
      <c r="E4867" s="1" t="n">
        <f aca="false">E4866+F4866*DT</f>
        <v>0.406196947065514</v>
      </c>
      <c r="F4867" s="1" t="n">
        <f aca="false">F4866+G4866*DT</f>
        <v>-2.05236406630685</v>
      </c>
      <c r="G4867" s="1" t="n">
        <f aca="false">-g*SIN(E4867)/length</f>
        <v>-3.87611341472779</v>
      </c>
    </row>
    <row r="4868" customFormat="false" ht="13" hidden="false" customHeight="false" outlineLevel="0" collapsed="false">
      <c r="D4868" s="2" t="n">
        <v>2.4315</v>
      </c>
      <c r="E4868" s="1" t="n">
        <f aca="false">E4867+F4867*DT</f>
        <v>0.405170765032361</v>
      </c>
      <c r="F4868" s="1" t="n">
        <f aca="false">F4867+G4867*DT</f>
        <v>-2.05430212301422</v>
      </c>
      <c r="G4868" s="1" t="n">
        <f aca="false">-g*SIN(E4868)/length</f>
        <v>-3.86686366777344</v>
      </c>
    </row>
    <row r="4869" customFormat="false" ht="13" hidden="false" customHeight="false" outlineLevel="0" collapsed="false">
      <c r="D4869" s="2" t="n">
        <v>2.432</v>
      </c>
      <c r="E4869" s="1" t="n">
        <f aca="false">E4868+F4868*DT</f>
        <v>0.404143613970853</v>
      </c>
      <c r="F4869" s="1" t="n">
        <f aca="false">F4868+G4868*DT</f>
        <v>-2.05623555484811</v>
      </c>
      <c r="G4869" s="1" t="n">
        <f aca="false">-g*SIN(E4869)/length</f>
        <v>-3.85760110847573</v>
      </c>
    </row>
    <row r="4870" customFormat="false" ht="13" hidden="false" customHeight="false" outlineLevel="0" collapsed="false">
      <c r="D4870" s="2" t="n">
        <v>2.4325</v>
      </c>
      <c r="E4870" s="1" t="n">
        <f aca="false">E4869+F4869*DT</f>
        <v>0.403115496193429</v>
      </c>
      <c r="F4870" s="1" t="n">
        <f aca="false">F4869+G4869*DT</f>
        <v>-2.05816435540234</v>
      </c>
      <c r="G4870" s="1" t="n">
        <f aca="false">-g*SIN(E4870)/length</f>
        <v>-3.84832575594102</v>
      </c>
    </row>
    <row r="4871" customFormat="false" ht="13" hidden="false" customHeight="false" outlineLevel="0" collapsed="false">
      <c r="D4871" s="2" t="n">
        <v>2.433</v>
      </c>
      <c r="E4871" s="1" t="n">
        <f aca="false">E4870+F4870*DT</f>
        <v>0.402086414015728</v>
      </c>
      <c r="F4871" s="1" t="n">
        <f aca="false">F4870+G4870*DT</f>
        <v>-2.06008851828031</v>
      </c>
      <c r="G4871" s="1" t="n">
        <f aca="false">-g*SIN(E4871)/length</f>
        <v>-3.83903762938996</v>
      </c>
    </row>
    <row r="4872" customFormat="false" ht="13" hidden="false" customHeight="false" outlineLevel="0" collapsed="false">
      <c r="D4872" s="2" t="n">
        <v>2.4335</v>
      </c>
      <c r="E4872" s="1" t="n">
        <f aca="false">E4871+F4871*DT</f>
        <v>0.401056369756588</v>
      </c>
      <c r="F4872" s="1" t="n">
        <f aca="false">F4871+G4871*DT</f>
        <v>-2.06200803709501</v>
      </c>
      <c r="G4872" s="1" t="n">
        <f aca="false">-g*SIN(E4872)/length</f>
        <v>-3.82973674815758</v>
      </c>
    </row>
    <row r="4873" customFormat="false" ht="13" hidden="false" customHeight="false" outlineLevel="0" collapsed="false">
      <c r="D4873" s="2" t="n">
        <v>2.434</v>
      </c>
      <c r="E4873" s="1" t="n">
        <f aca="false">E4872+F4872*DT</f>
        <v>0.400025365738041</v>
      </c>
      <c r="F4873" s="1" t="n">
        <f aca="false">F4872+G4872*DT</f>
        <v>-2.06392290546909</v>
      </c>
      <c r="G4873" s="1" t="n">
        <f aca="false">-g*SIN(E4873)/length</f>
        <v>-3.82042313169331</v>
      </c>
    </row>
    <row r="4874" customFormat="false" ht="13" hidden="false" customHeight="false" outlineLevel="0" collapsed="false">
      <c r="D4874" s="2" t="n">
        <v>2.4345</v>
      </c>
      <c r="E4874" s="1" t="n">
        <f aca="false">E4873+F4873*DT</f>
        <v>0.398993404285306</v>
      </c>
      <c r="F4874" s="1" t="n">
        <f aca="false">F4873+G4873*DT</f>
        <v>-2.06583311703493</v>
      </c>
      <c r="G4874" s="1" t="n">
        <f aca="false">-g*SIN(E4874)/length</f>
        <v>-3.81109679956104</v>
      </c>
    </row>
    <row r="4875" customFormat="false" ht="13" hidden="false" customHeight="false" outlineLevel="0" collapsed="false">
      <c r="D4875" s="2" t="n">
        <v>2.435</v>
      </c>
      <c r="E4875" s="1" t="n">
        <f aca="false">E4874+F4874*DT</f>
        <v>0.397960487726789</v>
      </c>
      <c r="F4875" s="1" t="n">
        <f aca="false">F4874+G4874*DT</f>
        <v>-2.06773866543471</v>
      </c>
      <c r="G4875" s="1" t="n">
        <f aca="false">-g*SIN(E4875)/length</f>
        <v>-3.80175777143913</v>
      </c>
    </row>
    <row r="4876" customFormat="false" ht="13" hidden="false" customHeight="false" outlineLevel="0" collapsed="false">
      <c r="D4876" s="2" t="n">
        <v>2.4355</v>
      </c>
      <c r="E4876" s="1" t="n">
        <f aca="false">E4875+F4875*DT</f>
        <v>0.396926618394071</v>
      </c>
      <c r="F4876" s="1" t="n">
        <f aca="false">F4875+G4875*DT</f>
        <v>-2.06963954432043</v>
      </c>
      <c r="G4876" s="1" t="n">
        <f aca="false">-g*SIN(E4876)/length</f>
        <v>-3.79240606712049</v>
      </c>
    </row>
    <row r="4877" customFormat="false" ht="13" hidden="false" customHeight="false" outlineLevel="0" collapsed="false">
      <c r="D4877" s="2" t="n">
        <v>2.436</v>
      </c>
      <c r="E4877" s="1" t="n">
        <f aca="false">E4876+F4876*DT</f>
        <v>0.395891798621911</v>
      </c>
      <c r="F4877" s="1" t="n">
        <f aca="false">F4876+G4876*DT</f>
        <v>-2.07153574735399</v>
      </c>
      <c r="G4877" s="1" t="n">
        <f aca="false">-g*SIN(E4877)/length</f>
        <v>-3.78304170651256</v>
      </c>
    </row>
    <row r="4878" customFormat="false" ht="13" hidden="false" customHeight="false" outlineLevel="0" collapsed="false">
      <c r="D4878" s="2" t="n">
        <v>2.4365</v>
      </c>
      <c r="E4878" s="1" t="n">
        <f aca="false">E4877+F4877*DT</f>
        <v>0.394856030748234</v>
      </c>
      <c r="F4878" s="1" t="n">
        <f aca="false">F4877+G4877*DT</f>
        <v>-2.07342726820725</v>
      </c>
      <c r="G4878" s="1" t="n">
        <f aca="false">-g*SIN(E4878)/length</f>
        <v>-3.77366470963739</v>
      </c>
    </row>
    <row r="4879" customFormat="false" ht="13" hidden="false" customHeight="false" outlineLevel="0" collapsed="false">
      <c r="D4879" s="2" t="n">
        <v>2.437</v>
      </c>
      <c r="E4879" s="1" t="n">
        <f aca="false">E4878+F4878*DT</f>
        <v>0.39381931711413</v>
      </c>
      <c r="F4879" s="1" t="n">
        <f aca="false">F4878+G4878*DT</f>
        <v>-2.07531410056207</v>
      </c>
      <c r="G4879" s="1" t="n">
        <f aca="false">-g*SIN(E4879)/length</f>
        <v>-3.76427509663165</v>
      </c>
    </row>
    <row r="4880" customFormat="false" ht="13" hidden="false" customHeight="false" outlineLevel="0" collapsed="false">
      <c r="D4880" s="2" t="n">
        <v>2.4375</v>
      </c>
      <c r="E4880" s="1" t="n">
        <f aca="false">E4879+F4879*DT</f>
        <v>0.392781660063849</v>
      </c>
      <c r="F4880" s="1" t="n">
        <f aca="false">F4879+G4879*DT</f>
        <v>-2.07719623811038</v>
      </c>
      <c r="G4880" s="1" t="n">
        <f aca="false">-g*SIN(E4880)/length</f>
        <v>-3.75487288774666</v>
      </c>
    </row>
    <row r="4881" customFormat="false" ht="13" hidden="false" customHeight="false" outlineLevel="0" collapsed="false">
      <c r="D4881" s="2" t="n">
        <v>2.438</v>
      </c>
      <c r="E4881" s="1" t="n">
        <f aca="false">E4880+F4880*DT</f>
        <v>0.391743061944794</v>
      </c>
      <c r="F4881" s="1" t="n">
        <f aca="false">F4880+G4880*DT</f>
        <v>-2.07907367455426</v>
      </c>
      <c r="G4881" s="1" t="n">
        <f aca="false">-g*SIN(E4881)/length</f>
        <v>-3.7454581033484</v>
      </c>
    </row>
    <row r="4882" customFormat="false" ht="13" hidden="false" customHeight="false" outlineLevel="0" collapsed="false">
      <c r="D4882" s="2" t="n">
        <v>2.4385</v>
      </c>
      <c r="E4882" s="1" t="n">
        <f aca="false">E4881+F4881*DT</f>
        <v>0.390703525107517</v>
      </c>
      <c r="F4882" s="1" t="n">
        <f aca="false">F4881+G4881*DT</f>
        <v>-2.08094640360593</v>
      </c>
      <c r="G4882" s="1" t="n">
        <f aca="false">-g*SIN(E4882)/length</f>
        <v>-3.73603076391757</v>
      </c>
    </row>
    <row r="4883" customFormat="false" ht="13" hidden="false" customHeight="false" outlineLevel="0" collapsed="false">
      <c r="D4883" s="2" t="n">
        <v>2.439</v>
      </c>
      <c r="E4883" s="1" t="n">
        <f aca="false">E4882+F4882*DT</f>
        <v>0.389663051905714</v>
      </c>
      <c r="F4883" s="1" t="n">
        <f aca="false">F4882+G4882*DT</f>
        <v>-2.08281441898789</v>
      </c>
      <c r="G4883" s="1" t="n">
        <f aca="false">-g*SIN(E4883)/length</f>
        <v>-3.72659089004959</v>
      </c>
    </row>
    <row r="4884" customFormat="false" ht="13" hidden="false" customHeight="false" outlineLevel="0" collapsed="false">
      <c r="D4884" s="2" t="n">
        <v>2.4395</v>
      </c>
      <c r="E4884" s="1" t="n">
        <f aca="false">E4883+F4883*DT</f>
        <v>0.38862164469622</v>
      </c>
      <c r="F4884" s="1" t="n">
        <f aca="false">F4883+G4883*DT</f>
        <v>-2.08467771443292</v>
      </c>
      <c r="G4884" s="1" t="n">
        <f aca="false">-g*SIN(E4884)/length</f>
        <v>-3.71713850245459</v>
      </c>
    </row>
    <row r="4885" customFormat="false" ht="13" hidden="false" customHeight="false" outlineLevel="0" collapsed="false">
      <c r="D4885" s="2" t="n">
        <v>2.44</v>
      </c>
      <c r="E4885" s="1" t="n">
        <f aca="false">E4884+F4884*DT</f>
        <v>0.387579305839004</v>
      </c>
      <c r="F4885" s="1" t="n">
        <f aca="false">F4884+G4884*DT</f>
        <v>-2.08653628368414</v>
      </c>
      <c r="G4885" s="1" t="n">
        <f aca="false">-g*SIN(E4885)/length</f>
        <v>-3.70767362195751</v>
      </c>
    </row>
    <row r="4886" customFormat="false" ht="13" hidden="false" customHeight="false" outlineLevel="0" collapsed="false">
      <c r="D4886" s="2" t="n">
        <v>2.4405</v>
      </c>
      <c r="E4886" s="1" t="n">
        <f aca="false">E4885+F4885*DT</f>
        <v>0.386536037697162</v>
      </c>
      <c r="F4886" s="1" t="n">
        <f aca="false">F4885+G4885*DT</f>
        <v>-2.08839012049512</v>
      </c>
      <c r="G4886" s="1" t="n">
        <f aca="false">-g*SIN(E4886)/length</f>
        <v>-3.698196269498</v>
      </c>
    </row>
    <row r="4887" customFormat="false" ht="13" hidden="false" customHeight="false" outlineLevel="0" collapsed="false">
      <c r="D4887" s="2" t="n">
        <v>2.441</v>
      </c>
      <c r="E4887" s="1" t="n">
        <f aca="false">E4886+F4886*DT</f>
        <v>0.385491842636914</v>
      </c>
      <c r="F4887" s="1" t="n">
        <f aca="false">F4886+G4886*DT</f>
        <v>-2.09023921862987</v>
      </c>
      <c r="G4887" s="1" t="n">
        <f aca="false">-g*SIN(E4887)/length</f>
        <v>-3.68870646613054</v>
      </c>
    </row>
    <row r="4888" customFormat="false" ht="13" hidden="false" customHeight="false" outlineLevel="0" collapsed="false">
      <c r="D4888" s="2" t="n">
        <v>2.4415</v>
      </c>
      <c r="E4888" s="1" t="n">
        <f aca="false">E4887+F4887*DT</f>
        <v>0.384446723027599</v>
      </c>
      <c r="F4888" s="1" t="n">
        <f aca="false">F4887+G4887*DT</f>
        <v>-2.09208357186294</v>
      </c>
      <c r="G4888" s="1" t="n">
        <f aca="false">-g*SIN(E4888)/length</f>
        <v>-3.67920423302438</v>
      </c>
    </row>
    <row r="4889" customFormat="false" ht="13" hidden="false" customHeight="false" outlineLevel="0" collapsed="false">
      <c r="D4889" s="2" t="n">
        <v>2.442</v>
      </c>
      <c r="E4889" s="1" t="n">
        <f aca="false">E4888+F4888*DT</f>
        <v>0.383400681241668</v>
      </c>
      <c r="F4889" s="1" t="n">
        <f aca="false">F4888+G4888*DT</f>
        <v>-2.09392317397945</v>
      </c>
      <c r="G4889" s="1" t="n">
        <f aca="false">-g*SIN(E4889)/length</f>
        <v>-3.6696895914636</v>
      </c>
    </row>
    <row r="4890" customFormat="false" ht="13" hidden="false" customHeight="false" outlineLevel="0" collapsed="false">
      <c r="D4890" s="2" t="n">
        <v>2.4425</v>
      </c>
      <c r="E4890" s="1" t="n">
        <f aca="false">E4889+F4889*DT</f>
        <v>0.382353719654678</v>
      </c>
      <c r="F4890" s="1" t="n">
        <f aca="false">F4889+G4889*DT</f>
        <v>-2.09575801877518</v>
      </c>
      <c r="G4890" s="1" t="n">
        <f aca="false">-g*SIN(E4890)/length</f>
        <v>-3.66016256284705</v>
      </c>
    </row>
    <row r="4891" customFormat="false" ht="13" hidden="false" customHeight="false" outlineLevel="0" collapsed="false">
      <c r="D4891" s="2" t="n">
        <v>2.443</v>
      </c>
      <c r="E4891" s="1" t="n">
        <f aca="false">E4890+F4890*DT</f>
        <v>0.38130584064529</v>
      </c>
      <c r="F4891" s="1" t="n">
        <f aca="false">F4890+G4890*DT</f>
        <v>-2.0975881000566</v>
      </c>
      <c r="G4891" s="1" t="n">
        <f aca="false">-g*SIN(E4891)/length</f>
        <v>-3.65062316868842</v>
      </c>
    </row>
    <row r="4892" customFormat="false" ht="13" hidden="false" customHeight="false" outlineLevel="0" collapsed="false">
      <c r="D4892" s="2" t="n">
        <v>2.4435</v>
      </c>
      <c r="E4892" s="1" t="n">
        <f aca="false">E4891+F4891*DT</f>
        <v>0.380257046595262</v>
      </c>
      <c r="F4892" s="1" t="n">
        <f aca="false">F4891+G4891*DT</f>
        <v>-2.09941341164095</v>
      </c>
      <c r="G4892" s="1" t="n">
        <f aca="false">-g*SIN(E4892)/length</f>
        <v>-3.6410714306162</v>
      </c>
    </row>
    <row r="4893" customFormat="false" ht="13" hidden="false" customHeight="false" outlineLevel="0" collapsed="false">
      <c r="D4893" s="2" t="n">
        <v>2.444</v>
      </c>
      <c r="E4893" s="1" t="n">
        <f aca="false">E4892+F4892*DT</f>
        <v>0.379207339889442</v>
      </c>
      <c r="F4893" s="1" t="n">
        <f aca="false">F4892+G4892*DT</f>
        <v>-2.10123394735626</v>
      </c>
      <c r="G4893" s="1" t="n">
        <f aca="false">-g*SIN(E4893)/length</f>
        <v>-3.6315073703737</v>
      </c>
    </row>
    <row r="4894" customFormat="false" ht="13" hidden="false" customHeight="false" outlineLevel="0" collapsed="false">
      <c r="D4894" s="2" t="n">
        <v>2.4445</v>
      </c>
      <c r="E4894" s="1" t="n">
        <f aca="false">E4893+F4893*DT</f>
        <v>0.378156722915763</v>
      </c>
      <c r="F4894" s="1" t="n">
        <f aca="false">F4893+G4893*DT</f>
        <v>-2.10304970104144</v>
      </c>
      <c r="G4894" s="1" t="n">
        <f aca="false">-g*SIN(E4894)/length</f>
        <v>-3.62193100981905</v>
      </c>
    </row>
    <row r="4895" customFormat="false" ht="13" hidden="false" customHeight="false" outlineLevel="0" collapsed="false">
      <c r="D4895" s="2" t="n">
        <v>2.445</v>
      </c>
      <c r="E4895" s="1" t="n">
        <f aca="false">E4894+F4894*DT</f>
        <v>0.377105198065243</v>
      </c>
      <c r="F4895" s="1" t="n">
        <f aca="false">F4894+G4894*DT</f>
        <v>-2.10486066654635</v>
      </c>
      <c r="G4895" s="1" t="n">
        <f aca="false">-g*SIN(E4895)/length</f>
        <v>-3.61234237092515</v>
      </c>
    </row>
    <row r="4896" customFormat="false" ht="13" hidden="false" customHeight="false" outlineLevel="0" collapsed="false">
      <c r="D4896" s="2" t="n">
        <v>2.4455</v>
      </c>
      <c r="E4896" s="1" t="n">
        <f aca="false">E4895+F4895*DT</f>
        <v>0.376052767731969</v>
      </c>
      <c r="F4896" s="1" t="n">
        <f aca="false">F4895+G4895*DT</f>
        <v>-2.10666683773181</v>
      </c>
      <c r="G4896" s="1" t="n">
        <f aca="false">-g*SIN(E4896)/length</f>
        <v>-3.60274147577973</v>
      </c>
    </row>
    <row r="4897" customFormat="false" ht="13" hidden="false" customHeight="false" outlineLevel="0" collapsed="false">
      <c r="D4897" s="2" t="n">
        <v>2.446</v>
      </c>
      <c r="E4897" s="1" t="n">
        <f aca="false">E4896+F4896*DT</f>
        <v>0.374999434313104</v>
      </c>
      <c r="F4897" s="1" t="n">
        <f aca="false">F4896+G4896*DT</f>
        <v>-2.1084682084697</v>
      </c>
      <c r="G4897" s="1" t="n">
        <f aca="false">-g*SIN(E4897)/length</f>
        <v>-3.5931283465853</v>
      </c>
    </row>
    <row r="4898" customFormat="false" ht="13" hidden="false" customHeight="false" outlineLevel="0" collapsed="false">
      <c r="D4898" s="2" t="n">
        <v>2.4465</v>
      </c>
      <c r="E4898" s="1" t="n">
        <f aca="false">E4897+F4897*DT</f>
        <v>0.373945200208869</v>
      </c>
      <c r="F4898" s="1" t="n">
        <f aca="false">F4897+G4897*DT</f>
        <v>-2.110264772643</v>
      </c>
      <c r="G4898" s="1" t="n">
        <f aca="false">-g*SIN(E4898)/length</f>
        <v>-3.58350300565912</v>
      </c>
    </row>
    <row r="4899" customFormat="false" ht="13" hidden="false" customHeight="false" outlineLevel="0" collapsed="false">
      <c r="D4899" s="2" t="n">
        <v>2.447</v>
      </c>
      <c r="E4899" s="1" t="n">
        <f aca="false">E4898+F4898*DT</f>
        <v>0.372890067822547</v>
      </c>
      <c r="F4899" s="1" t="n">
        <f aca="false">F4898+G4898*DT</f>
        <v>-2.11205652414583</v>
      </c>
      <c r="G4899" s="1" t="n">
        <f aca="false">-g*SIN(E4899)/length</f>
        <v>-3.57386547543325</v>
      </c>
    </row>
    <row r="4900" customFormat="false" ht="13" hidden="false" customHeight="false" outlineLevel="0" collapsed="false">
      <c r="D4900" s="2" t="n">
        <v>2.4475</v>
      </c>
      <c r="E4900" s="1" t="n">
        <f aca="false">E4899+F4899*DT</f>
        <v>0.371834039560474</v>
      </c>
      <c r="F4900" s="1" t="n">
        <f aca="false">F4899+G4899*DT</f>
        <v>-2.11384345688354</v>
      </c>
      <c r="G4900" s="1" t="n">
        <f aca="false">-g*SIN(E4900)/length</f>
        <v>-3.56421577845446</v>
      </c>
    </row>
    <row r="4901" customFormat="false" ht="13" hidden="false" customHeight="false" outlineLevel="0" collapsed="false">
      <c r="D4901" s="2" t="n">
        <v>2.448</v>
      </c>
      <c r="E4901" s="1" t="n">
        <f aca="false">E4900+F4900*DT</f>
        <v>0.370777117832033</v>
      </c>
      <c r="F4901" s="1" t="n">
        <f aca="false">F4900+G4900*DT</f>
        <v>-2.11562556477277</v>
      </c>
      <c r="G4901" s="1" t="n">
        <f aca="false">-g*SIN(E4901)/length</f>
        <v>-3.55455393738425</v>
      </c>
    </row>
    <row r="4902" customFormat="false" ht="13" hidden="false" customHeight="false" outlineLevel="0" collapsed="false">
      <c r="D4902" s="2" t="n">
        <v>2.4485</v>
      </c>
      <c r="E4902" s="1" t="n">
        <f aca="false">E4901+F4901*DT</f>
        <v>0.369719305049646</v>
      </c>
      <c r="F4902" s="1" t="n">
        <f aca="false">F4901+G4901*DT</f>
        <v>-2.11740284174146</v>
      </c>
      <c r="G4902" s="1" t="n">
        <f aca="false">-g*SIN(E4902)/length</f>
        <v>-3.54487997499885</v>
      </c>
    </row>
    <row r="4903" customFormat="false" ht="13" hidden="false" customHeight="false" outlineLevel="0" collapsed="false">
      <c r="D4903" s="2" t="n">
        <v>2.449</v>
      </c>
      <c r="E4903" s="1" t="n">
        <f aca="false">E4902+F4902*DT</f>
        <v>0.368660603628775</v>
      </c>
      <c r="F4903" s="1" t="n">
        <f aca="false">F4902+G4902*DT</f>
        <v>-2.11917528172896</v>
      </c>
      <c r="G4903" s="1" t="n">
        <f aca="false">-g*SIN(E4903)/length</f>
        <v>-3.53519391418912</v>
      </c>
    </row>
    <row r="4904" customFormat="false" ht="13" hidden="false" customHeight="false" outlineLevel="0" collapsed="false">
      <c r="D4904" s="2" t="n">
        <v>2.4495</v>
      </c>
      <c r="E4904" s="1" t="n">
        <f aca="false">E4903+F4903*DT</f>
        <v>0.367601015987911</v>
      </c>
      <c r="F4904" s="1" t="n">
        <f aca="false">F4903+G4903*DT</f>
        <v>-2.12094287868606</v>
      </c>
      <c r="G4904" s="1" t="n">
        <f aca="false">-g*SIN(E4904)/length</f>
        <v>-3.52549577796063</v>
      </c>
    </row>
    <row r="4905" customFormat="false" ht="13" hidden="false" customHeight="false" outlineLevel="0" collapsed="false">
      <c r="D4905" s="2" t="n">
        <v>2.45</v>
      </c>
      <c r="E4905" s="1" t="n">
        <f aca="false">E4904+F4904*DT</f>
        <v>0.366540544548568</v>
      </c>
      <c r="F4905" s="1" t="n">
        <f aca="false">F4904+G4904*DT</f>
        <v>-2.12270562657504</v>
      </c>
      <c r="G4905" s="1" t="n">
        <f aca="false">-g*SIN(E4905)/length</f>
        <v>-3.51578558943354</v>
      </c>
    </row>
    <row r="4906" customFormat="false" ht="13" hidden="false" customHeight="false" outlineLevel="0" collapsed="false">
      <c r="D4906" s="2" t="n">
        <v>2.4505</v>
      </c>
      <c r="E4906" s="1" t="n">
        <f aca="false">E4905+F4905*DT</f>
        <v>0.36547919173528</v>
      </c>
      <c r="F4906" s="1" t="n">
        <f aca="false">F4905+G4905*DT</f>
        <v>-2.12446351936975</v>
      </c>
      <c r="G4906" s="1" t="n">
        <f aca="false">-g*SIN(E4906)/length</f>
        <v>-3.5060633718426</v>
      </c>
    </row>
    <row r="4907" customFormat="false" ht="13" hidden="false" customHeight="false" outlineLevel="0" collapsed="false">
      <c r="D4907" s="2" t="n">
        <v>2.451</v>
      </c>
      <c r="E4907" s="1" t="n">
        <f aca="false">E4906+F4906*DT</f>
        <v>0.364416959975596</v>
      </c>
      <c r="F4907" s="1" t="n">
        <f aca="false">F4906+G4906*DT</f>
        <v>-2.12621655105567</v>
      </c>
      <c r="G4907" s="1" t="n">
        <f aca="false">-g*SIN(E4907)/length</f>
        <v>-3.49632914853715</v>
      </c>
    </row>
    <row r="4908" customFormat="false" ht="13" hidden="false" customHeight="false" outlineLevel="0" collapsed="false">
      <c r="D4908" s="2" t="n">
        <v>2.4515</v>
      </c>
      <c r="E4908" s="1" t="n">
        <f aca="false">E4907+F4907*DT</f>
        <v>0.363353851700068</v>
      </c>
      <c r="F4908" s="1" t="n">
        <f aca="false">F4907+G4907*DT</f>
        <v>-2.12796471562994</v>
      </c>
      <c r="G4908" s="1" t="n">
        <f aca="false">-g*SIN(E4908)/length</f>
        <v>-3.48658294298103</v>
      </c>
    </row>
    <row r="4909" customFormat="false" ht="13" hidden="false" customHeight="false" outlineLevel="0" collapsed="false">
      <c r="D4909" s="2" t="n">
        <v>2.452</v>
      </c>
      <c r="E4909" s="1" t="n">
        <f aca="false">E4908+F4908*DT</f>
        <v>0.362289869342253</v>
      </c>
      <c r="F4909" s="1" t="n">
        <f aca="false">F4908+G4908*DT</f>
        <v>-2.12970800710143</v>
      </c>
      <c r="G4909" s="1" t="n">
        <f aca="false">-g*SIN(E4909)/length</f>
        <v>-3.4768247787526</v>
      </c>
    </row>
    <row r="4910" customFormat="false" ht="13" hidden="false" customHeight="false" outlineLevel="0" collapsed="false">
      <c r="D4910" s="2" t="n">
        <v>2.4525</v>
      </c>
      <c r="E4910" s="1" t="n">
        <f aca="false">E4909+F4909*DT</f>
        <v>0.361225015338702</v>
      </c>
      <c r="F4910" s="1" t="n">
        <f aca="false">F4909+G4909*DT</f>
        <v>-2.13144641949081</v>
      </c>
      <c r="G4910" s="1" t="n">
        <f aca="false">-g*SIN(E4910)/length</f>
        <v>-3.46705467954464</v>
      </c>
    </row>
    <row r="4911" customFormat="false" ht="13" hidden="false" customHeight="false" outlineLevel="0" collapsed="false">
      <c r="D4911" s="2" t="n">
        <v>2.453</v>
      </c>
      <c r="E4911" s="1" t="n">
        <f aca="false">E4910+F4910*DT</f>
        <v>0.360159292128957</v>
      </c>
      <c r="F4911" s="1" t="n">
        <f aca="false">F4910+G4910*DT</f>
        <v>-2.13317994683058</v>
      </c>
      <c r="G4911" s="1" t="n">
        <f aca="false">-g*SIN(E4911)/length</f>
        <v>-3.45727266916436</v>
      </c>
    </row>
    <row r="4912" customFormat="false" ht="13" hidden="false" customHeight="false" outlineLevel="0" collapsed="false">
      <c r="D4912" s="2" t="n">
        <v>2.4535</v>
      </c>
      <c r="E4912" s="1" t="n">
        <f aca="false">E4911+F4911*DT</f>
        <v>0.359092702155541</v>
      </c>
      <c r="F4912" s="1" t="n">
        <f aca="false">F4911+G4911*DT</f>
        <v>-2.13490858316517</v>
      </c>
      <c r="G4912" s="1" t="n">
        <f aca="false">-g*SIN(E4912)/length</f>
        <v>-3.44747877153332</v>
      </c>
    </row>
    <row r="4913" customFormat="false" ht="13" hidden="false" customHeight="false" outlineLevel="0" collapsed="false">
      <c r="D4913" s="2" t="n">
        <v>2.454</v>
      </c>
      <c r="E4913" s="1" t="n">
        <f aca="false">E4912+F4912*DT</f>
        <v>0.358025247863959</v>
      </c>
      <c r="F4913" s="1" t="n">
        <f aca="false">F4912+G4912*DT</f>
        <v>-2.13663232255093</v>
      </c>
      <c r="G4913" s="1" t="n">
        <f aca="false">-g*SIN(E4913)/length</f>
        <v>-3.4376730106874</v>
      </c>
    </row>
    <row r="4914" customFormat="false" ht="13" hidden="false" customHeight="false" outlineLevel="0" collapsed="false">
      <c r="D4914" s="2" t="n">
        <v>2.4545</v>
      </c>
      <c r="E4914" s="1" t="n">
        <f aca="false">E4913+F4913*DT</f>
        <v>0.356956931702683</v>
      </c>
      <c r="F4914" s="1" t="n">
        <f aca="false">F4913+G4913*DT</f>
        <v>-2.13835115905628</v>
      </c>
      <c r="G4914" s="1" t="n">
        <f aca="false">-g*SIN(E4914)/length</f>
        <v>-3.42785541077676</v>
      </c>
    </row>
    <row r="4915" customFormat="false" ht="13" hidden="false" customHeight="false" outlineLevel="0" collapsed="false">
      <c r="D4915" s="2" t="n">
        <v>2.455</v>
      </c>
      <c r="E4915" s="1" t="n">
        <f aca="false">E4914+F4914*DT</f>
        <v>0.355887756123155</v>
      </c>
      <c r="F4915" s="1" t="n">
        <f aca="false">F4914+G4914*DT</f>
        <v>-2.14006508676166</v>
      </c>
      <c r="G4915" s="1" t="n">
        <f aca="false">-g*SIN(E4915)/length</f>
        <v>-3.41802599606577</v>
      </c>
    </row>
    <row r="4916" customFormat="false" ht="13" hidden="false" customHeight="false" outlineLevel="0" collapsed="false">
      <c r="D4916" s="2" t="n">
        <v>2.4555</v>
      </c>
      <c r="E4916" s="1" t="n">
        <f aca="false">E4915+F4915*DT</f>
        <v>0.354817723579774</v>
      </c>
      <c r="F4916" s="1" t="n">
        <f aca="false">F4915+G4915*DT</f>
        <v>-2.1417740997597</v>
      </c>
      <c r="G4916" s="1" t="n">
        <f aca="false">-g*SIN(E4916)/length</f>
        <v>-3.40818479093297</v>
      </c>
    </row>
    <row r="4917" customFormat="false" ht="13" hidden="false" customHeight="false" outlineLevel="0" collapsed="false">
      <c r="D4917" s="2" t="n">
        <v>2.456</v>
      </c>
      <c r="E4917" s="1" t="n">
        <f aca="false">E4916+F4916*DT</f>
        <v>0.353746836529894</v>
      </c>
      <c r="F4917" s="1" t="n">
        <f aca="false">F4916+G4916*DT</f>
        <v>-2.14347819215516</v>
      </c>
      <c r="G4917" s="1" t="n">
        <f aca="false">-g*SIN(E4917)/length</f>
        <v>-3.39833181987098</v>
      </c>
    </row>
    <row r="4918" customFormat="false" ht="13" hidden="false" customHeight="false" outlineLevel="0" collapsed="false">
      <c r="D4918" s="2" t="n">
        <v>2.4565</v>
      </c>
      <c r="E4918" s="1" t="n">
        <f aca="false">E4917+F4917*DT</f>
        <v>0.352675097433817</v>
      </c>
      <c r="F4918" s="1" t="n">
        <f aca="false">F4917+G4917*DT</f>
        <v>-2.1451773580651</v>
      </c>
      <c r="G4918" s="1" t="n">
        <f aca="false">-g*SIN(E4918)/length</f>
        <v>-3.38846710748652</v>
      </c>
    </row>
    <row r="4919" customFormat="false" ht="13" hidden="false" customHeight="false" outlineLevel="0" collapsed="false">
      <c r="D4919" s="2" t="n">
        <v>2.457</v>
      </c>
      <c r="E4919" s="1" t="n">
        <f aca="false">E4918+F4918*DT</f>
        <v>0.351602508754784</v>
      </c>
      <c r="F4919" s="1" t="n">
        <f aca="false">F4918+G4918*DT</f>
        <v>-2.14687159161884</v>
      </c>
      <c r="G4919" s="1" t="n">
        <f aca="false">-g*SIN(E4919)/length</f>
        <v>-3.37859067850025</v>
      </c>
    </row>
    <row r="4920" customFormat="false" ht="13" hidden="false" customHeight="false" outlineLevel="0" collapsed="false">
      <c r="D4920" s="2" t="n">
        <v>2.4575</v>
      </c>
      <c r="E4920" s="1" t="n">
        <f aca="false">E4919+F4919*DT</f>
        <v>0.350529072958975</v>
      </c>
      <c r="F4920" s="1" t="n">
        <f aca="false">F4919+G4919*DT</f>
        <v>-2.14856088695809</v>
      </c>
      <c r="G4920" s="1" t="n">
        <f aca="false">-g*SIN(E4920)/length</f>
        <v>-3.36870255774679</v>
      </c>
    </row>
    <row r="4921" customFormat="false" ht="13" hidden="false" customHeight="false" outlineLevel="0" collapsed="false">
      <c r="D4921" s="2" t="n">
        <v>2.458</v>
      </c>
      <c r="E4921" s="1" t="n">
        <f aca="false">E4920+F4920*DT</f>
        <v>0.349454792515496</v>
      </c>
      <c r="F4921" s="1" t="n">
        <f aca="false">F4920+G4920*DT</f>
        <v>-2.15024523823697</v>
      </c>
      <c r="G4921" s="1" t="n">
        <f aca="false">-g*SIN(E4921)/length</f>
        <v>-3.3588027701746</v>
      </c>
    </row>
    <row r="4922" customFormat="false" ht="13" hidden="false" customHeight="false" outlineLevel="0" collapsed="false">
      <c r="D4922" s="2" t="n">
        <v>2.4585</v>
      </c>
      <c r="E4922" s="1" t="n">
        <f aca="false">E4921+F4921*DT</f>
        <v>0.348379669896377</v>
      </c>
      <c r="F4922" s="1" t="n">
        <f aca="false">F4921+G4921*DT</f>
        <v>-2.15192463962205</v>
      </c>
      <c r="G4922" s="1" t="n">
        <f aca="false">-g*SIN(E4922)/length</f>
        <v>-3.34889134084596</v>
      </c>
    </row>
    <row r="4923" customFormat="false" ht="13" hidden="false" customHeight="false" outlineLevel="0" collapsed="false">
      <c r="D4923" s="2" t="n">
        <v>2.459</v>
      </c>
      <c r="E4923" s="1" t="n">
        <f aca="false">E4922+F4922*DT</f>
        <v>0.347303707576566</v>
      </c>
      <c r="F4923" s="1" t="n">
        <f aca="false">F4922+G4922*DT</f>
        <v>-2.15359908529248</v>
      </c>
      <c r="G4923" s="1" t="n">
        <f aca="false">-g*SIN(E4923)/length</f>
        <v>-3.33896829493684</v>
      </c>
    </row>
    <row r="4924" customFormat="false" ht="13" hidden="false" customHeight="false" outlineLevel="0" collapsed="false">
      <c r="D4924" s="2" t="n">
        <v>2.4595</v>
      </c>
      <c r="E4924" s="1" t="n">
        <f aca="false">E4923+F4923*DT</f>
        <v>0.34622690803392</v>
      </c>
      <c r="F4924" s="1" t="n">
        <f aca="false">F4923+G4923*DT</f>
        <v>-2.15526856943994</v>
      </c>
      <c r="G4924" s="1" t="n">
        <f aca="false">-g*SIN(E4924)/length</f>
        <v>-3.3290336577369</v>
      </c>
    </row>
    <row r="4925" customFormat="false" ht="13" hidden="false" customHeight="false" outlineLevel="0" collapsed="false">
      <c r="D4925" s="2" t="n">
        <v>2.46</v>
      </c>
      <c r="E4925" s="1" t="n">
        <f aca="false">E4924+F4924*DT</f>
        <v>0.3451492737492</v>
      </c>
      <c r="F4925" s="1" t="n">
        <f aca="false">F4924+G4924*DT</f>
        <v>-2.15693308626881</v>
      </c>
      <c r="G4925" s="1" t="n">
        <f aca="false">-g*SIN(E4925)/length</f>
        <v>-3.31908745464933</v>
      </c>
    </row>
    <row r="4926" customFormat="false" ht="13" hidden="false" customHeight="false" outlineLevel="0" collapsed="false">
      <c r="D4926" s="2" t="n">
        <v>2.4605</v>
      </c>
      <c r="E4926" s="1" t="n">
        <f aca="false">E4925+F4925*DT</f>
        <v>0.344070807206066</v>
      </c>
      <c r="F4926" s="1" t="n">
        <f aca="false">F4925+G4925*DT</f>
        <v>-2.15859262999614</v>
      </c>
      <c r="G4926" s="1" t="n">
        <f aca="false">-g*SIN(E4926)/length</f>
        <v>-3.30912971119087</v>
      </c>
    </row>
    <row r="4927" customFormat="false" ht="13" hidden="false" customHeight="false" outlineLevel="0" collapsed="false">
      <c r="D4927" s="2" t="n">
        <v>2.461</v>
      </c>
      <c r="E4927" s="1" t="n">
        <f aca="false">E4926+F4926*DT</f>
        <v>0.342991510891068</v>
      </c>
      <c r="F4927" s="1" t="n">
        <f aca="false">F4926+G4926*DT</f>
        <v>-2.16024719485173</v>
      </c>
      <c r="G4927" s="1" t="n">
        <f aca="false">-g*SIN(E4927)/length</f>
        <v>-3.29916045299165</v>
      </c>
    </row>
    <row r="4928" customFormat="false" ht="13" hidden="false" customHeight="false" outlineLevel="0" collapsed="false">
      <c r="D4928" s="2" t="n">
        <v>2.4615</v>
      </c>
      <c r="E4928" s="1" t="n">
        <f aca="false">E4927+F4927*DT</f>
        <v>0.341911387293642</v>
      </c>
      <c r="F4928" s="1" t="n">
        <f aca="false">F4927+G4927*DT</f>
        <v>-2.16189677507823</v>
      </c>
      <c r="G4928" s="1" t="n">
        <f aca="false">-g*SIN(E4928)/length</f>
        <v>-3.28917970579514</v>
      </c>
    </row>
    <row r="4929" customFormat="false" ht="13" hidden="false" customHeight="false" outlineLevel="0" collapsed="false">
      <c r="D4929" s="2" t="n">
        <v>2.462</v>
      </c>
      <c r="E4929" s="1" t="n">
        <f aca="false">E4928+F4928*DT</f>
        <v>0.340830438906103</v>
      </c>
      <c r="F4929" s="1" t="n">
        <f aca="false">F4928+G4928*DT</f>
        <v>-2.16354136493113</v>
      </c>
      <c r="G4929" s="1" t="n">
        <f aca="false">-g*SIN(E4929)/length</f>
        <v>-3.27918749545808</v>
      </c>
    </row>
    <row r="4930" customFormat="false" ht="13" hidden="false" customHeight="false" outlineLevel="0" collapsed="false">
      <c r="D4930" s="2" t="n">
        <v>2.4625</v>
      </c>
      <c r="E4930" s="1" t="n">
        <f aca="false">E4929+F4929*DT</f>
        <v>0.339748668223637</v>
      </c>
      <c r="F4930" s="1" t="n">
        <f aca="false">F4929+G4929*DT</f>
        <v>-2.16518095867886</v>
      </c>
      <c r="G4930" s="1" t="n">
        <f aca="false">-g*SIN(E4930)/length</f>
        <v>-3.26918384795038</v>
      </c>
    </row>
    <row r="4931" customFormat="false" ht="13" hidden="false" customHeight="false" outlineLevel="0" collapsed="false">
      <c r="D4931" s="2" t="n">
        <v>2.463</v>
      </c>
      <c r="E4931" s="1" t="n">
        <f aca="false">E4930+F4930*DT</f>
        <v>0.338666077744298</v>
      </c>
      <c r="F4931" s="1" t="n">
        <f aca="false">F4930+G4930*DT</f>
        <v>-2.16681555060283</v>
      </c>
      <c r="G4931" s="1" t="n">
        <f aca="false">-g*SIN(E4931)/length</f>
        <v>-3.25916878935501</v>
      </c>
    </row>
    <row r="4932" customFormat="false" ht="13" hidden="false" customHeight="false" outlineLevel="0" collapsed="false">
      <c r="D4932" s="2" t="n">
        <v>2.4635</v>
      </c>
      <c r="E4932" s="1" t="n">
        <f aca="false">E4931+F4931*DT</f>
        <v>0.337582669968996</v>
      </c>
      <c r="F4932" s="1" t="n">
        <f aca="false">F4931+G4931*DT</f>
        <v>-2.16844513499751</v>
      </c>
      <c r="G4932" s="1" t="n">
        <f aca="false">-g*SIN(E4932)/length</f>
        <v>-3.24914234586795</v>
      </c>
    </row>
    <row r="4933" customFormat="false" ht="13" hidden="false" customHeight="false" outlineLevel="0" collapsed="false">
      <c r="D4933" s="2" t="n">
        <v>2.464</v>
      </c>
      <c r="E4933" s="1" t="n">
        <f aca="false">E4932+F4932*DT</f>
        <v>0.336498447401497</v>
      </c>
      <c r="F4933" s="1" t="n">
        <f aca="false">F4932+G4932*DT</f>
        <v>-2.17006970617044</v>
      </c>
      <c r="G4933" s="1" t="n">
        <f aca="false">-g*SIN(E4933)/length</f>
        <v>-3.23910454379807</v>
      </c>
    </row>
    <row r="4934" customFormat="false" ht="13" hidden="false" customHeight="false" outlineLevel="0" collapsed="false">
      <c r="D4934" s="2" t="n">
        <v>2.4645</v>
      </c>
      <c r="E4934" s="1" t="n">
        <f aca="false">E4933+F4933*DT</f>
        <v>0.335413412548412</v>
      </c>
      <c r="F4934" s="1" t="n">
        <f aca="false">F4933+G4933*DT</f>
        <v>-2.17168925844234</v>
      </c>
      <c r="G4934" s="1" t="n">
        <f aca="false">-g*SIN(E4934)/length</f>
        <v>-3.22905540956702</v>
      </c>
    </row>
    <row r="4935" customFormat="false" ht="13" hidden="false" customHeight="false" outlineLevel="0" collapsed="false">
      <c r="D4935" s="2" t="n">
        <v>2.465</v>
      </c>
      <c r="E4935" s="1" t="n">
        <f aca="false">E4934+F4934*DT</f>
        <v>0.334327567919191</v>
      </c>
      <c r="F4935" s="1" t="n">
        <f aca="false">F4934+G4934*DT</f>
        <v>-2.17330378614712</v>
      </c>
      <c r="G4935" s="1" t="n">
        <f aca="false">-g*SIN(E4935)/length</f>
        <v>-3.2189949697092</v>
      </c>
    </row>
    <row r="4936" customFormat="false" ht="13" hidden="false" customHeight="false" outlineLevel="0" collapsed="false">
      <c r="D4936" s="2" t="n">
        <v>2.4655</v>
      </c>
      <c r="E4936" s="1" t="n">
        <f aca="false">E4935+F4935*DT</f>
        <v>0.333240916026117</v>
      </c>
      <c r="F4936" s="1" t="n">
        <f aca="false">F4935+G4935*DT</f>
        <v>-2.17491328363198</v>
      </c>
      <c r="G4936" s="1" t="n">
        <f aca="false">-g*SIN(E4936)/length</f>
        <v>-3.20892325087156</v>
      </c>
    </row>
    <row r="4937" customFormat="false" ht="13" hidden="false" customHeight="false" outlineLevel="0" collapsed="false">
      <c r="D4937" s="2" t="n">
        <v>2.466</v>
      </c>
      <c r="E4937" s="1" t="n">
        <f aca="false">E4936+F4936*DT</f>
        <v>0.332153459384301</v>
      </c>
      <c r="F4937" s="1" t="n">
        <f aca="false">F4936+G4936*DT</f>
        <v>-2.17651774525741</v>
      </c>
      <c r="G4937" s="1" t="n">
        <f aca="false">-g*SIN(E4937)/length</f>
        <v>-3.19884027981358</v>
      </c>
    </row>
    <row r="4938" customFormat="false" ht="13" hidden="false" customHeight="false" outlineLevel="0" collapsed="false">
      <c r="D4938" s="2" t="n">
        <v>2.4665</v>
      </c>
      <c r="E4938" s="1" t="n">
        <f aca="false">E4937+F4937*DT</f>
        <v>0.331065200511673</v>
      </c>
      <c r="F4938" s="1" t="n">
        <f aca="false">F4937+G4937*DT</f>
        <v>-2.17811716539732</v>
      </c>
      <c r="G4938" s="1" t="n">
        <f aca="false">-g*SIN(E4938)/length</f>
        <v>-3.18874608340712</v>
      </c>
    </row>
    <row r="4939" customFormat="false" ht="13" hidden="false" customHeight="false" outlineLevel="0" collapsed="false">
      <c r="D4939" s="2" t="n">
        <v>2.467</v>
      </c>
      <c r="E4939" s="1" t="n">
        <f aca="false">E4938+F4938*DT</f>
        <v>0.329976141928974</v>
      </c>
      <c r="F4939" s="1" t="n">
        <f aca="false">F4938+G4938*DT</f>
        <v>-2.17971153843902</v>
      </c>
      <c r="G4939" s="1" t="n">
        <f aca="false">-g*SIN(E4939)/length</f>
        <v>-3.17864068863634</v>
      </c>
    </row>
    <row r="4940" customFormat="false" ht="13" hidden="false" customHeight="false" outlineLevel="0" collapsed="false">
      <c r="D4940" s="2" t="n">
        <v>2.4675</v>
      </c>
      <c r="E4940" s="1" t="n">
        <f aca="false">E4939+F4939*DT</f>
        <v>0.328886286159755</v>
      </c>
      <c r="F4940" s="1" t="n">
        <f aca="false">F4939+G4939*DT</f>
        <v>-2.18130085878334</v>
      </c>
      <c r="G4940" s="1" t="n">
        <f aca="false">-g*SIN(E4940)/length</f>
        <v>-3.16852412259756</v>
      </c>
    </row>
    <row r="4941" customFormat="false" ht="13" hidden="false" customHeight="false" outlineLevel="0" collapsed="false">
      <c r="D4941" s="2" t="n">
        <v>2.468</v>
      </c>
      <c r="E4941" s="1" t="n">
        <f aca="false">E4940+F4940*DT</f>
        <v>0.327795635730363</v>
      </c>
      <c r="F4941" s="1" t="n">
        <f aca="false">F4940+G4940*DT</f>
        <v>-2.18288512084464</v>
      </c>
      <c r="G4941" s="1" t="n">
        <f aca="false">-g*SIN(E4941)/length</f>
        <v>-3.15839641249917</v>
      </c>
    </row>
    <row r="4942" customFormat="false" ht="13" hidden="false" customHeight="false" outlineLevel="0" collapsed="false">
      <c r="D4942" s="2" t="n">
        <v>2.4685</v>
      </c>
      <c r="E4942" s="1" t="n">
        <f aca="false">E4941+F4941*DT</f>
        <v>0.326704193169941</v>
      </c>
      <c r="F4942" s="1" t="n">
        <f aca="false">F4941+G4941*DT</f>
        <v>-2.18446431905089</v>
      </c>
      <c r="G4942" s="1" t="n">
        <f aca="false">-g*SIN(E4942)/length</f>
        <v>-3.14825758566152</v>
      </c>
    </row>
    <row r="4943" customFormat="false" ht="13" hidden="false" customHeight="false" outlineLevel="0" collapsed="false">
      <c r="D4943" s="2" t="n">
        <v>2.469</v>
      </c>
      <c r="E4943" s="1" t="n">
        <f aca="false">E4942+F4942*DT</f>
        <v>0.325611961010415</v>
      </c>
      <c r="F4943" s="1" t="n">
        <f aca="false">F4942+G4942*DT</f>
        <v>-2.18603844784372</v>
      </c>
      <c r="G4943" s="1" t="n">
        <f aca="false">-g*SIN(E4943)/length</f>
        <v>-3.13810766951677</v>
      </c>
    </row>
    <row r="4944" customFormat="false" ht="13" hidden="false" customHeight="false" outlineLevel="0" collapsed="false">
      <c r="D4944" s="2" t="n">
        <v>2.4695</v>
      </c>
      <c r="E4944" s="1" t="n">
        <f aca="false">E4943+F4943*DT</f>
        <v>0.324518941786493</v>
      </c>
      <c r="F4944" s="1" t="n">
        <f aca="false">F4943+G4943*DT</f>
        <v>-2.18760750167848</v>
      </c>
      <c r="G4944" s="1" t="n">
        <f aca="false">-g*SIN(E4944)/length</f>
        <v>-3.12794669160881</v>
      </c>
    </row>
    <row r="4945" customFormat="false" ht="13" hidden="false" customHeight="false" outlineLevel="0" collapsed="false">
      <c r="D4945" s="2" t="n">
        <v>2.47</v>
      </c>
      <c r="E4945" s="1" t="n">
        <f aca="false">E4944+F4944*DT</f>
        <v>0.323425138035654</v>
      </c>
      <c r="F4945" s="1" t="n">
        <f aca="false">F4944+G4944*DT</f>
        <v>-2.18917147502428</v>
      </c>
      <c r="G4945" s="1" t="n">
        <f aca="false">-g*SIN(E4945)/length</f>
        <v>-3.11777467959311</v>
      </c>
    </row>
    <row r="4946" customFormat="false" ht="13" hidden="false" customHeight="false" outlineLevel="0" collapsed="false">
      <c r="D4946" s="2" t="n">
        <v>2.4705</v>
      </c>
      <c r="E4946" s="1" t="n">
        <f aca="false">E4945+F4945*DT</f>
        <v>0.322330552298142</v>
      </c>
      <c r="F4946" s="1" t="n">
        <f aca="false">F4945+G4945*DT</f>
        <v>-2.19073036236408</v>
      </c>
      <c r="G4946" s="1" t="n">
        <f aca="false">-g*SIN(E4946)/length</f>
        <v>-3.10759166123662</v>
      </c>
    </row>
    <row r="4947" customFormat="false" ht="13" hidden="false" customHeight="false" outlineLevel="0" collapsed="false">
      <c r="D4947" s="2" t="n">
        <v>2.471</v>
      </c>
      <c r="E4947" s="1" t="n">
        <f aca="false">E4946+F4946*DT</f>
        <v>0.32123518711696</v>
      </c>
      <c r="F4947" s="1" t="n">
        <f aca="false">F4946+G4946*DT</f>
        <v>-2.1922841581947</v>
      </c>
      <c r="G4947" s="1" t="n">
        <f aca="false">-g*SIN(E4947)/length</f>
        <v>-3.09739766441762</v>
      </c>
    </row>
    <row r="4948" customFormat="false" ht="13" hidden="false" customHeight="false" outlineLevel="0" collapsed="false">
      <c r="D4948" s="2" t="n">
        <v>2.4715</v>
      </c>
      <c r="E4948" s="1" t="n">
        <f aca="false">E4947+F4947*DT</f>
        <v>0.320139045037863</v>
      </c>
      <c r="F4948" s="1" t="n">
        <f aca="false">F4947+G4947*DT</f>
        <v>-2.19383285702691</v>
      </c>
      <c r="G4948" s="1" t="n">
        <f aca="false">-g*SIN(E4948)/length</f>
        <v>-3.0871927171256</v>
      </c>
    </row>
    <row r="4949" customFormat="false" ht="13" hidden="false" customHeight="false" outlineLevel="0" collapsed="false">
      <c r="D4949" s="2" t="n">
        <v>2.472</v>
      </c>
      <c r="E4949" s="1" t="n">
        <f aca="false">E4948+F4948*DT</f>
        <v>0.319042128609349</v>
      </c>
      <c r="F4949" s="1" t="n">
        <f aca="false">F4948+G4948*DT</f>
        <v>-2.19537645338547</v>
      </c>
      <c r="G4949" s="1" t="n">
        <f aca="false">-g*SIN(E4949)/length</f>
        <v>-3.07697684746113</v>
      </c>
    </row>
    <row r="4950" customFormat="false" ht="13" hidden="false" customHeight="false" outlineLevel="0" collapsed="false">
      <c r="D4950" s="2" t="n">
        <v>2.4725</v>
      </c>
      <c r="E4950" s="1" t="n">
        <f aca="false">E4949+F4949*DT</f>
        <v>0.317944440382656</v>
      </c>
      <c r="F4950" s="1" t="n">
        <f aca="false">F4949+G4949*DT</f>
        <v>-2.1969149418092</v>
      </c>
      <c r="G4950" s="1" t="n">
        <f aca="false">-g*SIN(E4950)/length</f>
        <v>-3.06675008363574</v>
      </c>
    </row>
    <row r="4951" customFormat="false" ht="13" hidden="false" customHeight="false" outlineLevel="0" collapsed="false">
      <c r="D4951" s="2" t="n">
        <v>2.473</v>
      </c>
      <c r="E4951" s="1" t="n">
        <f aca="false">E4950+F4950*DT</f>
        <v>0.316845982911752</v>
      </c>
      <c r="F4951" s="1" t="n">
        <f aca="false">F4950+G4950*DT</f>
        <v>-2.19844831685102</v>
      </c>
      <c r="G4951" s="1" t="n">
        <f aca="false">-g*SIN(E4951)/length</f>
        <v>-3.05651245397174</v>
      </c>
    </row>
    <row r="4952" customFormat="false" ht="13" hidden="false" customHeight="false" outlineLevel="0" collapsed="false">
      <c r="D4952" s="2" t="n">
        <v>2.4735</v>
      </c>
      <c r="E4952" s="1" t="n">
        <f aca="false">E4951+F4951*DT</f>
        <v>0.315746758753326</v>
      </c>
      <c r="F4952" s="1" t="n">
        <f aca="false">F4951+G4951*DT</f>
        <v>-2.19997657307801</v>
      </c>
      <c r="G4952" s="1" t="n">
        <f aca="false">-g*SIN(E4952)/length</f>
        <v>-3.04626398690215</v>
      </c>
    </row>
    <row r="4953" customFormat="false" ht="13" hidden="false" customHeight="false" outlineLevel="0" collapsed="false">
      <c r="D4953" s="2" t="n">
        <v>2.474</v>
      </c>
      <c r="E4953" s="1" t="n">
        <f aca="false">E4952+F4952*DT</f>
        <v>0.314646770466787</v>
      </c>
      <c r="F4953" s="1" t="n">
        <f aca="false">F4952+G4952*DT</f>
        <v>-2.20149970507146</v>
      </c>
      <c r="G4953" s="1" t="n">
        <f aca="false">-g*SIN(E4953)/length</f>
        <v>-3.03600471097049</v>
      </c>
    </row>
    <row r="4954" customFormat="false" ht="13" hidden="false" customHeight="false" outlineLevel="0" collapsed="false">
      <c r="D4954" s="2" t="n">
        <v>2.4745</v>
      </c>
      <c r="E4954" s="1" t="n">
        <f aca="false">E4953+F4953*DT</f>
        <v>0.313546020614252</v>
      </c>
      <c r="F4954" s="1" t="n">
        <f aca="false">F4953+G4953*DT</f>
        <v>-2.20301770742694</v>
      </c>
      <c r="G4954" s="1" t="n">
        <f aca="false">-g*SIN(E4954)/length</f>
        <v>-3.02573465483068</v>
      </c>
    </row>
    <row r="4955" customFormat="false" ht="13" hidden="false" customHeight="false" outlineLevel="0" collapsed="false">
      <c r="D4955" s="2" t="n">
        <v>2.475</v>
      </c>
      <c r="E4955" s="1" t="n">
        <f aca="false">E4954+F4954*DT</f>
        <v>0.312444511760538</v>
      </c>
      <c r="F4955" s="1" t="n">
        <f aca="false">F4954+G4954*DT</f>
        <v>-2.20453057475436</v>
      </c>
      <c r="G4955" s="1" t="n">
        <f aca="false">-g*SIN(E4955)/length</f>
        <v>-3.01545384724687</v>
      </c>
    </row>
    <row r="4956" customFormat="false" ht="13" hidden="false" customHeight="false" outlineLevel="0" collapsed="false">
      <c r="D4956" s="2" t="n">
        <v>2.4755</v>
      </c>
      <c r="E4956" s="1" t="n">
        <f aca="false">E4955+F4955*DT</f>
        <v>0.311342246473161</v>
      </c>
      <c r="F4956" s="1" t="n">
        <f aca="false">F4955+G4955*DT</f>
        <v>-2.20603830167798</v>
      </c>
      <c r="G4956" s="1" t="n">
        <f aca="false">-g*SIN(E4956)/length</f>
        <v>-3.00516231709333</v>
      </c>
    </row>
    <row r="4957" customFormat="false" ht="13" hidden="false" customHeight="false" outlineLevel="0" collapsed="false">
      <c r="D4957" s="2" t="n">
        <v>2.476</v>
      </c>
      <c r="E4957" s="1" t="n">
        <f aca="false">E4956+F4956*DT</f>
        <v>0.310239227322322</v>
      </c>
      <c r="F4957" s="1" t="n">
        <f aca="false">F4956+G4956*DT</f>
        <v>-2.20754088283653</v>
      </c>
      <c r="G4957" s="1" t="n">
        <f aca="false">-g*SIN(E4957)/length</f>
        <v>-2.99486009335426</v>
      </c>
    </row>
    <row r="4958" customFormat="false" ht="13" hidden="false" customHeight="false" outlineLevel="0" collapsed="false">
      <c r="D4958" s="2" t="n">
        <v>2.4765</v>
      </c>
      <c r="E4958" s="1" t="n">
        <f aca="false">E4957+F4957*DT</f>
        <v>0.309135456880904</v>
      </c>
      <c r="F4958" s="1" t="n">
        <f aca="false">F4957+G4957*DT</f>
        <v>-2.2090383128832</v>
      </c>
      <c r="G4958" s="1" t="n">
        <f aca="false">-g*SIN(E4958)/length</f>
        <v>-2.98454720512363</v>
      </c>
    </row>
    <row r="4959" customFormat="false" ht="13" hidden="false" customHeight="false" outlineLevel="0" collapsed="false">
      <c r="D4959" s="2" t="n">
        <v>2.477</v>
      </c>
      <c r="E4959" s="1" t="n">
        <f aca="false">E4958+F4958*DT</f>
        <v>0.308030937724462</v>
      </c>
      <c r="F4959" s="1" t="n">
        <f aca="false">F4958+G4958*DT</f>
        <v>-2.21053058648576</v>
      </c>
      <c r="G4959" s="1" t="n">
        <f aca="false">-g*SIN(E4959)/length</f>
        <v>-2.97422368160508</v>
      </c>
    </row>
    <row r="4960" customFormat="false" ht="13" hidden="false" customHeight="false" outlineLevel="0" collapsed="false">
      <c r="D4960" s="2" t="n">
        <v>2.4775</v>
      </c>
      <c r="E4960" s="1" t="n">
        <f aca="false">E4959+F4959*DT</f>
        <v>0.306925672431219</v>
      </c>
      <c r="F4960" s="1" t="n">
        <f aca="false">F4959+G4959*DT</f>
        <v>-2.21201769832657</v>
      </c>
      <c r="G4960" s="1" t="n">
        <f aca="false">-g*SIN(E4960)/length</f>
        <v>-2.9638895521117</v>
      </c>
    </row>
    <row r="4961" customFormat="false" ht="13" hidden="false" customHeight="false" outlineLevel="0" collapsed="false">
      <c r="D4961" s="2" t="n">
        <v>2.478</v>
      </c>
      <c r="E4961" s="1" t="n">
        <f aca="false">E4960+F4960*DT</f>
        <v>0.305819663582056</v>
      </c>
      <c r="F4961" s="1" t="n">
        <f aca="false">F4960+G4960*DT</f>
        <v>-2.21349964310262</v>
      </c>
      <c r="G4961" s="1" t="n">
        <f aca="false">-g*SIN(E4961)/length</f>
        <v>-2.95354484606592</v>
      </c>
    </row>
    <row r="4962" customFormat="false" ht="13" hidden="false" customHeight="false" outlineLevel="0" collapsed="false">
      <c r="D4962" s="2" t="n">
        <v>2.4785</v>
      </c>
      <c r="E4962" s="1" t="n">
        <f aca="false">E4961+F4961*DT</f>
        <v>0.304712913760505</v>
      </c>
      <c r="F4962" s="1" t="n">
        <f aca="false">F4961+G4961*DT</f>
        <v>-2.21497641552566</v>
      </c>
      <c r="G4962" s="1" t="n">
        <f aca="false">-g*SIN(E4962)/length</f>
        <v>-2.94318959299932</v>
      </c>
    </row>
    <row r="4963" customFormat="false" ht="13" hidden="false" customHeight="false" outlineLevel="0" collapsed="false">
      <c r="D4963" s="2" t="n">
        <v>2.479</v>
      </c>
      <c r="E4963" s="1" t="n">
        <f aca="false">E4962+F4962*DT</f>
        <v>0.303605425552742</v>
      </c>
      <c r="F4963" s="1" t="n">
        <f aca="false">F4962+G4962*DT</f>
        <v>-2.21644801032216</v>
      </c>
      <c r="G4963" s="1" t="n">
        <f aca="false">-g*SIN(E4963)/length</f>
        <v>-2.93282382255246</v>
      </c>
    </row>
    <row r="4964" customFormat="false" ht="13" hidden="false" customHeight="false" outlineLevel="0" collapsed="false">
      <c r="D4964" s="2" t="n">
        <v>2.4795</v>
      </c>
      <c r="E4964" s="1" t="n">
        <f aca="false">E4963+F4963*DT</f>
        <v>0.302497201547581</v>
      </c>
      <c r="F4964" s="1" t="n">
        <f aca="false">F4963+G4963*DT</f>
        <v>-2.21791442223343</v>
      </c>
      <c r="G4964" s="1" t="n">
        <f aca="false">-g*SIN(E4964)/length</f>
        <v>-2.92244756447474</v>
      </c>
    </row>
    <row r="4965" customFormat="false" ht="13" hidden="false" customHeight="false" outlineLevel="0" collapsed="false">
      <c r="D4965" s="2" t="n">
        <v>2.48</v>
      </c>
      <c r="E4965" s="1" t="n">
        <f aca="false">E4964+F4964*DT</f>
        <v>0.301388244336464</v>
      </c>
      <c r="F4965" s="1" t="n">
        <f aca="false">F4964+G4964*DT</f>
        <v>-2.21937564601567</v>
      </c>
      <c r="G4965" s="1" t="n">
        <f aca="false">-g*SIN(E4965)/length</f>
        <v>-2.9120608486242</v>
      </c>
    </row>
    <row r="4966" customFormat="false" ht="13" hidden="false" customHeight="false" outlineLevel="0" collapsed="false">
      <c r="D4966" s="2" t="n">
        <v>2.4805</v>
      </c>
      <c r="E4966" s="1" t="n">
        <f aca="false">E4965+F4965*DT</f>
        <v>0.300278556513456</v>
      </c>
      <c r="F4966" s="1" t="n">
        <f aca="false">F4965+G4965*DT</f>
        <v>-2.22083167643998</v>
      </c>
      <c r="G4966" s="1" t="n">
        <f aca="false">-g*SIN(E4966)/length</f>
        <v>-2.90166370496738</v>
      </c>
    </row>
    <row r="4967" customFormat="false" ht="13" hidden="false" customHeight="false" outlineLevel="0" collapsed="false">
      <c r="D4967" s="2" t="n">
        <v>2.481</v>
      </c>
      <c r="E4967" s="1" t="n">
        <f aca="false">E4966+F4966*DT</f>
        <v>0.299168140675236</v>
      </c>
      <c r="F4967" s="1" t="n">
        <f aca="false">F4966+G4966*DT</f>
        <v>-2.22228250829247</v>
      </c>
      <c r="G4967" s="1" t="n">
        <f aca="false">-g*SIN(E4967)/length</f>
        <v>-2.89125616357913</v>
      </c>
    </row>
    <row r="4968" customFormat="false" ht="13" hidden="false" customHeight="false" outlineLevel="0" collapsed="false">
      <c r="D4968" s="2" t="n">
        <v>2.4815</v>
      </c>
      <c r="E4968" s="1" t="n">
        <f aca="false">E4967+F4967*DT</f>
        <v>0.29805699942109</v>
      </c>
      <c r="F4968" s="1" t="n">
        <f aca="false">F4967+G4967*DT</f>
        <v>-2.22372813637425</v>
      </c>
      <c r="G4968" s="1" t="n">
        <f aca="false">-g*SIN(E4968)/length</f>
        <v>-2.8808382546424</v>
      </c>
    </row>
    <row r="4969" customFormat="false" ht="13" hidden="false" customHeight="false" outlineLevel="0" collapsed="false">
      <c r="D4969" s="2" t="n">
        <v>2.482</v>
      </c>
      <c r="E4969" s="1" t="n">
        <f aca="false">E4968+F4968*DT</f>
        <v>0.296945135352903</v>
      </c>
      <c r="F4969" s="1" t="n">
        <f aca="false">F4968+G4968*DT</f>
        <v>-2.22516855550158</v>
      </c>
      <c r="G4969" s="1" t="n">
        <f aca="false">-g*SIN(E4969)/length</f>
        <v>-2.87041000844814</v>
      </c>
    </row>
    <row r="4970" customFormat="false" ht="13" hidden="false" customHeight="false" outlineLevel="0" collapsed="false">
      <c r="D4970" s="2" t="n">
        <v>2.4825</v>
      </c>
      <c r="E4970" s="1" t="n">
        <f aca="false">E4969+F4969*DT</f>
        <v>0.295832551075152</v>
      </c>
      <c r="F4970" s="1" t="n">
        <f aca="false">F4969+G4969*DT</f>
        <v>-2.2266037605058</v>
      </c>
      <c r="G4970" s="1" t="n">
        <f aca="false">-g*SIN(E4970)/length</f>
        <v>-2.85997145539505</v>
      </c>
    </row>
    <row r="4971" customFormat="false" ht="13" hidden="false" customHeight="false" outlineLevel="0" collapsed="false">
      <c r="D4971" s="2" t="n">
        <v>2.483</v>
      </c>
      <c r="E4971" s="1" t="n">
        <f aca="false">E4970+F4970*DT</f>
        <v>0.294719249194899</v>
      </c>
      <c r="F4971" s="1" t="n">
        <f aca="false">F4970+G4970*DT</f>
        <v>-2.2280337462335</v>
      </c>
      <c r="G4971" s="1" t="n">
        <f aca="false">-g*SIN(E4971)/length</f>
        <v>-2.84952262598941</v>
      </c>
    </row>
    <row r="4972" customFormat="false" ht="13" hidden="false" customHeight="false" outlineLevel="0" collapsed="false">
      <c r="D4972" s="2" t="n">
        <v>2.4835</v>
      </c>
      <c r="E4972" s="1" t="n">
        <f aca="false">E4971+F4971*DT</f>
        <v>0.293605232321782</v>
      </c>
      <c r="F4972" s="1" t="n">
        <f aca="false">F4971+G4971*DT</f>
        <v>-2.22945850754649</v>
      </c>
      <c r="G4972" s="1" t="n">
        <f aca="false">-g*SIN(E4972)/length</f>
        <v>-2.83906355084493</v>
      </c>
    </row>
    <row r="4973" customFormat="false" ht="13" hidden="false" customHeight="false" outlineLevel="0" collapsed="false">
      <c r="D4973" s="2" t="n">
        <v>2.484</v>
      </c>
      <c r="E4973" s="1" t="n">
        <f aca="false">E4972+F4972*DT</f>
        <v>0.292490503068009</v>
      </c>
      <c r="F4973" s="1" t="n">
        <f aca="false">F4972+G4972*DT</f>
        <v>-2.23087803932191</v>
      </c>
      <c r="G4973" s="1" t="n">
        <f aca="false">-g*SIN(E4973)/length</f>
        <v>-2.8285942606825</v>
      </c>
    </row>
    <row r="4974" customFormat="false" ht="13" hidden="false" customHeight="false" outlineLevel="0" collapsed="false">
      <c r="D4974" s="2" t="n">
        <v>2.4845</v>
      </c>
      <c r="E4974" s="1" t="n">
        <f aca="false">E4973+F4973*DT</f>
        <v>0.291375064048348</v>
      </c>
      <c r="F4974" s="1" t="n">
        <f aca="false">F4973+G4973*DT</f>
        <v>-2.23229233645226</v>
      </c>
      <c r="G4974" s="1" t="n">
        <f aca="false">-g*SIN(E4974)/length</f>
        <v>-2.81811478633007</v>
      </c>
    </row>
    <row r="4975" customFormat="false" ht="13" hidden="false" customHeight="false" outlineLevel="0" collapsed="false">
      <c r="D4975" s="2" t="n">
        <v>2.485</v>
      </c>
      <c r="E4975" s="1" t="n">
        <f aca="false">E4974+F4974*DT</f>
        <v>0.290258917880122</v>
      </c>
      <c r="F4975" s="1" t="n">
        <f aca="false">F4974+G4974*DT</f>
        <v>-2.23370139384542</v>
      </c>
      <c r="G4975" s="1" t="n">
        <f aca="false">-g*SIN(E4975)/length</f>
        <v>-2.80762515872241</v>
      </c>
    </row>
    <row r="4976" customFormat="false" ht="13" hidden="false" customHeight="false" outlineLevel="0" collapsed="false">
      <c r="D4976" s="2" t="n">
        <v>2.4855</v>
      </c>
      <c r="E4976" s="1" t="n">
        <f aca="false">E4975+F4975*DT</f>
        <v>0.289142067183199</v>
      </c>
      <c r="F4976" s="1" t="n">
        <f aca="false">F4975+G4975*DT</f>
        <v>-2.23510520642478</v>
      </c>
      <c r="G4976" s="1" t="n">
        <f aca="false">-g*SIN(E4976)/length</f>
        <v>-2.7971254089009</v>
      </c>
    </row>
    <row r="4977" customFormat="false" ht="13" hidden="false" customHeight="false" outlineLevel="0" collapsed="false">
      <c r="D4977" s="2" t="n">
        <v>2.486</v>
      </c>
      <c r="E4977" s="1" t="n">
        <f aca="false">E4976+F4976*DT</f>
        <v>0.288024514579987</v>
      </c>
      <c r="F4977" s="1" t="n">
        <f aca="false">F4976+G4976*DT</f>
        <v>-2.23650376912923</v>
      </c>
      <c r="G4977" s="1" t="n">
        <f aca="false">-g*SIN(E4977)/length</f>
        <v>-2.78661556801339</v>
      </c>
    </row>
    <row r="4978" customFormat="false" ht="13" hidden="false" customHeight="false" outlineLevel="0" collapsed="false">
      <c r="D4978" s="2" t="n">
        <v>2.4865</v>
      </c>
      <c r="E4978" s="1" t="n">
        <f aca="false">E4977+F4977*DT</f>
        <v>0.286906262695422</v>
      </c>
      <c r="F4978" s="1" t="n">
        <f aca="false">F4977+G4977*DT</f>
        <v>-2.23789707691324</v>
      </c>
      <c r="G4978" s="1" t="n">
        <f aca="false">-g*SIN(E4978)/length</f>
        <v>-2.77609566731397</v>
      </c>
    </row>
    <row r="4979" customFormat="false" ht="13" hidden="false" customHeight="false" outlineLevel="0" collapsed="false">
      <c r="D4979" s="2" t="n">
        <v>2.487</v>
      </c>
      <c r="E4979" s="1" t="n">
        <f aca="false">E4978+F4978*DT</f>
        <v>0.285787314156966</v>
      </c>
      <c r="F4979" s="1" t="n">
        <f aca="false">F4978+G4978*DT</f>
        <v>-2.2392851247469</v>
      </c>
      <c r="G4979" s="1" t="n">
        <f aca="false">-g*SIN(E4979)/length</f>
        <v>-2.76556573816273</v>
      </c>
    </row>
    <row r="4980" customFormat="false" ht="13" hidden="false" customHeight="false" outlineLevel="0" collapsed="false">
      <c r="D4980" s="2" t="n">
        <v>2.4875</v>
      </c>
      <c r="E4980" s="1" t="n">
        <f aca="false">E4979+F4979*DT</f>
        <v>0.284667671594592</v>
      </c>
      <c r="F4980" s="1" t="n">
        <f aca="false">F4979+G4979*DT</f>
        <v>-2.24066790761598</v>
      </c>
      <c r="G4980" s="1" t="n">
        <f aca="false">-g*SIN(E4980)/length</f>
        <v>-2.75502581202564</v>
      </c>
    </row>
    <row r="4981" customFormat="false" ht="13" hidden="false" customHeight="false" outlineLevel="0" collapsed="false">
      <c r="D4981" s="2" t="n">
        <v>2.488</v>
      </c>
      <c r="E4981" s="1" t="n">
        <f aca="false">E4980+F4980*DT</f>
        <v>0.283547337640784</v>
      </c>
      <c r="F4981" s="1" t="n">
        <f aca="false">F4980+G4980*DT</f>
        <v>-2.24204542052199</v>
      </c>
      <c r="G4981" s="1" t="n">
        <f aca="false">-g*SIN(E4981)/length</f>
        <v>-2.74447592047424</v>
      </c>
    </row>
    <row r="4982" customFormat="false" ht="13" hidden="false" customHeight="false" outlineLevel="0" collapsed="false">
      <c r="D4982" s="2" t="n">
        <v>2.4885</v>
      </c>
      <c r="E4982" s="1" t="n">
        <f aca="false">E4981+F4981*DT</f>
        <v>0.282426314930523</v>
      </c>
      <c r="F4982" s="1" t="n">
        <f aca="false">F4981+G4981*DT</f>
        <v>-2.24341765848223</v>
      </c>
      <c r="G4982" s="1" t="n">
        <f aca="false">-g*SIN(E4982)/length</f>
        <v>-2.73391609518553</v>
      </c>
    </row>
    <row r="4983" customFormat="false" ht="13" hidden="false" customHeight="false" outlineLevel="0" collapsed="false">
      <c r="D4983" s="2" t="n">
        <v>2.489</v>
      </c>
      <c r="E4983" s="1" t="n">
        <f aca="false">E4982+F4982*DT</f>
        <v>0.281304606101282</v>
      </c>
      <c r="F4983" s="1" t="n">
        <f aca="false">F4982+G4982*DT</f>
        <v>-2.24478461652982</v>
      </c>
      <c r="G4983" s="1" t="n">
        <f aca="false">-g*SIN(E4983)/length</f>
        <v>-2.72334636794168</v>
      </c>
    </row>
    <row r="4984" customFormat="false" ht="13" hidden="false" customHeight="false" outlineLevel="0" collapsed="false">
      <c r="D4984" s="2" t="n">
        <v>2.4895</v>
      </c>
      <c r="E4984" s="1" t="n">
        <f aca="false">E4983+F4983*DT</f>
        <v>0.280182213793017</v>
      </c>
      <c r="F4984" s="1" t="n">
        <f aca="false">F4983+G4983*DT</f>
        <v>-2.24614628971379</v>
      </c>
      <c r="G4984" s="1" t="n">
        <f aca="false">-g*SIN(E4984)/length</f>
        <v>-2.71276677062988</v>
      </c>
    </row>
    <row r="4985" customFormat="false" ht="13" hidden="false" customHeight="false" outlineLevel="0" collapsed="false">
      <c r="D4985" s="2" t="n">
        <v>2.49</v>
      </c>
      <c r="E4985" s="1" t="n">
        <f aca="false">E4984+F4984*DT</f>
        <v>0.27905914064816</v>
      </c>
      <c r="F4985" s="1" t="n">
        <f aca="false">F4984+G4984*DT</f>
        <v>-2.24750267309911</v>
      </c>
      <c r="G4985" s="1" t="n">
        <f aca="false">-g*SIN(E4985)/length</f>
        <v>-2.70217733524205</v>
      </c>
    </row>
    <row r="4986" customFormat="false" ht="13" hidden="false" customHeight="false" outlineLevel="0" collapsed="false">
      <c r="D4986" s="2" t="n">
        <v>2.4905</v>
      </c>
      <c r="E4986" s="1" t="n">
        <f aca="false">E4985+F4985*DT</f>
        <v>0.277935389311611</v>
      </c>
      <c r="F4986" s="1" t="n">
        <f aca="false">F4985+G4985*DT</f>
        <v>-2.24885376176673</v>
      </c>
      <c r="G4986" s="1" t="n">
        <f aca="false">-g*SIN(E4986)/length</f>
        <v>-2.6915780938747</v>
      </c>
    </row>
    <row r="4987" customFormat="false" ht="13" hidden="false" customHeight="false" outlineLevel="0" collapsed="false">
      <c r="D4987" s="2" t="n">
        <v>2.491</v>
      </c>
      <c r="E4987" s="1" t="n">
        <f aca="false">E4986+F4986*DT</f>
        <v>0.276810962430727</v>
      </c>
      <c r="F4987" s="1" t="n">
        <f aca="false">F4986+G4986*DT</f>
        <v>-2.25019955081367</v>
      </c>
      <c r="G4987" s="1" t="n">
        <f aca="false">-g*SIN(E4987)/length</f>
        <v>-2.68096907872865</v>
      </c>
    </row>
    <row r="4988" customFormat="false" ht="13" hidden="false" customHeight="false" outlineLevel="0" collapsed="false">
      <c r="D4988" s="2" t="n">
        <v>2.4915</v>
      </c>
      <c r="E4988" s="1" t="n">
        <f aca="false">E4987+F4987*DT</f>
        <v>0.275685862655321</v>
      </c>
      <c r="F4988" s="1" t="n">
        <f aca="false">F4987+G4987*DT</f>
        <v>-2.25154003535303</v>
      </c>
      <c r="G4988" s="1" t="n">
        <f aca="false">-g*SIN(E4988)/length</f>
        <v>-2.67035032210883</v>
      </c>
    </row>
    <row r="4989" customFormat="false" ht="13" hidden="false" customHeight="false" outlineLevel="0" collapsed="false">
      <c r="D4989" s="2" t="n">
        <v>2.492</v>
      </c>
      <c r="E4989" s="1" t="n">
        <f aca="false">E4988+F4988*DT</f>
        <v>0.274560092637644</v>
      </c>
      <c r="F4989" s="1" t="n">
        <f aca="false">F4988+G4988*DT</f>
        <v>-2.25287521051408</v>
      </c>
      <c r="G4989" s="1" t="n">
        <f aca="false">-g*SIN(E4989)/length</f>
        <v>-2.65972185642405</v>
      </c>
    </row>
    <row r="4990" customFormat="false" ht="13" hidden="false" customHeight="false" outlineLevel="0" collapsed="false">
      <c r="D4990" s="2" t="n">
        <v>2.4925</v>
      </c>
      <c r="E4990" s="1" t="n">
        <f aca="false">E4989+F4989*DT</f>
        <v>0.273433655032387</v>
      </c>
      <c r="F4990" s="1" t="n">
        <f aca="false">F4989+G4989*DT</f>
        <v>-2.2542050714423</v>
      </c>
      <c r="G4990" s="1" t="n">
        <f aca="false">-g*SIN(E4990)/length</f>
        <v>-2.64908371418679</v>
      </c>
    </row>
    <row r="4991" customFormat="false" ht="13" hidden="false" customHeight="false" outlineLevel="0" collapsed="false">
      <c r="D4991" s="2" t="n">
        <v>2.493</v>
      </c>
      <c r="E4991" s="1" t="n">
        <f aca="false">E4990+F4990*DT</f>
        <v>0.272306552496666</v>
      </c>
      <c r="F4991" s="1" t="n">
        <f aca="false">F4990+G4990*DT</f>
        <v>-2.25552961329939</v>
      </c>
      <c r="G4991" s="1" t="n">
        <f aca="false">-g*SIN(E4991)/length</f>
        <v>-2.63843592801293</v>
      </c>
    </row>
    <row r="4992" customFormat="false" ht="13" hidden="false" customHeight="false" outlineLevel="0" collapsed="false">
      <c r="D4992" s="2" t="n">
        <v>2.4935</v>
      </c>
      <c r="E4992" s="1" t="n">
        <f aca="false">E4991+F4991*DT</f>
        <v>0.271178787690016</v>
      </c>
      <c r="F4992" s="1" t="n">
        <f aca="false">F4991+G4991*DT</f>
        <v>-2.2568488312634</v>
      </c>
      <c r="G4992" s="1" t="n">
        <f aca="false">-g*SIN(E4992)/length</f>
        <v>-2.62777853062154</v>
      </c>
    </row>
    <row r="4993" customFormat="false" ht="13" hidden="false" customHeight="false" outlineLevel="0" collapsed="false">
      <c r="D4993" s="2" t="n">
        <v>2.494</v>
      </c>
      <c r="E4993" s="1" t="n">
        <f aca="false">E4992+F4992*DT</f>
        <v>0.270050363274385</v>
      </c>
      <c r="F4993" s="1" t="n">
        <f aca="false">F4992+G4992*DT</f>
        <v>-2.25816272052871</v>
      </c>
      <c r="G4993" s="1" t="n">
        <f aca="false">-g*SIN(E4993)/length</f>
        <v>-2.61711155483467</v>
      </c>
    </row>
    <row r="4994" customFormat="false" ht="13" hidden="false" customHeight="false" outlineLevel="0" collapsed="false">
      <c r="D4994" s="2" t="n">
        <v>2.4945</v>
      </c>
      <c r="E4994" s="1" t="n">
        <f aca="false">E4993+F4993*DT</f>
        <v>0.26892128191412</v>
      </c>
      <c r="F4994" s="1" t="n">
        <f aca="false">F4993+G4993*DT</f>
        <v>-2.25947127630612</v>
      </c>
      <c r="G4994" s="1" t="n">
        <f aca="false">-g*SIN(E4994)/length</f>
        <v>-2.60643503357707</v>
      </c>
    </row>
    <row r="4995" customFormat="false" ht="13" hidden="false" customHeight="false" outlineLevel="0" collapsed="false">
      <c r="D4995" s="2" t="n">
        <v>2.495</v>
      </c>
      <c r="E4995" s="1" t="n">
        <f aca="false">E4994+F4994*DT</f>
        <v>0.267791546275967</v>
      </c>
      <c r="F4995" s="1" t="n">
        <f aca="false">F4994+G4994*DT</f>
        <v>-2.26077449382291</v>
      </c>
      <c r="G4995" s="1" t="n">
        <f aca="false">-g*SIN(E4995)/length</f>
        <v>-2.59574899987595</v>
      </c>
    </row>
    <row r="4996" customFormat="false" ht="13" hidden="false" customHeight="false" outlineLevel="0" collapsed="false">
      <c r="D4996" s="2" t="n">
        <v>2.4955</v>
      </c>
      <c r="E4996" s="1" t="n">
        <f aca="false">E4995+F4995*DT</f>
        <v>0.266661159029056</v>
      </c>
      <c r="F4996" s="1" t="n">
        <f aca="false">F4995+G4995*DT</f>
        <v>-2.26207236832285</v>
      </c>
      <c r="G4996" s="1" t="n">
        <f aca="false">-g*SIN(E4996)/length</f>
        <v>-2.58505348686077</v>
      </c>
    </row>
    <row r="4997" customFormat="false" ht="13" hidden="false" customHeight="false" outlineLevel="0" collapsed="false">
      <c r="D4997" s="2" t="n">
        <v>2.496</v>
      </c>
      <c r="E4997" s="1" t="n">
        <f aca="false">E4996+F4996*DT</f>
        <v>0.265530122844894</v>
      </c>
      <c r="F4997" s="1" t="n">
        <f aca="false">F4996+G4996*DT</f>
        <v>-2.26336489506628</v>
      </c>
      <c r="G4997" s="1" t="n">
        <f aca="false">-g*SIN(E4997)/length</f>
        <v>-2.574348527763</v>
      </c>
    </row>
    <row r="4998" customFormat="false" ht="13" hidden="false" customHeight="false" outlineLevel="0" collapsed="false">
      <c r="D4998" s="2" t="n">
        <v>2.4965</v>
      </c>
      <c r="E4998" s="1" t="n">
        <f aca="false">E4997+F4997*DT</f>
        <v>0.264398440397361</v>
      </c>
      <c r="F4998" s="1" t="n">
        <f aca="false">F4997+G4997*DT</f>
        <v>-2.26465206933016</v>
      </c>
      <c r="G4998" s="1" t="n">
        <f aca="false">-g*SIN(E4998)/length</f>
        <v>-2.56363415591581</v>
      </c>
    </row>
    <row r="4999" customFormat="false" ht="13" hidden="false" customHeight="false" outlineLevel="0" collapsed="false">
      <c r="D4999" s="2" t="n">
        <v>2.497</v>
      </c>
      <c r="E4999" s="1" t="n">
        <f aca="false">E4998+F4998*DT</f>
        <v>0.263266114362696</v>
      </c>
      <c r="F4999" s="1" t="n">
        <f aca="false">F4998+G4998*DT</f>
        <v>-2.26593388640812</v>
      </c>
      <c r="G4999" s="1" t="n">
        <f aca="false">-g*SIN(E4999)/length</f>
        <v>-2.5529104047539</v>
      </c>
    </row>
    <row r="5000" customFormat="false" ht="13" hidden="false" customHeight="false" outlineLevel="0" collapsed="false">
      <c r="D5000" s="2" t="n">
        <v>2.4975</v>
      </c>
      <c r="E5000" s="1" t="n">
        <f aca="false">E4999+F4999*DT</f>
        <v>0.262133147419492</v>
      </c>
      <c r="F5000" s="1" t="n">
        <f aca="false">F4999+G4999*DT</f>
        <v>-2.2672103416105</v>
      </c>
      <c r="G5000" s="1" t="n">
        <f aca="false">-g*SIN(E5000)/length</f>
        <v>-2.54217730781319</v>
      </c>
    </row>
    <row r="5001" customFormat="false" ht="13" hidden="false" customHeight="false" outlineLevel="0" collapsed="false">
      <c r="D5001" s="2" t="n">
        <v>2.498</v>
      </c>
      <c r="E5001" s="1" t="n">
        <f aca="false">E5000+F5000*DT</f>
        <v>0.260999542248687</v>
      </c>
      <c r="F5001" s="1" t="n">
        <f aca="false">F5000+G5000*DT</f>
        <v>-2.2684814302644</v>
      </c>
      <c r="G5001" s="1" t="n">
        <f aca="false">-g*SIN(E5001)/length</f>
        <v>-2.5314348987306</v>
      </c>
    </row>
    <row r="5002" customFormat="false" ht="13" hidden="false" customHeight="false" outlineLevel="0" collapsed="false">
      <c r="D5002" s="2" t="n">
        <v>2.4985</v>
      </c>
      <c r="E5002" s="1" t="n">
        <f aca="false">E5001+F5001*DT</f>
        <v>0.259865301533555</v>
      </c>
      <c r="F5002" s="1" t="n">
        <f aca="false">F5001+G5001*DT</f>
        <v>-2.26974714771377</v>
      </c>
      <c r="G5002" s="1" t="n">
        <f aca="false">-g*SIN(E5002)/length</f>
        <v>-2.52068321124379</v>
      </c>
    </row>
    <row r="5003" customFormat="false" ht="13" hidden="false" customHeight="false" outlineLevel="0" collapsed="false">
      <c r="D5003" s="2" t="n">
        <v>2.499</v>
      </c>
      <c r="E5003" s="1" t="n">
        <f aca="false">E5002+F5002*DT</f>
        <v>0.258730427959698</v>
      </c>
      <c r="F5003" s="1" t="n">
        <f aca="false">F5002+G5002*DT</f>
        <v>-2.27100748931939</v>
      </c>
      <c r="G5003" s="1" t="n">
        <f aca="false">-g*SIN(E5003)/length</f>
        <v>-2.50992227919086</v>
      </c>
    </row>
    <row r="5004" customFormat="false" ht="13" hidden="false" customHeight="false" outlineLevel="0" collapsed="false">
      <c r="D5004" s="2" t="n">
        <v>2.4995</v>
      </c>
      <c r="E5004" s="1" t="n">
        <f aca="false">E5003+F5003*DT</f>
        <v>0.257594924215038</v>
      </c>
      <c r="F5004" s="1" t="n">
        <f aca="false">F5003+G5003*DT</f>
        <v>-2.27226245045899</v>
      </c>
      <c r="G5004" s="1" t="n">
        <f aca="false">-g*SIN(E5004)/length</f>
        <v>-2.49915213651016</v>
      </c>
    </row>
    <row r="5005" customFormat="false" ht="13" hidden="false" customHeight="false" outlineLevel="0" collapsed="false">
      <c r="D5005" s="2" t="n">
        <v>2.5</v>
      </c>
      <c r="E5005" s="1" t="n">
        <f aca="false">E5004+F5004*DT</f>
        <v>0.256458792989809</v>
      </c>
      <c r="F5005" s="1" t="n">
        <f aca="false">F5004+G5004*DT</f>
        <v>-2.27351202652724</v>
      </c>
      <c r="G5005" s="1" t="n">
        <f aca="false">-g*SIN(E5005)/length</f>
        <v>-2.48837281723998</v>
      </c>
    </row>
    <row r="5006" customFormat="false" ht="13" hidden="false" customHeight="false" outlineLevel="0" collapsed="false">
      <c r="D5006" s="2" t="n">
        <v>2.5005</v>
      </c>
      <c r="E5006" s="1" t="n">
        <f aca="false">E5005+F5005*DT</f>
        <v>0.255322036976545</v>
      </c>
      <c r="F5006" s="1" t="n">
        <f aca="false">F5005+G5005*DT</f>
        <v>-2.27475621293586</v>
      </c>
      <c r="G5006" s="1" t="n">
        <f aca="false">-g*SIN(E5006)/length</f>
        <v>-2.47758435551827</v>
      </c>
    </row>
    <row r="5007" customFormat="false" ht="13" hidden="false" customHeight="false" outlineLevel="0" collapsed="false">
      <c r="D5007" s="2" t="n">
        <v>2.501</v>
      </c>
      <c r="E5007" s="1" t="n">
        <f aca="false">E5006+F5006*DT</f>
        <v>0.254184658870077</v>
      </c>
      <c r="F5007" s="1" t="n">
        <f aca="false">F5006+G5006*DT</f>
        <v>-2.27599500511362</v>
      </c>
      <c r="G5007" s="1" t="n">
        <f aca="false">-g*SIN(E5007)/length</f>
        <v>-2.46678678558244</v>
      </c>
    </row>
    <row r="5008" customFormat="false" ht="13" hidden="false" customHeight="false" outlineLevel="0" collapsed="false">
      <c r="D5008" s="2" t="n">
        <v>2.5015</v>
      </c>
      <c r="E5008" s="1" t="n">
        <f aca="false">E5007+F5007*DT</f>
        <v>0.25304666136752</v>
      </c>
      <c r="F5008" s="1" t="n">
        <f aca="false">F5007+G5007*DT</f>
        <v>-2.27722839850641</v>
      </c>
      <c r="G5008" s="1" t="n">
        <f aca="false">-g*SIN(E5008)/length</f>
        <v>-2.45598014176902</v>
      </c>
    </row>
    <row r="5009" customFormat="false" ht="13" hidden="false" customHeight="false" outlineLevel="0" collapsed="false">
      <c r="D5009" s="2" t="n">
        <v>2.502</v>
      </c>
      <c r="E5009" s="1" t="n">
        <f aca="false">E5008+F5008*DT</f>
        <v>0.251908047168267</v>
      </c>
      <c r="F5009" s="1" t="n">
        <f aca="false">F5008+G5008*DT</f>
        <v>-2.2784563885773</v>
      </c>
      <c r="G5009" s="1" t="n">
        <f aca="false">-g*SIN(E5009)/length</f>
        <v>-2.44516445851341</v>
      </c>
    </row>
    <row r="5010" customFormat="false" ht="13" hidden="false" customHeight="false" outlineLevel="0" collapsed="false">
      <c r="D5010" s="2" t="n">
        <v>2.5025</v>
      </c>
      <c r="E5010" s="1" t="n">
        <f aca="false">E5009+F5009*DT</f>
        <v>0.250768818973978</v>
      </c>
      <c r="F5010" s="1" t="n">
        <f aca="false">F5009+G5009*DT</f>
        <v>-2.27967897080655</v>
      </c>
      <c r="G5010" s="1" t="n">
        <f aca="false">-g*SIN(E5010)/length</f>
        <v>-2.43433977034964</v>
      </c>
    </row>
    <row r="5011" customFormat="false" ht="13" hidden="false" customHeight="false" outlineLevel="0" collapsed="false">
      <c r="D5011" s="2" t="n">
        <v>2.503</v>
      </c>
      <c r="E5011" s="1" t="n">
        <f aca="false">E5010+F5010*DT</f>
        <v>0.249628979488575</v>
      </c>
      <c r="F5011" s="1" t="n">
        <f aca="false">F5010+G5010*DT</f>
        <v>-2.28089614069173</v>
      </c>
      <c r="G5011" s="1" t="n">
        <f aca="false">-g*SIN(E5011)/length</f>
        <v>-2.42350611191003</v>
      </c>
    </row>
    <row r="5012" customFormat="false" ht="13" hidden="false" customHeight="false" outlineLevel="0" collapsed="false">
      <c r="D5012" s="2" t="n">
        <v>2.5035</v>
      </c>
      <c r="E5012" s="1" t="n">
        <f aca="false">E5011+F5011*DT</f>
        <v>0.248488531418229</v>
      </c>
      <c r="F5012" s="1" t="n">
        <f aca="false">F5011+G5011*DT</f>
        <v>-2.28210789374768</v>
      </c>
      <c r="G5012" s="1" t="n">
        <f aca="false">-g*SIN(E5012)/length</f>
        <v>-2.41266351792497</v>
      </c>
    </row>
    <row r="5013" customFormat="false" ht="13" hidden="false" customHeight="false" outlineLevel="0" collapsed="false">
      <c r="D5013" s="2" t="n">
        <v>2.504</v>
      </c>
      <c r="E5013" s="1" t="n">
        <f aca="false">E5012+F5012*DT</f>
        <v>0.247347477471355</v>
      </c>
      <c r="F5013" s="1" t="n">
        <f aca="false">F5012+G5012*DT</f>
        <v>-2.28331422550664</v>
      </c>
      <c r="G5013" s="1" t="n">
        <f aca="false">-g*SIN(E5013)/length</f>
        <v>-2.4018120232226</v>
      </c>
    </row>
    <row r="5014" customFormat="false" ht="13" hidden="false" customHeight="false" outlineLevel="0" collapsed="false">
      <c r="D5014" s="2" t="n">
        <v>2.5045</v>
      </c>
      <c r="E5014" s="1" t="n">
        <f aca="false">E5013+F5013*DT</f>
        <v>0.246205820358602</v>
      </c>
      <c r="F5014" s="1" t="n">
        <f aca="false">F5013+G5013*DT</f>
        <v>-2.28451513151826</v>
      </c>
      <c r="G5014" s="1" t="n">
        <f aca="false">-g*SIN(E5014)/length</f>
        <v>-2.39095166272855</v>
      </c>
    </row>
    <row r="5015" customFormat="false" ht="13" hidden="false" customHeight="false" outlineLevel="0" collapsed="false">
      <c r="D5015" s="2" t="n">
        <v>2.505</v>
      </c>
      <c r="E5015" s="1" t="n">
        <f aca="false">E5014+F5014*DT</f>
        <v>0.245063562792843</v>
      </c>
      <c r="F5015" s="1" t="n">
        <f aca="false">F5014+G5014*DT</f>
        <v>-2.28571060734962</v>
      </c>
      <c r="G5015" s="1" t="n">
        <f aca="false">-g*SIN(E5015)/length</f>
        <v>-2.38008247146565</v>
      </c>
    </row>
    <row r="5016" customFormat="false" ht="13" hidden="false" customHeight="false" outlineLevel="0" collapsed="false">
      <c r="D5016" s="2" t="n">
        <v>2.5055</v>
      </c>
      <c r="E5016" s="1" t="n">
        <f aca="false">E5015+F5015*DT</f>
        <v>0.243920707489168</v>
      </c>
      <c r="F5016" s="1" t="n">
        <f aca="false">F5015+G5015*DT</f>
        <v>-2.28690064858535</v>
      </c>
      <c r="G5016" s="1" t="n">
        <f aca="false">-g*SIN(E5016)/length</f>
        <v>-2.36920448455361</v>
      </c>
    </row>
    <row r="5017" customFormat="false" ht="13" hidden="false" customHeight="false" outlineLevel="0" collapsed="false">
      <c r="D5017" s="2" t="n">
        <v>2.506</v>
      </c>
      <c r="E5017" s="1" t="n">
        <f aca="false">E5016+F5016*DT</f>
        <v>0.242777257164875</v>
      </c>
      <c r="F5017" s="1" t="n">
        <f aca="false">F5016+G5016*DT</f>
        <v>-2.28808525082763</v>
      </c>
      <c r="G5017" s="1" t="n">
        <f aca="false">-g*SIN(E5017)/length</f>
        <v>-2.35831773720879</v>
      </c>
    </row>
    <row r="5018" customFormat="false" ht="13" hidden="false" customHeight="false" outlineLevel="0" collapsed="false">
      <c r="D5018" s="2" t="n">
        <v>2.5065</v>
      </c>
      <c r="E5018" s="1" t="n">
        <f aca="false">E5017+F5017*DT</f>
        <v>0.241633214539462</v>
      </c>
      <c r="F5018" s="1" t="n">
        <f aca="false">F5017+G5017*DT</f>
        <v>-2.28926440969623</v>
      </c>
      <c r="G5018" s="1" t="n">
        <f aca="false">-g*SIN(E5018)/length</f>
        <v>-2.34742226474387</v>
      </c>
    </row>
    <row r="5019" customFormat="false" ht="13" hidden="false" customHeight="false" outlineLevel="0" collapsed="false">
      <c r="D5019" s="2" t="n">
        <v>2.507</v>
      </c>
      <c r="E5019" s="1" t="n">
        <f aca="false">E5018+F5018*DT</f>
        <v>0.240488582334613</v>
      </c>
      <c r="F5019" s="1" t="n">
        <f aca="false">F5018+G5018*DT</f>
        <v>-2.29043812082861</v>
      </c>
      <c r="G5019" s="1" t="n">
        <f aca="false">-g*SIN(E5019)/length</f>
        <v>-2.33651810256753</v>
      </c>
    </row>
    <row r="5020" customFormat="false" ht="13" hidden="false" customHeight="false" outlineLevel="0" collapsed="false">
      <c r="D5020" s="2" t="n">
        <v>2.5075</v>
      </c>
      <c r="E5020" s="1" t="n">
        <f aca="false">E5019+F5019*DT</f>
        <v>0.239343363274199</v>
      </c>
      <c r="F5020" s="1" t="n">
        <f aca="false">F5019+G5019*DT</f>
        <v>-2.29160637987989</v>
      </c>
      <c r="G5020" s="1" t="n">
        <f aca="false">-g*SIN(E5020)/length</f>
        <v>-2.32560528618421</v>
      </c>
    </row>
    <row r="5021" customFormat="false" ht="13" hidden="false" customHeight="false" outlineLevel="0" collapsed="false">
      <c r="D5021" s="2" t="n">
        <v>2.508</v>
      </c>
      <c r="E5021" s="1" t="n">
        <f aca="false">E5020+F5020*DT</f>
        <v>0.238197560084259</v>
      </c>
      <c r="F5021" s="1" t="n">
        <f aca="false">F5020+G5020*DT</f>
        <v>-2.29276918252298</v>
      </c>
      <c r="G5021" s="1" t="n">
        <f aca="false">-g*SIN(E5021)/length</f>
        <v>-2.31468385119379</v>
      </c>
    </row>
    <row r="5022" customFormat="false" ht="13" hidden="false" customHeight="false" outlineLevel="0" collapsed="false">
      <c r="D5022" s="2" t="n">
        <v>2.5085</v>
      </c>
      <c r="E5022" s="1" t="n">
        <f aca="false">E5021+F5021*DT</f>
        <v>0.237051175492998</v>
      </c>
      <c r="F5022" s="1" t="n">
        <f aca="false">F5021+G5021*DT</f>
        <v>-2.29392652444858</v>
      </c>
      <c r="G5022" s="1" t="n">
        <f aca="false">-g*SIN(E5022)/length</f>
        <v>-2.30375383329127</v>
      </c>
    </row>
    <row r="5023" customFormat="false" ht="13" hidden="false" customHeight="false" outlineLevel="0" collapsed="false">
      <c r="D5023" s="2" t="n">
        <v>2.509</v>
      </c>
      <c r="E5023" s="1" t="n">
        <f aca="false">E5022+F5022*DT</f>
        <v>0.235904212230773</v>
      </c>
      <c r="F5023" s="1" t="n">
        <f aca="false">F5022+G5022*DT</f>
        <v>-2.29507840136523</v>
      </c>
      <c r="G5023" s="1" t="n">
        <f aca="false">-g*SIN(E5023)/length</f>
        <v>-2.29281526826647</v>
      </c>
    </row>
    <row r="5024" customFormat="false" ht="13" hidden="false" customHeight="false" outlineLevel="0" collapsed="false">
      <c r="D5024" s="2" t="n">
        <v>2.5095</v>
      </c>
      <c r="E5024" s="1" t="n">
        <f aca="false">E5023+F5023*DT</f>
        <v>0.234756673030091</v>
      </c>
      <c r="F5024" s="1" t="n">
        <f aca="false">F5023+G5023*DT</f>
        <v>-2.29622480899936</v>
      </c>
      <c r="G5024" s="1" t="n">
        <f aca="false">-g*SIN(E5024)/length</f>
        <v>-2.28186819200375</v>
      </c>
    </row>
    <row r="5025" customFormat="false" ht="13" hidden="false" customHeight="false" outlineLevel="0" collapsed="false">
      <c r="D5025" s="2" t="n">
        <v>2.51</v>
      </c>
      <c r="E5025" s="1" t="n">
        <f aca="false">E5024+F5024*DT</f>
        <v>0.233608560625591</v>
      </c>
      <c r="F5025" s="1" t="n">
        <f aca="false">F5024+G5024*DT</f>
        <v>-2.29736574309536</v>
      </c>
      <c r="G5025" s="1" t="n">
        <f aca="false">-g*SIN(E5025)/length</f>
        <v>-2.27091264048168</v>
      </c>
    </row>
    <row r="5026" customFormat="false" ht="13" hidden="false" customHeight="false" outlineLevel="0" collapsed="false">
      <c r="D5026" s="2" t="n">
        <v>2.5105</v>
      </c>
      <c r="E5026" s="1" t="n">
        <f aca="false">E5025+F5025*DT</f>
        <v>0.232459877754043</v>
      </c>
      <c r="F5026" s="1" t="n">
        <f aca="false">F5025+G5025*DT</f>
        <v>-2.2985011994156</v>
      </c>
      <c r="G5026" s="1" t="n">
        <f aca="false">-g*SIN(E5026)/length</f>
        <v>-2.25994864977274</v>
      </c>
    </row>
    <row r="5027" customFormat="false" ht="13" hidden="false" customHeight="false" outlineLevel="0" collapsed="false">
      <c r="D5027" s="2" t="n">
        <v>2.511</v>
      </c>
      <c r="E5027" s="1" t="n">
        <f aca="false">E5026+F5026*DT</f>
        <v>0.231310627154336</v>
      </c>
      <c r="F5027" s="1" t="n">
        <f aca="false">F5026+G5026*DT</f>
        <v>-2.29963117374049</v>
      </c>
      <c r="G5027" s="1" t="n">
        <f aca="false">-g*SIN(E5027)/length</f>
        <v>-2.248976256043</v>
      </c>
    </row>
    <row r="5028" customFormat="false" ht="13" hidden="false" customHeight="false" outlineLevel="0" collapsed="false">
      <c r="D5028" s="2" t="n">
        <v>2.5115</v>
      </c>
      <c r="E5028" s="1" t="n">
        <f aca="false">E5027+F5027*DT</f>
        <v>0.230160811567465</v>
      </c>
      <c r="F5028" s="1" t="n">
        <f aca="false">F5027+G5027*DT</f>
        <v>-2.30075566186851</v>
      </c>
      <c r="G5028" s="1" t="n">
        <f aca="false">-g*SIN(E5028)/length</f>
        <v>-2.2379954955518</v>
      </c>
    </row>
    <row r="5029" customFormat="false" ht="13" hidden="false" customHeight="false" outlineLevel="0" collapsed="false">
      <c r="D5029" s="2" t="n">
        <v>2.512</v>
      </c>
      <c r="E5029" s="1" t="n">
        <f aca="false">E5028+F5028*DT</f>
        <v>0.229010433736531</v>
      </c>
      <c r="F5029" s="1" t="n">
        <f aca="false">F5028+G5028*DT</f>
        <v>-2.30187465961628</v>
      </c>
      <c r="G5029" s="1" t="n">
        <f aca="false">-g*SIN(E5029)/length</f>
        <v>-2.22700640465147</v>
      </c>
    </row>
    <row r="5030" customFormat="false" ht="13" hidden="false" customHeight="false" outlineLevel="0" collapsed="false">
      <c r="D5030" s="2" t="n">
        <v>2.5125</v>
      </c>
      <c r="E5030" s="1" t="n">
        <f aca="false">E5029+F5029*DT</f>
        <v>0.227859496406723</v>
      </c>
      <c r="F5030" s="1" t="n">
        <f aca="false">F5029+G5029*DT</f>
        <v>-2.30298816281861</v>
      </c>
      <c r="G5030" s="1" t="n">
        <f aca="false">-g*SIN(E5030)/length</f>
        <v>-2.21600901978694</v>
      </c>
    </row>
    <row r="5031" customFormat="false" ht="13" hidden="false" customHeight="false" outlineLevel="0" collapsed="false">
      <c r="D5031" s="2" t="n">
        <v>2.513</v>
      </c>
      <c r="E5031" s="1" t="n">
        <f aca="false">E5030+F5030*DT</f>
        <v>0.226708002325314</v>
      </c>
      <c r="F5031" s="1" t="n">
        <f aca="false">F5030+G5030*DT</f>
        <v>-2.3040961673285</v>
      </c>
      <c r="G5031" s="1" t="n">
        <f aca="false">-g*SIN(E5031)/length</f>
        <v>-2.20500337749551</v>
      </c>
    </row>
    <row r="5032" customFormat="false" ht="13" hidden="false" customHeight="false" outlineLevel="0" collapsed="false">
      <c r="D5032" s="2" t="n">
        <v>2.5135</v>
      </c>
      <c r="E5032" s="1" t="n">
        <f aca="false">E5031+F5031*DT</f>
        <v>0.225555954241649</v>
      </c>
      <c r="F5032" s="1" t="n">
        <f aca="false">F5031+G5031*DT</f>
        <v>-2.30519866901725</v>
      </c>
      <c r="G5032" s="1" t="n">
        <f aca="false">-g*SIN(E5032)/length</f>
        <v>-2.19398951440644</v>
      </c>
    </row>
    <row r="5033" customFormat="false" ht="13" hidden="false" customHeight="false" outlineLevel="0" collapsed="false">
      <c r="D5033" s="2" t="n">
        <v>2.514</v>
      </c>
      <c r="E5033" s="1" t="n">
        <f aca="false">E5032+F5032*DT</f>
        <v>0.224403354907141</v>
      </c>
      <c r="F5033" s="1" t="n">
        <f aca="false">F5032+G5032*DT</f>
        <v>-2.30629566377446</v>
      </c>
      <c r="G5033" s="1" t="n">
        <f aca="false">-g*SIN(E5033)/length</f>
        <v>-2.18296746724069</v>
      </c>
    </row>
    <row r="5034" customFormat="false" ht="13" hidden="false" customHeight="false" outlineLevel="0" collapsed="false">
      <c r="D5034" s="2" t="n">
        <v>2.5145</v>
      </c>
      <c r="E5034" s="1" t="n">
        <f aca="false">E5033+F5033*DT</f>
        <v>0.223250207075254</v>
      </c>
      <c r="F5034" s="1" t="n">
        <f aca="false">F5033+G5033*DT</f>
        <v>-2.30738714750808</v>
      </c>
      <c r="G5034" s="1" t="n">
        <f aca="false">-g*SIN(E5034)/length</f>
        <v>-2.17193727281055</v>
      </c>
    </row>
    <row r="5035" customFormat="false" ht="13" hidden="false" customHeight="false" outlineLevel="0" collapsed="false">
      <c r="D5035" s="2" t="n">
        <v>2.515</v>
      </c>
      <c r="E5035" s="1" t="n">
        <f aca="false">E5034+F5034*DT</f>
        <v>0.2220965135015</v>
      </c>
      <c r="F5035" s="1" t="n">
        <f aca="false">F5034+G5034*DT</f>
        <v>-2.30847311614448</v>
      </c>
      <c r="G5035" s="1" t="n">
        <f aca="false">-g*SIN(E5035)/length</f>
        <v>-2.16089896801934</v>
      </c>
    </row>
    <row r="5036" customFormat="false" ht="13" hidden="false" customHeight="false" outlineLevel="0" collapsed="false">
      <c r="D5036" s="2" t="n">
        <v>2.5155</v>
      </c>
      <c r="E5036" s="1" t="n">
        <f aca="false">E5035+F5035*DT</f>
        <v>0.220942276943427</v>
      </c>
      <c r="F5036" s="1" t="n">
        <f aca="false">F5035+G5035*DT</f>
        <v>-2.30955356562849</v>
      </c>
      <c r="G5036" s="1" t="n">
        <f aca="false">-g*SIN(E5036)/length</f>
        <v>-2.14985258986106</v>
      </c>
    </row>
    <row r="5037" customFormat="false" ht="13" hidden="false" customHeight="false" outlineLevel="0" collapsed="false">
      <c r="D5037" s="2" t="n">
        <v>2.516</v>
      </c>
      <c r="E5037" s="1" t="n">
        <f aca="false">E5036+F5036*DT</f>
        <v>0.219787500160613</v>
      </c>
      <c r="F5037" s="1" t="n">
        <f aca="false">F5036+G5036*DT</f>
        <v>-2.31062849192342</v>
      </c>
      <c r="G5037" s="1" t="n">
        <f aca="false">-g*SIN(E5037)/length</f>
        <v>-2.13879817542005</v>
      </c>
    </row>
    <row r="5038" customFormat="false" ht="13" hidden="false" customHeight="false" outlineLevel="0" collapsed="false">
      <c r="D5038" s="2" t="n">
        <v>2.5165</v>
      </c>
      <c r="E5038" s="1" t="n">
        <f aca="false">E5037+F5037*DT</f>
        <v>0.218632185914651</v>
      </c>
      <c r="F5038" s="1" t="n">
        <f aca="false">F5037+G5037*DT</f>
        <v>-2.31169789101113</v>
      </c>
      <c r="G5038" s="1" t="n">
        <f aca="false">-g*SIN(E5038)/length</f>
        <v>-2.12773576187069</v>
      </c>
    </row>
    <row r="5039" customFormat="false" ht="13" hidden="false" customHeight="false" outlineLevel="0" collapsed="false">
      <c r="D5039" s="2" t="n">
        <v>2.517</v>
      </c>
      <c r="E5039" s="1" t="n">
        <f aca="false">E5038+F5038*DT</f>
        <v>0.217476336969146</v>
      </c>
      <c r="F5039" s="1" t="n">
        <f aca="false">F5038+G5038*DT</f>
        <v>-2.31276175889207</v>
      </c>
      <c r="G5039" s="1" t="n">
        <f aca="false">-g*SIN(E5039)/length</f>
        <v>-2.11666538647701</v>
      </c>
    </row>
    <row r="5040" customFormat="false" ht="13" hidden="false" customHeight="false" outlineLevel="0" collapsed="false">
      <c r="D5040" s="2" t="n">
        <v>2.5175</v>
      </c>
      <c r="E5040" s="1" t="n">
        <f aca="false">E5039+F5039*DT</f>
        <v>0.2163199560897</v>
      </c>
      <c r="F5040" s="1" t="n">
        <f aca="false">F5039+G5039*DT</f>
        <v>-2.3138200915853</v>
      </c>
      <c r="G5040" s="1" t="n">
        <f aca="false">-g*SIN(E5040)/length</f>
        <v>-2.10558708659239</v>
      </c>
    </row>
    <row r="5041" customFormat="false" ht="13" hidden="false" customHeight="false" outlineLevel="0" collapsed="false">
      <c r="D5041" s="2" t="n">
        <v>2.518</v>
      </c>
      <c r="E5041" s="1" t="n">
        <f aca="false">E5040+F5040*DT</f>
        <v>0.215163046043907</v>
      </c>
      <c r="F5041" s="1" t="n">
        <f aca="false">F5040+G5040*DT</f>
        <v>-2.3148728851286</v>
      </c>
      <c r="G5041" s="1" t="n">
        <f aca="false">-g*SIN(E5041)/length</f>
        <v>-2.09450089965921</v>
      </c>
    </row>
    <row r="5042" customFormat="false" ht="13" hidden="false" customHeight="false" outlineLevel="0" collapsed="false">
      <c r="D5042" s="2" t="n">
        <v>2.5185</v>
      </c>
      <c r="E5042" s="1" t="n">
        <f aca="false">E5041+F5041*DT</f>
        <v>0.214005609601343</v>
      </c>
      <c r="F5042" s="1" t="n">
        <f aca="false">F5041+G5041*DT</f>
        <v>-2.31592013557843</v>
      </c>
      <c r="G5042" s="1" t="n">
        <f aca="false">-g*SIN(E5042)/length</f>
        <v>-2.08340686320849</v>
      </c>
    </row>
    <row r="5043" customFormat="false" ht="13" hidden="false" customHeight="false" outlineLevel="0" collapsed="false">
      <c r="D5043" s="2" t="n">
        <v>2.519</v>
      </c>
      <c r="E5043" s="1" t="n">
        <f aca="false">E5042+F5042*DT</f>
        <v>0.212847649533554</v>
      </c>
      <c r="F5043" s="1" t="n">
        <f aca="false">F5042+G5042*DT</f>
        <v>-2.31696183901003</v>
      </c>
      <c r="G5043" s="1" t="n">
        <f aca="false">-g*SIN(E5043)/length</f>
        <v>-2.07230501485956</v>
      </c>
    </row>
    <row r="5044" customFormat="false" ht="13" hidden="false" customHeight="false" outlineLevel="0" collapsed="false">
      <c r="D5044" s="2" t="n">
        <v>2.5195</v>
      </c>
      <c r="E5044" s="1" t="n">
        <f aca="false">E5043+F5043*DT</f>
        <v>0.211689168614049</v>
      </c>
      <c r="F5044" s="1" t="n">
        <f aca="false">F5043+G5043*DT</f>
        <v>-2.31799799151746</v>
      </c>
      <c r="G5044" s="1" t="n">
        <f aca="false">-g*SIN(E5044)/length</f>
        <v>-2.06119539231969</v>
      </c>
    </row>
    <row r="5045" customFormat="false" ht="13" hidden="false" customHeight="false" outlineLevel="0" collapsed="false">
      <c r="D5045" s="2" t="n">
        <v>2.52</v>
      </c>
      <c r="E5045" s="1" t="n">
        <f aca="false">E5044+F5044*DT</f>
        <v>0.21053016961829</v>
      </c>
      <c r="F5045" s="1" t="n">
        <f aca="false">F5044+G5044*DT</f>
        <v>-2.31902858921362</v>
      </c>
      <c r="G5045" s="1" t="n">
        <f aca="false">-g*SIN(E5045)/length</f>
        <v>-2.05007803338378</v>
      </c>
    </row>
    <row r="5046" customFormat="false" ht="13" hidden="false" customHeight="false" outlineLevel="0" collapsed="false">
      <c r="D5046" s="2" t="n">
        <v>2.5205</v>
      </c>
      <c r="E5046" s="1" t="n">
        <f aca="false">E5045+F5045*DT</f>
        <v>0.209370655323683</v>
      </c>
      <c r="F5046" s="1" t="n">
        <f aca="false">F5045+G5045*DT</f>
        <v>-2.32005362823032</v>
      </c>
      <c r="G5046" s="1" t="n">
        <f aca="false">-g*SIN(E5046)/length</f>
        <v>-2.03895297593395</v>
      </c>
    </row>
    <row r="5047" customFormat="false" ht="13" hidden="false" customHeight="false" outlineLevel="0" collapsed="false">
      <c r="D5047" s="2" t="n">
        <v>2.521</v>
      </c>
      <c r="E5047" s="1" t="n">
        <f aca="false">E5046+F5046*DT</f>
        <v>0.208210628509568</v>
      </c>
      <c r="F5047" s="1" t="n">
        <f aca="false">F5046+G5046*DT</f>
        <v>-2.32107310471828</v>
      </c>
      <c r="G5047" s="1" t="n">
        <f aca="false">-g*SIN(E5047)/length</f>
        <v>-2.02782025793925</v>
      </c>
    </row>
    <row r="5048" customFormat="false" ht="13" hidden="false" customHeight="false" outlineLevel="0" collapsed="false">
      <c r="D5048" s="2" t="n">
        <v>2.5215</v>
      </c>
      <c r="E5048" s="1" t="n">
        <f aca="false">E5047+F5047*DT</f>
        <v>0.207050091957209</v>
      </c>
      <c r="F5048" s="1" t="n">
        <f aca="false">F5047+G5047*DT</f>
        <v>-2.32208701484725</v>
      </c>
      <c r="G5048" s="1" t="n">
        <f aca="false">-g*SIN(E5048)/length</f>
        <v>-2.01667991745524</v>
      </c>
    </row>
    <row r="5049" customFormat="false" ht="13" hidden="false" customHeight="false" outlineLevel="0" collapsed="false">
      <c r="D5049" s="2" t="n">
        <v>2.522</v>
      </c>
      <c r="E5049" s="1" t="n">
        <f aca="false">E5048+F5048*DT</f>
        <v>0.205889048449785</v>
      </c>
      <c r="F5049" s="1" t="n">
        <f aca="false">F5048+G5048*DT</f>
        <v>-2.32309535480598</v>
      </c>
      <c r="G5049" s="1" t="n">
        <f aca="false">-g*SIN(E5049)/length</f>
        <v>-2.00553199262367</v>
      </c>
    </row>
    <row r="5050" customFormat="false" ht="13" hidden="false" customHeight="false" outlineLevel="0" collapsed="false">
      <c r="D5050" s="2" t="n">
        <v>2.5225</v>
      </c>
      <c r="E5050" s="1" t="n">
        <f aca="false">E5049+F5049*DT</f>
        <v>0.204727500772382</v>
      </c>
      <c r="F5050" s="1" t="n">
        <f aca="false">F5049+G5049*DT</f>
        <v>-2.32409812080229</v>
      </c>
      <c r="G5050" s="1" t="n">
        <f aca="false">-g*SIN(E5050)/length</f>
        <v>-1.99437652167212</v>
      </c>
    </row>
    <row r="5051" customFormat="false" ht="13" hidden="false" customHeight="false" outlineLevel="0" collapsed="false">
      <c r="D5051" s="2" t="n">
        <v>2.523</v>
      </c>
      <c r="E5051" s="1" t="n">
        <f aca="false">E5050+F5050*DT</f>
        <v>0.203565451711981</v>
      </c>
      <c r="F5051" s="1" t="n">
        <f aca="false">F5050+G5050*DT</f>
        <v>-2.32509530906313</v>
      </c>
      <c r="G5051" s="1" t="n">
        <f aca="false">-g*SIN(E5051)/length</f>
        <v>-1.9832135429136</v>
      </c>
    </row>
    <row r="5052" customFormat="false" ht="13" hidden="false" customHeight="false" outlineLevel="0" collapsed="false">
      <c r="D5052" s="2" t="n">
        <v>2.5235</v>
      </c>
      <c r="E5052" s="1" t="n">
        <f aca="false">E5051+F5051*DT</f>
        <v>0.202402904057449</v>
      </c>
      <c r="F5052" s="1" t="n">
        <f aca="false">F5051+G5051*DT</f>
        <v>-2.32608691583458</v>
      </c>
      <c r="G5052" s="1" t="n">
        <f aca="false">-g*SIN(E5052)/length</f>
        <v>-1.97204309474625</v>
      </c>
    </row>
    <row r="5053" customFormat="false" ht="13" hidden="false" customHeight="false" outlineLevel="0" collapsed="false">
      <c r="D5053" s="2" t="n">
        <v>2.524</v>
      </c>
      <c r="E5053" s="1" t="n">
        <f aca="false">E5052+F5052*DT</f>
        <v>0.201239860599532</v>
      </c>
      <c r="F5053" s="1" t="n">
        <f aca="false">F5052+G5052*DT</f>
        <v>-2.32707293738196</v>
      </c>
      <c r="G5053" s="1" t="n">
        <f aca="false">-g*SIN(E5053)/length</f>
        <v>-1.96086521565289</v>
      </c>
    </row>
    <row r="5054" customFormat="false" ht="13" hidden="false" customHeight="false" outlineLevel="0" collapsed="false">
      <c r="D5054" s="2" t="n">
        <v>2.5245</v>
      </c>
      <c r="E5054" s="1" t="n">
        <f aca="false">E5053+F5053*DT</f>
        <v>0.200076324130841</v>
      </c>
      <c r="F5054" s="1" t="n">
        <f aca="false">F5053+G5053*DT</f>
        <v>-2.32805336998978</v>
      </c>
      <c r="G5054" s="1" t="n">
        <f aca="false">-g*SIN(E5054)/length</f>
        <v>-1.94967994420072</v>
      </c>
    </row>
    <row r="5055" customFormat="false" ht="13" hidden="false" customHeight="false" outlineLevel="0" collapsed="false">
      <c r="D5055" s="2" t="n">
        <v>2.525</v>
      </c>
      <c r="E5055" s="1" t="n">
        <f aca="false">E5054+F5054*DT</f>
        <v>0.198912297445846</v>
      </c>
      <c r="F5055" s="1" t="n">
        <f aca="false">F5054+G5054*DT</f>
        <v>-2.32902820996189</v>
      </c>
      <c r="G5055" s="1" t="n">
        <f aca="false">-g*SIN(E5055)/length</f>
        <v>-1.93848731904093</v>
      </c>
    </row>
    <row r="5056" customFormat="false" ht="13" hidden="false" customHeight="false" outlineLevel="0" collapsed="false">
      <c r="D5056" s="2" t="n">
        <v>2.5255</v>
      </c>
      <c r="E5056" s="1" t="n">
        <f aca="false">E5055+F5055*DT</f>
        <v>0.197747783340865</v>
      </c>
      <c r="F5056" s="1" t="n">
        <f aca="false">F5055+G5055*DT</f>
        <v>-2.32999745362141</v>
      </c>
      <c r="G5056" s="1" t="n">
        <f aca="false">-g*SIN(E5056)/length</f>
        <v>-1.92728737890829</v>
      </c>
    </row>
    <row r="5057" customFormat="false" ht="13" hidden="false" customHeight="false" outlineLevel="0" collapsed="false">
      <c r="D5057" s="2" t="n">
        <v>2.526</v>
      </c>
      <c r="E5057" s="1" t="n">
        <f aca="false">E5056+F5056*DT</f>
        <v>0.196582784614055</v>
      </c>
      <c r="F5057" s="1" t="n">
        <f aca="false">F5056+G5056*DT</f>
        <v>-2.33096109731086</v>
      </c>
      <c r="G5057" s="1" t="n">
        <f aca="false">-g*SIN(E5057)/length</f>
        <v>-1.91608016262083</v>
      </c>
    </row>
    <row r="5058" customFormat="false" ht="13" hidden="false" customHeight="false" outlineLevel="0" collapsed="false">
      <c r="D5058" s="2" t="n">
        <v>2.5265</v>
      </c>
      <c r="E5058" s="1" t="n">
        <f aca="false">E5057+F5057*DT</f>
        <v>0.195417304065399</v>
      </c>
      <c r="F5058" s="1" t="n">
        <f aca="false">F5057+G5057*DT</f>
        <v>-2.33191913739217</v>
      </c>
      <c r="G5058" s="1" t="n">
        <f aca="false">-g*SIN(E5058)/length</f>
        <v>-1.90486570907944</v>
      </c>
    </row>
    <row r="5059" customFormat="false" ht="13" hidden="false" customHeight="false" outlineLevel="0" collapsed="false">
      <c r="D5059" s="2" t="n">
        <v>2.527</v>
      </c>
      <c r="E5059" s="1" t="n">
        <f aca="false">E5058+F5058*DT</f>
        <v>0.194251344496703</v>
      </c>
      <c r="F5059" s="1" t="n">
        <f aca="false">F5058+G5058*DT</f>
        <v>-2.33287157024671</v>
      </c>
      <c r="G5059" s="1" t="n">
        <f aca="false">-g*SIN(E5059)/length</f>
        <v>-1.89364405726745</v>
      </c>
    </row>
    <row r="5060" customFormat="false" ht="13" hidden="false" customHeight="false" outlineLevel="0" collapsed="false">
      <c r="D5060" s="2" t="n">
        <v>2.5275</v>
      </c>
      <c r="E5060" s="1" t="n">
        <f aca="false">E5059+F5059*DT</f>
        <v>0.19308490871158</v>
      </c>
      <c r="F5060" s="1" t="n">
        <f aca="false">F5059+G5059*DT</f>
        <v>-2.33381839227534</v>
      </c>
      <c r="G5060" s="1" t="n">
        <f aca="false">-g*SIN(E5060)/length</f>
        <v>-1.88241524625035</v>
      </c>
    </row>
    <row r="5061" customFormat="false" ht="13" hidden="false" customHeight="false" outlineLevel="0" collapsed="false">
      <c r="D5061" s="2" t="n">
        <v>2.528</v>
      </c>
      <c r="E5061" s="1" t="n">
        <f aca="false">E5060+F5060*DT</f>
        <v>0.191917999515442</v>
      </c>
      <c r="F5061" s="1" t="n">
        <f aca="false">F5060+G5060*DT</f>
        <v>-2.33475959989847</v>
      </c>
      <c r="G5061" s="1" t="n">
        <f aca="false">-g*SIN(E5061)/length</f>
        <v>-1.87117931517528</v>
      </c>
    </row>
    <row r="5062" customFormat="false" ht="13" hidden="false" customHeight="false" outlineLevel="0" collapsed="false">
      <c r="D5062" s="2" t="n">
        <v>2.5285</v>
      </c>
      <c r="E5062" s="1" t="n">
        <f aca="false">E5061+F5061*DT</f>
        <v>0.190750619715493</v>
      </c>
      <c r="F5062" s="1" t="n">
        <f aca="false">F5061+G5061*DT</f>
        <v>-2.33569518955606</v>
      </c>
      <c r="G5062" s="1" t="n">
        <f aca="false">-g*SIN(E5062)/length</f>
        <v>-1.85993630327074</v>
      </c>
    </row>
    <row r="5063" customFormat="false" ht="13" hidden="false" customHeight="false" outlineLevel="0" collapsed="false">
      <c r="D5063" s="2" t="n">
        <v>2.529</v>
      </c>
      <c r="E5063" s="1" t="n">
        <f aca="false">E5062+F5062*DT</f>
        <v>0.189582772120715</v>
      </c>
      <c r="F5063" s="1" t="n">
        <f aca="false">F5062+G5062*DT</f>
        <v>-2.33662515770769</v>
      </c>
      <c r="G5063" s="1" t="n">
        <f aca="false">-g*SIN(E5063)/length</f>
        <v>-1.84868624984619</v>
      </c>
    </row>
    <row r="5064" customFormat="false" ht="13" hidden="false" customHeight="false" outlineLevel="0" collapsed="false">
      <c r="D5064" s="2" t="n">
        <v>2.5295</v>
      </c>
      <c r="E5064" s="1" t="n">
        <f aca="false">E5063+F5063*DT</f>
        <v>0.188414459541861</v>
      </c>
      <c r="F5064" s="1" t="n">
        <f aca="false">F5063+G5063*DT</f>
        <v>-2.33754950083262</v>
      </c>
      <c r="G5064" s="1" t="n">
        <f aca="false">-g*SIN(E5064)/length</f>
        <v>-1.8374291942916</v>
      </c>
    </row>
    <row r="5065" customFormat="false" ht="13" hidden="false" customHeight="false" outlineLevel="0" collapsed="false">
      <c r="D5065" s="2" t="n">
        <v>2.53</v>
      </c>
      <c r="E5065" s="1" t="n">
        <f aca="false">E5064+F5064*DT</f>
        <v>0.187245684791445</v>
      </c>
      <c r="F5065" s="1" t="n">
        <f aca="false">F5064+G5064*DT</f>
        <v>-2.33846821542976</v>
      </c>
      <c r="G5065" s="1" t="n">
        <f aca="false">-g*SIN(E5065)/length</f>
        <v>-1.82616517607712</v>
      </c>
    </row>
    <row r="5066" customFormat="false" ht="13" hidden="false" customHeight="false" outlineLevel="0" collapsed="false">
      <c r="D5066" s="2" t="n">
        <v>2.5305</v>
      </c>
      <c r="E5066" s="1" t="n">
        <f aca="false">E5065+F5065*DT</f>
        <v>0.18607645068373</v>
      </c>
      <c r="F5066" s="1" t="n">
        <f aca="false">F5065+G5065*DT</f>
        <v>-2.3393812980178</v>
      </c>
      <c r="G5066" s="1" t="n">
        <f aca="false">-g*SIN(E5066)/length</f>
        <v>-1.81489423475269</v>
      </c>
    </row>
    <row r="5067" customFormat="false" ht="13" hidden="false" customHeight="false" outlineLevel="0" collapsed="false">
      <c r="D5067" s="2" t="n">
        <v>2.531</v>
      </c>
      <c r="E5067" s="1" t="n">
        <f aca="false">E5066+F5066*DT</f>
        <v>0.184906760034721</v>
      </c>
      <c r="F5067" s="1" t="n">
        <f aca="false">F5066+G5066*DT</f>
        <v>-2.34028874513518</v>
      </c>
      <c r="G5067" s="1" t="n">
        <f aca="false">-g*SIN(E5067)/length</f>
        <v>-1.80361640994759</v>
      </c>
    </row>
    <row r="5068" customFormat="false" ht="13" hidden="false" customHeight="false" outlineLevel="0" collapsed="false">
      <c r="D5068" s="2" t="n">
        <v>2.5315</v>
      </c>
      <c r="E5068" s="1" t="n">
        <f aca="false">E5067+F5067*DT</f>
        <v>0.183736615662153</v>
      </c>
      <c r="F5068" s="1" t="n">
        <f aca="false">F5067+G5067*DT</f>
        <v>-2.34119055334015</v>
      </c>
      <c r="G5068" s="1" t="n">
        <f aca="false">-g*SIN(E5068)/length</f>
        <v>-1.7923317413701</v>
      </c>
    </row>
    <row r="5069" customFormat="false" ht="13" hidden="false" customHeight="false" outlineLevel="0" collapsed="false">
      <c r="D5069" s="2" t="n">
        <v>2.532</v>
      </c>
      <c r="E5069" s="1" t="n">
        <f aca="false">E5068+F5068*DT</f>
        <v>0.182566020385483</v>
      </c>
      <c r="F5069" s="1" t="n">
        <f aca="false">F5068+G5068*DT</f>
        <v>-2.34208671921083</v>
      </c>
      <c r="G5069" s="1" t="n">
        <f aca="false">-g*SIN(E5069)/length</f>
        <v>-1.78104026880706</v>
      </c>
    </row>
    <row r="5070" customFormat="false" ht="13" hidden="false" customHeight="false" outlineLevel="0" collapsed="false">
      <c r="D5070" s="2" t="n">
        <v>2.5325</v>
      </c>
      <c r="E5070" s="1" t="n">
        <f aca="false">E5069+F5069*DT</f>
        <v>0.181394977025878</v>
      </c>
      <c r="F5070" s="1" t="n">
        <f aca="false">F5069+G5069*DT</f>
        <v>-2.34297723934524</v>
      </c>
      <c r="G5070" s="1" t="n">
        <f aca="false">-g*SIN(E5070)/length</f>
        <v>-1.76974203212351</v>
      </c>
    </row>
    <row r="5071" customFormat="false" ht="13" hidden="false" customHeight="false" outlineLevel="0" collapsed="false">
      <c r="D5071" s="2" t="n">
        <v>2.533</v>
      </c>
      <c r="E5071" s="1" t="n">
        <f aca="false">E5070+F5070*DT</f>
        <v>0.180223488406205</v>
      </c>
      <c r="F5071" s="1" t="n">
        <f aca="false">F5070+G5070*DT</f>
        <v>-2.3438621103613</v>
      </c>
      <c r="G5071" s="1" t="n">
        <f aca="false">-g*SIN(E5071)/length</f>
        <v>-1.75843707126224</v>
      </c>
    </row>
    <row r="5072" customFormat="false" ht="13" hidden="false" customHeight="false" outlineLevel="0" collapsed="false">
      <c r="D5072" s="2" t="n">
        <v>2.5335</v>
      </c>
      <c r="E5072" s="1" t="n">
        <f aca="false">E5071+F5071*DT</f>
        <v>0.179051557351025</v>
      </c>
      <c r="F5072" s="1" t="n">
        <f aca="false">F5071+G5071*DT</f>
        <v>-2.34474132889693</v>
      </c>
      <c r="G5072" s="1" t="n">
        <f aca="false">-g*SIN(E5072)/length</f>
        <v>-1.74712542624343</v>
      </c>
    </row>
    <row r="5073" customFormat="false" ht="13" hidden="false" customHeight="false" outlineLevel="0" collapsed="false">
      <c r="D5073" s="2" t="n">
        <v>2.534</v>
      </c>
      <c r="E5073" s="1" t="n">
        <f aca="false">E5072+F5072*DT</f>
        <v>0.177879186686576</v>
      </c>
      <c r="F5073" s="1" t="n">
        <f aca="false">F5072+G5072*DT</f>
        <v>-2.34561489161005</v>
      </c>
      <c r="G5073" s="1" t="n">
        <f aca="false">-g*SIN(E5073)/length</f>
        <v>-1.73580713716423</v>
      </c>
    </row>
    <row r="5074" customFormat="false" ht="13" hidden="false" customHeight="false" outlineLevel="0" collapsed="false">
      <c r="D5074" s="2" t="n">
        <v>2.5345</v>
      </c>
      <c r="E5074" s="1" t="n">
        <f aca="false">E5073+F5073*DT</f>
        <v>0.176706379240771</v>
      </c>
      <c r="F5074" s="1" t="n">
        <f aca="false">F5073+G5073*DT</f>
        <v>-2.34648279517864</v>
      </c>
      <c r="G5074" s="1" t="n">
        <f aca="false">-g*SIN(E5074)/length</f>
        <v>-1.72448224419832</v>
      </c>
    </row>
    <row r="5075" customFormat="false" ht="13" hidden="false" customHeight="false" outlineLevel="0" collapsed="false">
      <c r="D5075" s="2" t="n">
        <v>2.535</v>
      </c>
      <c r="E5075" s="1" t="n">
        <f aca="false">E5074+F5074*DT</f>
        <v>0.175533137843182</v>
      </c>
      <c r="F5075" s="1" t="n">
        <f aca="false">F5074+G5074*DT</f>
        <v>-2.34734503630073</v>
      </c>
      <c r="G5075" s="1" t="n">
        <f aca="false">-g*SIN(E5075)/length</f>
        <v>-1.71315078759555</v>
      </c>
    </row>
    <row r="5076" customFormat="false" ht="13" hidden="false" customHeight="false" outlineLevel="0" collapsed="false">
      <c r="D5076" s="2" t="n">
        <v>2.5355</v>
      </c>
      <c r="E5076" s="1" t="n">
        <f aca="false">E5075+F5075*DT</f>
        <v>0.174359465325031</v>
      </c>
      <c r="F5076" s="1" t="n">
        <f aca="false">F5075+G5075*DT</f>
        <v>-2.34820161169453</v>
      </c>
      <c r="G5076" s="1" t="n">
        <f aca="false">-g*SIN(E5076)/length</f>
        <v>-1.70181280768149</v>
      </c>
    </row>
    <row r="5077" customFormat="false" ht="13" hidden="false" customHeight="false" outlineLevel="0" collapsed="false">
      <c r="D5077" s="2" t="n">
        <v>2.536</v>
      </c>
      <c r="E5077" s="1" t="n">
        <f aca="false">E5076+F5076*DT</f>
        <v>0.173185364519184</v>
      </c>
      <c r="F5077" s="1" t="n">
        <f aca="false">F5076+G5076*DT</f>
        <v>-2.34905251809837</v>
      </c>
      <c r="G5077" s="1" t="n">
        <f aca="false">-g*SIN(E5077)/length</f>
        <v>-1.69046834485706</v>
      </c>
    </row>
    <row r="5078" customFormat="false" ht="13" hidden="false" customHeight="false" outlineLevel="0" collapsed="false">
      <c r="D5078" s="2" t="n">
        <v>2.5365</v>
      </c>
      <c r="E5078" s="1" t="n">
        <f aca="false">E5077+F5077*DT</f>
        <v>0.172010838260135</v>
      </c>
      <c r="F5078" s="1" t="n">
        <f aca="false">F5077+G5077*DT</f>
        <v>-2.3498977522708</v>
      </c>
      <c r="G5078" s="1" t="n">
        <f aca="false">-g*SIN(E5078)/length</f>
        <v>-1.67911743959804</v>
      </c>
    </row>
    <row r="5079" customFormat="false" ht="13" hidden="false" customHeight="false" outlineLevel="0" collapsed="false">
      <c r="D5079" s="2" t="n">
        <v>2.537</v>
      </c>
      <c r="E5079" s="1" t="n">
        <f aca="false">E5078+F5078*DT</f>
        <v>0.170835889384</v>
      </c>
      <c r="F5079" s="1" t="n">
        <f aca="false">F5078+G5078*DT</f>
        <v>-2.3507373109906</v>
      </c>
      <c r="G5079" s="1" t="n">
        <f aca="false">-g*SIN(E5079)/length</f>
        <v>-1.66776013245474</v>
      </c>
    </row>
    <row r="5080" customFormat="false" ht="13" hidden="false" customHeight="false" outlineLevel="0" collapsed="false">
      <c r="D5080" s="2" t="n">
        <v>2.5375</v>
      </c>
      <c r="E5080" s="1" t="n">
        <f aca="false">E5079+F5079*DT</f>
        <v>0.169660520728504</v>
      </c>
      <c r="F5080" s="1" t="n">
        <f aca="false">F5079+G5079*DT</f>
        <v>-2.35157119105683</v>
      </c>
      <c r="G5080" s="1" t="n">
        <f aca="false">-g*SIN(E5080)/length</f>
        <v>-1.65639646405153</v>
      </c>
    </row>
    <row r="5081" customFormat="false" ht="13" hidden="false" customHeight="false" outlineLevel="0" collapsed="false">
      <c r="D5081" s="2" t="n">
        <v>2.538</v>
      </c>
      <c r="E5081" s="1" t="n">
        <f aca="false">E5080+F5080*DT</f>
        <v>0.168484735132976</v>
      </c>
      <c r="F5081" s="1" t="n">
        <f aca="false">F5080+G5080*DT</f>
        <v>-2.35239938928885</v>
      </c>
      <c r="G5081" s="1" t="n">
        <f aca="false">-g*SIN(E5081)/length</f>
        <v>-1.6450264750864</v>
      </c>
    </row>
    <row r="5082" customFormat="false" ht="13" hidden="false" customHeight="false" outlineLevel="0" collapsed="false">
      <c r="D5082" s="2" t="n">
        <v>2.5385</v>
      </c>
      <c r="E5082" s="1" t="n">
        <f aca="false">E5081+F5081*DT</f>
        <v>0.167308535438331</v>
      </c>
      <c r="F5082" s="1" t="n">
        <f aca="false">F5081+G5081*DT</f>
        <v>-2.3532219025264</v>
      </c>
      <c r="G5082" s="1" t="n">
        <f aca="false">-g*SIN(E5082)/length</f>
        <v>-1.63365020633061</v>
      </c>
    </row>
    <row r="5083" customFormat="false" ht="13" hidden="false" customHeight="false" outlineLevel="0" collapsed="false">
      <c r="D5083" s="2" t="n">
        <v>2.539</v>
      </c>
      <c r="E5083" s="1" t="n">
        <f aca="false">E5082+F5082*DT</f>
        <v>0.166131924487068</v>
      </c>
      <c r="F5083" s="1" t="n">
        <f aca="false">F5082+G5082*DT</f>
        <v>-2.35403872762956</v>
      </c>
      <c r="G5083" s="1" t="n">
        <f aca="false">-g*SIN(E5083)/length</f>
        <v>-1.62226769862819</v>
      </c>
    </row>
    <row r="5084" customFormat="false" ht="13" hidden="false" customHeight="false" outlineLevel="0" collapsed="false">
      <c r="D5084" s="2" t="n">
        <v>2.5395</v>
      </c>
      <c r="E5084" s="1" t="n">
        <f aca="false">E5083+F5083*DT</f>
        <v>0.164954905123253</v>
      </c>
      <c r="F5084" s="1" t="n">
        <f aca="false">F5083+G5083*DT</f>
        <v>-2.35484986147888</v>
      </c>
      <c r="G5084" s="1" t="n">
        <f aca="false">-g*SIN(E5084)/length</f>
        <v>-1.61087899289556</v>
      </c>
    </row>
    <row r="5085" customFormat="false" ht="13" hidden="false" customHeight="false" outlineLevel="0" collapsed="false">
      <c r="D5085" s="2" t="n">
        <v>2.54</v>
      </c>
      <c r="E5085" s="1" t="n">
        <f aca="false">E5084+F5084*DT</f>
        <v>0.163777480192514</v>
      </c>
      <c r="F5085" s="1" t="n">
        <f aca="false">F5084+G5084*DT</f>
        <v>-2.35565530097532</v>
      </c>
      <c r="G5085" s="1" t="n">
        <f aca="false">-g*SIN(E5085)/length</f>
        <v>-1.59948413012109</v>
      </c>
    </row>
    <row r="5086" customFormat="false" ht="13" hidden="false" customHeight="false" outlineLevel="0" collapsed="false">
      <c r="D5086" s="2" t="n">
        <v>2.5405</v>
      </c>
      <c r="E5086" s="1" t="n">
        <f aca="false">E5085+F5085*DT</f>
        <v>0.162599652542026</v>
      </c>
      <c r="F5086" s="1" t="n">
        <f aca="false">F5085+G5085*DT</f>
        <v>-2.35645504304038</v>
      </c>
      <c r="G5086" s="1" t="n">
        <f aca="false">-g*SIN(E5086)/length</f>
        <v>-1.58808315136465</v>
      </c>
    </row>
    <row r="5087" customFormat="false" ht="13" hidden="false" customHeight="false" outlineLevel="0" collapsed="false">
      <c r="D5087" s="2" t="n">
        <v>2.541</v>
      </c>
      <c r="E5087" s="1" t="n">
        <f aca="false">E5086+F5086*DT</f>
        <v>0.161421425020506</v>
      </c>
      <c r="F5087" s="1" t="n">
        <f aca="false">F5086+G5086*DT</f>
        <v>-2.35724908461607</v>
      </c>
      <c r="G5087" s="1" t="n">
        <f aca="false">-g*SIN(E5087)/length</f>
        <v>-1.57667609775722</v>
      </c>
    </row>
    <row r="5088" customFormat="false" ht="13" hidden="false" customHeight="false" outlineLevel="0" collapsed="false">
      <c r="D5088" s="2" t="n">
        <v>2.5415</v>
      </c>
      <c r="E5088" s="1" t="n">
        <f aca="false">E5087+F5087*DT</f>
        <v>0.160242800478198</v>
      </c>
      <c r="F5088" s="1" t="n">
        <f aca="false">F5087+G5087*DT</f>
        <v>-2.35803742266495</v>
      </c>
      <c r="G5088" s="1" t="n">
        <f aca="false">-g*SIN(E5088)/length</f>
        <v>-1.56526301050041</v>
      </c>
    </row>
    <row r="5089" customFormat="false" ht="13" hidden="false" customHeight="false" outlineLevel="0" collapsed="false">
      <c r="D5089" s="2" t="n">
        <v>2.542</v>
      </c>
      <c r="E5089" s="1" t="n">
        <f aca="false">E5088+F5088*DT</f>
        <v>0.159063781766866</v>
      </c>
      <c r="F5089" s="1" t="n">
        <f aca="false">F5088+G5088*DT</f>
        <v>-2.3588200541702</v>
      </c>
      <c r="G5089" s="1" t="n">
        <f aca="false">-g*SIN(E5089)/length</f>
        <v>-1.55384393086608</v>
      </c>
    </row>
    <row r="5090" customFormat="false" ht="13" hidden="false" customHeight="false" outlineLevel="0" collapsed="false">
      <c r="D5090" s="2" t="n">
        <v>2.5425</v>
      </c>
      <c r="E5090" s="1" t="n">
        <f aca="false">E5089+F5089*DT</f>
        <v>0.157884371739781</v>
      </c>
      <c r="F5090" s="1" t="n">
        <f aca="false">F5089+G5089*DT</f>
        <v>-2.35959697613563</v>
      </c>
      <c r="G5090" s="1" t="n">
        <f aca="false">-g*SIN(E5090)/length</f>
        <v>-1.54241890019582</v>
      </c>
    </row>
    <row r="5091" customFormat="false" ht="13" hidden="false" customHeight="false" outlineLevel="0" collapsed="false">
      <c r="D5091" s="2" t="n">
        <v>2.543</v>
      </c>
      <c r="E5091" s="1" t="n">
        <f aca="false">E5090+F5090*DT</f>
        <v>0.156704573251713</v>
      </c>
      <c r="F5091" s="1" t="n">
        <f aca="false">F5090+G5090*DT</f>
        <v>-2.36036818558573</v>
      </c>
      <c r="G5091" s="1" t="n">
        <f aca="false">-g*SIN(E5091)/length</f>
        <v>-1.53098795990062</v>
      </c>
    </row>
    <row r="5092" customFormat="false" ht="13" hidden="false" customHeight="false" outlineLevel="0" collapsed="false">
      <c r="D5092" s="2" t="n">
        <v>2.5435</v>
      </c>
      <c r="E5092" s="1" t="n">
        <f aca="false">E5091+F5091*DT</f>
        <v>0.15552438915892</v>
      </c>
      <c r="F5092" s="1" t="n">
        <f aca="false">F5091+G5091*DT</f>
        <v>-2.36113367956568</v>
      </c>
      <c r="G5092" s="1" t="n">
        <f aca="false">-g*SIN(E5092)/length</f>
        <v>-1.51955115146034</v>
      </c>
    </row>
    <row r="5093" customFormat="false" ht="13" hidden="false" customHeight="false" outlineLevel="0" collapsed="false">
      <c r="D5093" s="2" t="n">
        <v>2.544</v>
      </c>
      <c r="E5093" s="1" t="n">
        <f aca="false">E5092+F5092*DT</f>
        <v>0.154343822319137</v>
      </c>
      <c r="F5093" s="1" t="n">
        <f aca="false">F5092+G5092*DT</f>
        <v>-2.36189345514141</v>
      </c>
      <c r="G5093" s="1" t="n">
        <f aca="false">-g*SIN(E5093)/length</f>
        <v>-1.5081085164233</v>
      </c>
    </row>
    <row r="5094" customFormat="false" ht="13" hidden="false" customHeight="false" outlineLevel="0" collapsed="false">
      <c r="D5094" s="2" t="n">
        <v>2.5445</v>
      </c>
      <c r="E5094" s="1" t="n">
        <f aca="false">E5093+F5093*DT</f>
        <v>0.153162875591566</v>
      </c>
      <c r="F5094" s="1" t="n">
        <f aca="false">F5093+G5093*DT</f>
        <v>-2.36264750939962</v>
      </c>
      <c r="G5094" s="1" t="n">
        <f aca="false">-g*SIN(E5094)/length</f>
        <v>-1.49666009640586</v>
      </c>
    </row>
    <row r="5095" customFormat="false" ht="13" hidden="false" customHeight="false" outlineLevel="0" collapsed="false">
      <c r="D5095" s="2" t="n">
        <v>2.545</v>
      </c>
      <c r="E5095" s="1" t="n">
        <f aca="false">E5094+F5094*DT</f>
        <v>0.151981551836866</v>
      </c>
      <c r="F5095" s="1" t="n">
        <f aca="false">F5094+G5094*DT</f>
        <v>-2.36339583944782</v>
      </c>
      <c r="G5095" s="1" t="n">
        <f aca="false">-g*SIN(E5095)/length</f>
        <v>-1.48520593309193</v>
      </c>
    </row>
    <row r="5096" customFormat="false" ht="13" hidden="false" customHeight="false" outlineLevel="0" collapsed="false">
      <c r="D5096" s="2" t="n">
        <v>2.5455</v>
      </c>
      <c r="E5096" s="1" t="n">
        <f aca="false">E5095+F5095*DT</f>
        <v>0.150799853917143</v>
      </c>
      <c r="F5096" s="1" t="n">
        <f aca="false">F5095+G5095*DT</f>
        <v>-2.36413844241437</v>
      </c>
      <c r="G5096" s="1" t="n">
        <f aca="false">-g*SIN(E5096)/length</f>
        <v>-1.47374606823256</v>
      </c>
    </row>
    <row r="5097" customFormat="false" ht="13" hidden="false" customHeight="false" outlineLevel="0" collapsed="false">
      <c r="D5097" s="2" t="n">
        <v>2.546</v>
      </c>
      <c r="E5097" s="1" t="n">
        <f aca="false">E5096+F5096*DT</f>
        <v>0.149617784695935</v>
      </c>
      <c r="F5097" s="1" t="n">
        <f aca="false">F5096+G5096*DT</f>
        <v>-2.36487531544848</v>
      </c>
      <c r="G5097" s="1" t="n">
        <f aca="false">-g*SIN(E5097)/length</f>
        <v>-1.46228054364547</v>
      </c>
    </row>
    <row r="5098" customFormat="false" ht="13" hidden="false" customHeight="false" outlineLevel="0" collapsed="false">
      <c r="D5098" s="2" t="n">
        <v>2.5465</v>
      </c>
      <c r="E5098" s="1" t="n">
        <f aca="false">E5097+F5097*DT</f>
        <v>0.148435347038211</v>
      </c>
      <c r="F5098" s="1" t="n">
        <f aca="false">F5097+G5097*DT</f>
        <v>-2.36560645572031</v>
      </c>
      <c r="G5098" s="1" t="n">
        <f aca="false">-g*SIN(E5098)/length</f>
        <v>-1.45080940121461</v>
      </c>
    </row>
    <row r="5099" customFormat="false" ht="13" hidden="false" customHeight="false" outlineLevel="0" collapsed="false">
      <c r="D5099" s="2" t="n">
        <v>2.547</v>
      </c>
      <c r="E5099" s="1" t="n">
        <f aca="false">E5098+F5098*DT</f>
        <v>0.147252543810351</v>
      </c>
      <c r="F5099" s="1" t="n">
        <f aca="false">F5098+G5098*DT</f>
        <v>-2.36633186042091</v>
      </c>
      <c r="G5099" s="1" t="n">
        <f aca="false">-g*SIN(E5099)/length</f>
        <v>-1.4393326828897</v>
      </c>
    </row>
    <row r="5100" customFormat="false" ht="13" hidden="false" customHeight="false" outlineLevel="0" collapsed="false">
      <c r="D5100" s="2" t="n">
        <v>2.5475</v>
      </c>
      <c r="E5100" s="1" t="n">
        <f aca="false">E5099+F5099*DT</f>
        <v>0.146069377880141</v>
      </c>
      <c r="F5100" s="1" t="n">
        <f aca="false">F5099+G5099*DT</f>
        <v>-2.36705152676236</v>
      </c>
      <c r="G5100" s="1" t="n">
        <f aca="false">-g*SIN(E5100)/length</f>
        <v>-1.4278504306858</v>
      </c>
    </row>
    <row r="5101" customFormat="false" ht="13" hidden="false" customHeight="false" outlineLevel="0" collapsed="false">
      <c r="D5101" s="2" t="n">
        <v>2.548</v>
      </c>
      <c r="E5101" s="1" t="n">
        <f aca="false">E5100+F5100*DT</f>
        <v>0.144885852116759</v>
      </c>
      <c r="F5101" s="1" t="n">
        <f aca="false">F5100+G5100*DT</f>
        <v>-2.3677654519777</v>
      </c>
      <c r="G5101" s="1" t="n">
        <f aca="false">-g*SIN(E5101)/length</f>
        <v>-1.41636268668281</v>
      </c>
    </row>
    <row r="5102" customFormat="false" ht="13" hidden="false" customHeight="false" outlineLevel="0" collapsed="false">
      <c r="D5102" s="2" t="n">
        <v>2.5485</v>
      </c>
      <c r="E5102" s="1" t="n">
        <f aca="false">E5101+F5101*DT</f>
        <v>0.14370196939077</v>
      </c>
      <c r="F5102" s="1" t="n">
        <f aca="false">F5101+G5101*DT</f>
        <v>-2.36847363332104</v>
      </c>
      <c r="G5102" s="1" t="n">
        <f aca="false">-g*SIN(E5102)/length</f>
        <v>-1.40486949302507</v>
      </c>
    </row>
    <row r="5103" customFormat="false" ht="13" hidden="false" customHeight="false" outlineLevel="0" collapsed="false">
      <c r="D5103" s="2" t="n">
        <v>2.549</v>
      </c>
      <c r="E5103" s="1" t="n">
        <f aca="false">E5102+F5102*DT</f>
        <v>0.14251773257411</v>
      </c>
      <c r="F5103" s="1" t="n">
        <f aca="false">F5102+G5102*DT</f>
        <v>-2.36917606806756</v>
      </c>
      <c r="G5103" s="1" t="n">
        <f aca="false">-g*SIN(E5103)/length</f>
        <v>-1.39337089192085</v>
      </c>
    </row>
    <row r="5104" customFormat="false" ht="13" hidden="false" customHeight="false" outlineLevel="0" collapsed="false">
      <c r="D5104" s="2" t="n">
        <v>2.5495</v>
      </c>
      <c r="E5104" s="1" t="n">
        <f aca="false">E5103+F5103*DT</f>
        <v>0.141333144540076</v>
      </c>
      <c r="F5104" s="1" t="n">
        <f aca="false">F5103+G5103*DT</f>
        <v>-2.36987275351352</v>
      </c>
      <c r="G5104" s="1" t="n">
        <f aca="false">-g*SIN(E5104)/length</f>
        <v>-1.38186692564193</v>
      </c>
    </row>
    <row r="5105" customFormat="false" ht="13" hidden="false" customHeight="false" outlineLevel="0" collapsed="false">
      <c r="D5105" s="2" t="n">
        <v>2.55</v>
      </c>
      <c r="E5105" s="1" t="n">
        <f aca="false">E5104+F5104*DT</f>
        <v>0.140148208163319</v>
      </c>
      <c r="F5105" s="1" t="n">
        <f aca="false">F5104+G5104*DT</f>
        <v>-2.37056368697634</v>
      </c>
      <c r="G5105" s="1" t="n">
        <f aca="false">-g*SIN(E5105)/length</f>
        <v>-1.3703576365231</v>
      </c>
    </row>
    <row r="5106" customFormat="false" ht="13" hidden="false" customHeight="false" outlineLevel="0" collapsed="false">
      <c r="D5106" s="2" t="n">
        <v>2.5505</v>
      </c>
      <c r="E5106" s="1" t="n">
        <f aca="false">E5105+F5105*DT</f>
        <v>0.138962926319831</v>
      </c>
      <c r="F5106" s="1" t="n">
        <f aca="false">F5105+G5105*DT</f>
        <v>-2.3712488657946</v>
      </c>
      <c r="G5106" s="1" t="n">
        <f aca="false">-g*SIN(E5106)/length</f>
        <v>-1.35884306696175</v>
      </c>
    </row>
    <row r="5107" customFormat="false" ht="13" hidden="false" customHeight="false" outlineLevel="0" collapsed="false">
      <c r="D5107" s="2" t="n">
        <v>2.551</v>
      </c>
      <c r="E5107" s="1" t="n">
        <f aca="false">E5106+F5106*DT</f>
        <v>0.137777301886934</v>
      </c>
      <c r="F5107" s="1" t="n">
        <f aca="false">F5106+G5106*DT</f>
        <v>-2.37192828732808</v>
      </c>
      <c r="G5107" s="1" t="n">
        <f aca="false">-g*SIN(E5107)/length</f>
        <v>-1.34732325941734</v>
      </c>
    </row>
    <row r="5108" customFormat="false" ht="13" hidden="false" customHeight="false" outlineLevel="0" collapsed="false">
      <c r="D5108" s="2" t="n">
        <v>2.5515</v>
      </c>
      <c r="E5108" s="1" t="n">
        <f aca="false">E5107+F5107*DT</f>
        <v>0.13659133774327</v>
      </c>
      <c r="F5108" s="1" t="n">
        <f aca="false">F5107+G5107*DT</f>
        <v>-2.37260194895779</v>
      </c>
      <c r="G5108" s="1" t="n">
        <f aca="false">-g*SIN(E5108)/length</f>
        <v>-1.335798256411</v>
      </c>
    </row>
    <row r="5109" customFormat="false" ht="13" hidden="false" customHeight="false" outlineLevel="0" collapsed="false">
      <c r="D5109" s="2" t="n">
        <v>2.552</v>
      </c>
      <c r="E5109" s="1" t="n">
        <f aca="false">E5108+F5108*DT</f>
        <v>0.135405036768791</v>
      </c>
      <c r="F5109" s="1" t="n">
        <f aca="false">F5108+G5108*DT</f>
        <v>-2.37326984808599</v>
      </c>
      <c r="G5109" s="1" t="n">
        <f aca="false">-g*SIN(E5109)/length</f>
        <v>-1.32426810052501</v>
      </c>
    </row>
    <row r="5110" customFormat="false" ht="13" hidden="false" customHeight="false" outlineLevel="0" collapsed="false">
      <c r="D5110" s="2" t="n">
        <v>2.5525</v>
      </c>
      <c r="E5110" s="1" t="n">
        <f aca="false">E5109+F5109*DT</f>
        <v>0.134218401844748</v>
      </c>
      <c r="F5110" s="1" t="n">
        <f aca="false">F5109+G5109*DT</f>
        <v>-2.37393198213626</v>
      </c>
      <c r="G5110" s="1" t="n">
        <f aca="false">-g*SIN(E5110)/length</f>
        <v>-1.31273283440236</v>
      </c>
    </row>
    <row r="5111" customFormat="false" ht="13" hidden="false" customHeight="false" outlineLevel="0" collapsed="false">
      <c r="D5111" s="2" t="n">
        <v>2.553</v>
      </c>
      <c r="E5111" s="1" t="n">
        <f aca="false">E5110+F5110*DT</f>
        <v>0.13303143585368</v>
      </c>
      <c r="F5111" s="1" t="n">
        <f aca="false">F5110+G5110*DT</f>
        <v>-2.37458834855346</v>
      </c>
      <c r="G5111" s="1" t="n">
        <f aca="false">-g*SIN(E5111)/length</f>
        <v>-1.30119250074627</v>
      </c>
    </row>
    <row r="5112" customFormat="false" ht="13" hidden="false" customHeight="false" outlineLevel="0" collapsed="false">
      <c r="D5112" s="2" t="n">
        <v>2.5535</v>
      </c>
      <c r="E5112" s="1" t="n">
        <f aca="false">E5111+F5111*DT</f>
        <v>0.131844141679403</v>
      </c>
      <c r="F5112" s="1" t="n">
        <f aca="false">F5111+G5111*DT</f>
        <v>-2.37523894480383</v>
      </c>
      <c r="G5112" s="1" t="n">
        <f aca="false">-g*SIN(E5112)/length</f>
        <v>-1.28964714231973</v>
      </c>
    </row>
    <row r="5113" customFormat="false" ht="13" hidden="false" customHeight="false" outlineLevel="0" collapsed="false">
      <c r="D5113" s="2" t="n">
        <v>2.554</v>
      </c>
      <c r="E5113" s="1" t="n">
        <f aca="false">E5112+F5112*DT</f>
        <v>0.130656522207001</v>
      </c>
      <c r="F5113" s="1" t="n">
        <f aca="false">F5112+G5112*DT</f>
        <v>-2.37588376837499</v>
      </c>
      <c r="G5113" s="1" t="n">
        <f aca="false">-g*SIN(E5113)/length</f>
        <v>-1.278096801945</v>
      </c>
    </row>
    <row r="5114" customFormat="false" ht="13" hidden="false" customHeight="false" outlineLevel="0" collapsed="false">
      <c r="D5114" s="2" t="n">
        <v>2.5545</v>
      </c>
      <c r="E5114" s="1" t="n">
        <f aca="false">E5113+F5113*DT</f>
        <v>0.129468580322814</v>
      </c>
      <c r="F5114" s="1" t="n">
        <f aca="false">F5113+G5113*DT</f>
        <v>-2.37652281677596</v>
      </c>
      <c r="G5114" s="1" t="n">
        <f aca="false">-g*SIN(E5114)/length</f>
        <v>-1.26654152250316</v>
      </c>
    </row>
    <row r="5115" customFormat="false" ht="13" hidden="false" customHeight="false" outlineLevel="0" collapsed="false">
      <c r="D5115" s="2" t="n">
        <v>2.555</v>
      </c>
      <c r="E5115" s="1" t="n">
        <f aca="false">E5114+F5114*DT</f>
        <v>0.128280318914426</v>
      </c>
      <c r="F5115" s="1" t="n">
        <f aca="false">F5114+G5114*DT</f>
        <v>-2.37715608753722</v>
      </c>
      <c r="G5115" s="1" t="n">
        <f aca="false">-g*SIN(E5115)/length</f>
        <v>-1.25498134693363</v>
      </c>
    </row>
    <row r="5116" customFormat="false" ht="13" hidden="false" customHeight="false" outlineLevel="0" collapsed="false">
      <c r="D5116" s="2" t="n">
        <v>2.5555</v>
      </c>
      <c r="E5116" s="1" t="n">
        <f aca="false">E5115+F5115*DT</f>
        <v>0.127091740870657</v>
      </c>
      <c r="F5116" s="1" t="n">
        <f aca="false">F5115+G5115*DT</f>
        <v>-2.37778357821068</v>
      </c>
      <c r="G5116" s="1" t="n">
        <f aca="false">-g*SIN(E5116)/length</f>
        <v>-1.24341631823368</v>
      </c>
    </row>
    <row r="5117" customFormat="false" ht="13" hidden="false" customHeight="false" outlineLevel="0" collapsed="false">
      <c r="D5117" s="2" t="n">
        <v>2.556</v>
      </c>
      <c r="E5117" s="1" t="n">
        <f aca="false">E5116+F5116*DT</f>
        <v>0.125902849081552</v>
      </c>
      <c r="F5117" s="1" t="n">
        <f aca="false">F5116+G5116*DT</f>
        <v>-2.3784052863698</v>
      </c>
      <c r="G5117" s="1" t="n">
        <f aca="false">-g*SIN(E5117)/length</f>
        <v>-1.23184647945796</v>
      </c>
    </row>
    <row r="5118" customFormat="false" ht="13" hidden="false" customHeight="false" outlineLevel="0" collapsed="false">
      <c r="D5118" s="2" t="n">
        <v>2.5565</v>
      </c>
      <c r="E5118" s="1" t="n">
        <f aca="false">E5117+F5117*DT</f>
        <v>0.124713646438367</v>
      </c>
      <c r="F5118" s="1" t="n">
        <f aca="false">F5117+G5117*DT</f>
        <v>-2.37902120960953</v>
      </c>
      <c r="G5118" s="1" t="n">
        <f aca="false">-g*SIN(E5118)/length</f>
        <v>-1.22027187371801</v>
      </c>
    </row>
    <row r="5119" customFormat="false" ht="13" hidden="false" customHeight="false" outlineLevel="0" collapsed="false">
      <c r="D5119" s="2" t="n">
        <v>2.557</v>
      </c>
      <c r="E5119" s="1" t="n">
        <f aca="false">E5118+F5118*DT</f>
        <v>0.123524135833562</v>
      </c>
      <c r="F5119" s="1" t="n">
        <f aca="false">F5118+G5118*DT</f>
        <v>-2.37963134554639</v>
      </c>
      <c r="G5119" s="1" t="n">
        <f aca="false">-g*SIN(E5119)/length</f>
        <v>-1.20869254418181</v>
      </c>
    </row>
    <row r="5120" customFormat="false" ht="13" hidden="false" customHeight="false" outlineLevel="0" collapsed="false">
      <c r="D5120" s="2" t="n">
        <v>2.5575</v>
      </c>
      <c r="E5120" s="1" t="n">
        <f aca="false">E5119+F5119*DT</f>
        <v>0.122334320160789</v>
      </c>
      <c r="F5120" s="1" t="n">
        <f aca="false">F5119+G5119*DT</f>
        <v>-2.38023569181848</v>
      </c>
      <c r="G5120" s="1" t="n">
        <f aca="false">-g*SIN(E5120)/length</f>
        <v>-1.19710853407325</v>
      </c>
    </row>
    <row r="5121" customFormat="false" ht="13" hidden="false" customHeight="false" outlineLevel="0" collapsed="false">
      <c r="D5121" s="2" t="n">
        <v>2.558</v>
      </c>
      <c r="E5121" s="1" t="n">
        <f aca="false">E5120+F5120*DT</f>
        <v>0.12114420231488</v>
      </c>
      <c r="F5121" s="1" t="n">
        <f aca="false">F5120+G5120*DT</f>
        <v>-2.38083424608551</v>
      </c>
      <c r="G5121" s="1" t="n">
        <f aca="false">-g*SIN(E5121)/length</f>
        <v>-1.18551988667167</v>
      </c>
    </row>
    <row r="5122" customFormat="false" ht="13" hidden="false" customHeight="false" outlineLevel="0" collapsed="false">
      <c r="D5122" s="2" t="n">
        <v>2.5585</v>
      </c>
      <c r="E5122" s="1" t="n">
        <f aca="false">E5121+F5121*DT</f>
        <v>0.119953785191837</v>
      </c>
      <c r="F5122" s="1" t="n">
        <f aca="false">F5121+G5121*DT</f>
        <v>-2.38142700602885</v>
      </c>
      <c r="G5122" s="1" t="n">
        <f aca="false">-g*SIN(E5122)/length</f>
        <v>-1.17392664531137</v>
      </c>
    </row>
    <row r="5123" customFormat="false" ht="13" hidden="false" customHeight="false" outlineLevel="0" collapsed="false">
      <c r="D5123" s="2" t="n">
        <v>2.559</v>
      </c>
      <c r="E5123" s="1" t="n">
        <f aca="false">E5122+F5122*DT</f>
        <v>0.118763071688823</v>
      </c>
      <c r="F5123" s="1" t="n">
        <f aca="false">F5122+G5122*DT</f>
        <v>-2.38201396935151</v>
      </c>
      <c r="G5123" s="1" t="n">
        <f aca="false">-g*SIN(E5123)/length</f>
        <v>-1.16232885338114</v>
      </c>
    </row>
    <row r="5124" customFormat="false" ht="13" hidden="false" customHeight="false" outlineLevel="0" collapsed="false">
      <c r="D5124" s="2" t="n">
        <v>2.5595</v>
      </c>
      <c r="E5124" s="1" t="n">
        <f aca="false">E5123+F5123*DT</f>
        <v>0.117572064704147</v>
      </c>
      <c r="F5124" s="1" t="n">
        <f aca="false">F5123+G5123*DT</f>
        <v>-2.3825951337782</v>
      </c>
      <c r="G5124" s="1" t="n">
        <f aca="false">-g*SIN(E5124)/length</f>
        <v>-1.15072655432373</v>
      </c>
    </row>
    <row r="5125" customFormat="false" ht="13" hidden="false" customHeight="false" outlineLevel="0" collapsed="false">
      <c r="D5125" s="2" t="n">
        <v>2.56</v>
      </c>
      <c r="E5125" s="1" t="n">
        <f aca="false">E5124+F5124*DT</f>
        <v>0.116380767137258</v>
      </c>
      <c r="F5125" s="1" t="n">
        <f aca="false">F5124+G5124*DT</f>
        <v>-2.38317049705536</v>
      </c>
      <c r="G5125" s="1" t="n">
        <f aca="false">-g*SIN(E5125)/length</f>
        <v>-1.1391197916354</v>
      </c>
    </row>
    <row r="5126" customFormat="false" ht="13" hidden="false" customHeight="false" outlineLevel="0" collapsed="false">
      <c r="D5126" s="2" t="n">
        <v>2.5605</v>
      </c>
      <c r="E5126" s="1" t="n">
        <f aca="false">E5125+F5125*DT</f>
        <v>0.11518918188873</v>
      </c>
      <c r="F5126" s="1" t="n">
        <f aca="false">F5125+G5125*DT</f>
        <v>-2.38374005695118</v>
      </c>
      <c r="G5126" s="1" t="n">
        <f aca="false">-g*SIN(E5126)/length</f>
        <v>-1.12750860886541</v>
      </c>
    </row>
    <row r="5127" customFormat="false" ht="13" hidden="false" customHeight="false" outlineLevel="0" collapsed="false">
      <c r="D5127" s="2" t="n">
        <v>2.561</v>
      </c>
      <c r="E5127" s="1" t="n">
        <f aca="false">E5126+F5126*DT</f>
        <v>0.113997311860254</v>
      </c>
      <c r="F5127" s="1" t="n">
        <f aca="false">F5126+G5126*DT</f>
        <v>-2.38430381125561</v>
      </c>
      <c r="G5127" s="1" t="n">
        <f aca="false">-g*SIN(E5127)/length</f>
        <v>-1.11589304961552</v>
      </c>
    </row>
    <row r="5128" customFormat="false" ht="13" hidden="false" customHeight="false" outlineLevel="0" collapsed="false">
      <c r="D5128" s="2" t="n">
        <v>2.5615</v>
      </c>
      <c r="E5128" s="1" t="n">
        <f aca="false">E5127+F5127*DT</f>
        <v>0.112805159954627</v>
      </c>
      <c r="F5128" s="1" t="n">
        <f aca="false">F5127+G5127*DT</f>
        <v>-2.38486175778042</v>
      </c>
      <c r="G5128" s="1" t="n">
        <f aca="false">-g*SIN(E5128)/length</f>
        <v>-1.10427315753951</v>
      </c>
    </row>
    <row r="5129" customFormat="false" ht="13" hidden="false" customHeight="false" outlineLevel="0" collapsed="false">
      <c r="D5129" s="2" t="n">
        <v>2.562</v>
      </c>
      <c r="E5129" s="1" t="n">
        <f aca="false">E5128+F5128*DT</f>
        <v>0.111612729075736</v>
      </c>
      <c r="F5129" s="1" t="n">
        <f aca="false">F5128+G5128*DT</f>
        <v>-2.38541389435919</v>
      </c>
      <c r="G5129" s="1" t="n">
        <f aca="false">-g*SIN(E5129)/length</f>
        <v>-1.09264897634269</v>
      </c>
    </row>
    <row r="5130" customFormat="false" ht="13" hidden="false" customHeight="false" outlineLevel="0" collapsed="false">
      <c r="D5130" s="2" t="n">
        <v>2.5625</v>
      </c>
      <c r="E5130" s="1" t="n">
        <f aca="false">E5129+F5129*DT</f>
        <v>0.110420022128557</v>
      </c>
      <c r="F5130" s="1" t="n">
        <f aca="false">F5129+G5129*DT</f>
        <v>-2.38596021884736</v>
      </c>
      <c r="G5130" s="1" t="n">
        <f aca="false">-g*SIN(E5130)/length</f>
        <v>-1.08102054978139</v>
      </c>
    </row>
    <row r="5131" customFormat="false" ht="13" hidden="false" customHeight="false" outlineLevel="0" collapsed="false">
      <c r="D5131" s="2" t="n">
        <v>2.563</v>
      </c>
      <c r="E5131" s="1" t="n">
        <f aca="false">E5130+F5130*DT</f>
        <v>0.109227042019133</v>
      </c>
      <c r="F5131" s="1" t="n">
        <f aca="false">F5130+G5130*DT</f>
        <v>-2.38650072912225</v>
      </c>
      <c r="G5131" s="1" t="n">
        <f aca="false">-g*SIN(E5131)/length</f>
        <v>-1.06938792166244</v>
      </c>
    </row>
    <row r="5132" customFormat="false" ht="13" hidden="false" customHeight="false" outlineLevel="0" collapsed="false">
      <c r="D5132" s="2" t="n">
        <v>2.5635</v>
      </c>
      <c r="E5132" s="1" t="n">
        <f aca="false">E5131+F5131*DT</f>
        <v>0.108033791654572</v>
      </c>
      <c r="F5132" s="1" t="n">
        <f aca="false">F5131+G5131*DT</f>
        <v>-2.38703542308308</v>
      </c>
      <c r="G5132" s="1" t="n">
        <f aca="false">-g*SIN(E5132)/length</f>
        <v>-1.05775113584272</v>
      </c>
    </row>
    <row r="5133" customFormat="false" ht="13" hidden="false" customHeight="false" outlineLevel="0" collapsed="false">
      <c r="D5133" s="2" t="n">
        <v>2.564</v>
      </c>
      <c r="E5133" s="1" t="n">
        <f aca="false">E5132+F5132*DT</f>
        <v>0.10684027394303</v>
      </c>
      <c r="F5133" s="1" t="n">
        <f aca="false">F5132+G5132*DT</f>
        <v>-2.387564298651</v>
      </c>
      <c r="G5133" s="1" t="n">
        <f aca="false">-g*SIN(E5133)/length</f>
        <v>-1.04611023622864</v>
      </c>
    </row>
    <row r="5134" customFormat="false" ht="13" hidden="false" customHeight="false" outlineLevel="0" collapsed="false">
      <c r="D5134" s="2" t="n">
        <v>2.5645</v>
      </c>
      <c r="E5134" s="1" t="n">
        <f aca="false">E5133+F5133*DT</f>
        <v>0.105646491793705</v>
      </c>
      <c r="F5134" s="1" t="n">
        <f aca="false">F5133+G5133*DT</f>
        <v>-2.38808735376912</v>
      </c>
      <c r="G5134" s="1" t="n">
        <f aca="false">-g*SIN(E5134)/length</f>
        <v>-1.03446526677561</v>
      </c>
    </row>
    <row r="5135" customFormat="false" ht="13" hidden="false" customHeight="false" outlineLevel="0" collapsed="false">
      <c r="D5135" s="2" t="n">
        <v>2.565</v>
      </c>
      <c r="E5135" s="1" t="n">
        <f aca="false">E5134+F5134*DT</f>
        <v>0.10445244811682</v>
      </c>
      <c r="F5135" s="1" t="n">
        <f aca="false">F5134+G5134*DT</f>
        <v>-2.3886045864025</v>
      </c>
      <c r="G5135" s="1" t="n">
        <f aca="false">-g*SIN(E5135)/length</f>
        <v>-1.02281627148756</v>
      </c>
    </row>
    <row r="5136" customFormat="false" ht="13" hidden="false" customHeight="false" outlineLevel="0" collapsed="false">
      <c r="D5136" s="2" t="n">
        <v>2.5655</v>
      </c>
      <c r="E5136" s="1" t="n">
        <f aca="false">E5135+F5135*DT</f>
        <v>0.103258145823619</v>
      </c>
      <c r="F5136" s="1" t="n">
        <f aca="false">F5135+G5135*DT</f>
        <v>-2.38911599453825</v>
      </c>
      <c r="G5136" s="1" t="n">
        <f aca="false">-g*SIN(E5136)/length</f>
        <v>-1.01116329441646</v>
      </c>
    </row>
    <row r="5137" customFormat="false" ht="13" hidden="false" customHeight="false" outlineLevel="0" collapsed="false">
      <c r="D5137" s="2" t="n">
        <v>2.566</v>
      </c>
      <c r="E5137" s="1" t="n">
        <f aca="false">E5136+F5136*DT</f>
        <v>0.10206358782635</v>
      </c>
      <c r="F5137" s="1" t="n">
        <f aca="false">F5136+G5136*DT</f>
        <v>-2.38962157618546</v>
      </c>
      <c r="G5137" s="1" t="n">
        <f aca="false">-g*SIN(E5137)/length</f>
        <v>-0.999506379661768</v>
      </c>
    </row>
    <row r="5138" customFormat="false" ht="13" hidden="false" customHeight="false" outlineLevel="0" collapsed="false">
      <c r="D5138" s="2" t="n">
        <v>2.5665</v>
      </c>
      <c r="E5138" s="1" t="n">
        <f aca="false">E5137+F5137*DT</f>
        <v>0.100868777038257</v>
      </c>
      <c r="F5138" s="1" t="n">
        <f aca="false">F5137+G5137*DT</f>
        <v>-2.39012132937529</v>
      </c>
      <c r="G5138" s="1" t="n">
        <f aca="false">-g*SIN(E5138)/length</f>
        <v>-0.987845571369946</v>
      </c>
    </row>
    <row r="5139" customFormat="false" ht="13" hidden="false" customHeight="false" outlineLevel="0" collapsed="false">
      <c r="D5139" s="2" t="n">
        <v>2.567</v>
      </c>
      <c r="E5139" s="1" t="n">
        <f aca="false">E5138+F5138*DT</f>
        <v>0.0996737163735696</v>
      </c>
      <c r="F5139" s="1" t="n">
        <f aca="false">F5138+G5138*DT</f>
        <v>-2.39061525216097</v>
      </c>
      <c r="G5139" s="1" t="n">
        <f aca="false">-g*SIN(E5139)/length</f>
        <v>-0.976180913733957</v>
      </c>
    </row>
    <row r="5140" customFormat="false" ht="13" hidden="false" customHeight="false" outlineLevel="0" collapsed="false">
      <c r="D5140" s="2" t="n">
        <v>2.5675</v>
      </c>
      <c r="E5140" s="1" t="n">
        <f aca="false">E5139+F5139*DT</f>
        <v>0.0984784087474892</v>
      </c>
      <c r="F5140" s="1" t="n">
        <f aca="false">F5139+G5139*DT</f>
        <v>-2.39110334261784</v>
      </c>
      <c r="G5140" s="1" t="n">
        <f aca="false">-g*SIN(E5140)/length</f>
        <v>-0.964512450992747</v>
      </c>
    </row>
    <row r="5141" customFormat="false" ht="13" hidden="false" customHeight="false" outlineLevel="0" collapsed="false">
      <c r="D5141" s="2" t="n">
        <v>2.568</v>
      </c>
      <c r="E5141" s="1" t="n">
        <f aca="false">E5140+F5140*DT</f>
        <v>0.0972828570761802</v>
      </c>
      <c r="F5141" s="1" t="n">
        <f aca="false">F5140+G5140*DT</f>
        <v>-2.39158559884333</v>
      </c>
      <c r="G5141" s="1" t="n">
        <f aca="false">-g*SIN(E5141)/length</f>
        <v>-0.952840227430737</v>
      </c>
    </row>
    <row r="5142" customFormat="false" ht="13" hidden="false" customHeight="false" outlineLevel="0" collapsed="false">
      <c r="D5142" s="2" t="n">
        <v>2.5685</v>
      </c>
      <c r="E5142" s="1" t="n">
        <f aca="false">E5141+F5141*DT</f>
        <v>0.0960870642767586</v>
      </c>
      <c r="F5142" s="1" t="n">
        <f aca="false">F5141+G5141*DT</f>
        <v>-2.39206201895705</v>
      </c>
      <c r="G5142" s="1" t="n">
        <f aca="false">-g*SIN(E5142)/length</f>
        <v>-0.941164287377312</v>
      </c>
    </row>
    <row r="5143" customFormat="false" ht="13" hidden="false" customHeight="false" outlineLevel="0" collapsed="false">
      <c r="D5143" s="2" t="n">
        <v>2.569</v>
      </c>
      <c r="E5143" s="1" t="n">
        <f aca="false">E5142+F5142*DT</f>
        <v>0.09489103326728</v>
      </c>
      <c r="F5143" s="1" t="n">
        <f aca="false">F5142+G5142*DT</f>
        <v>-2.39253260110074</v>
      </c>
      <c r="G5143" s="1" t="n">
        <f aca="false">-g*SIN(E5143)/length</f>
        <v>-0.929484675206308</v>
      </c>
    </row>
    <row r="5144" customFormat="false" ht="13" hidden="false" customHeight="false" outlineLevel="0" collapsed="false">
      <c r="D5144" s="2" t="n">
        <v>2.5695</v>
      </c>
      <c r="E5144" s="1" t="n">
        <f aca="false">E5143+F5143*DT</f>
        <v>0.0936947669667297</v>
      </c>
      <c r="F5144" s="1" t="n">
        <f aca="false">F5143+G5143*DT</f>
        <v>-2.39299734343834</v>
      </c>
      <c r="G5144" s="1" t="n">
        <f aca="false">-g*SIN(E5144)/length</f>
        <v>-0.9178014353355</v>
      </c>
    </row>
    <row r="5145" customFormat="false" ht="13" hidden="false" customHeight="false" outlineLevel="0" collapsed="false">
      <c r="D5145" s="2" t="n">
        <v>2.57</v>
      </c>
      <c r="E5145" s="1" t="n">
        <f aca="false">E5144+F5144*DT</f>
        <v>0.0924982682950105</v>
      </c>
      <c r="F5145" s="1" t="n">
        <f aca="false">F5144+G5144*DT</f>
        <v>-2.39345624415601</v>
      </c>
      <c r="G5145" s="1" t="n">
        <f aca="false">-g*SIN(E5145)/length</f>
        <v>-0.906114612226084</v>
      </c>
    </row>
    <row r="5146" customFormat="false" ht="13" hidden="false" customHeight="false" outlineLevel="0" collapsed="false">
      <c r="D5146" s="2" t="n">
        <v>2.5705</v>
      </c>
      <c r="E5146" s="1" t="n">
        <f aca="false">E5145+F5145*DT</f>
        <v>0.0913015401729325</v>
      </c>
      <c r="F5146" s="1" t="n">
        <f aca="false">F5145+G5145*DT</f>
        <v>-2.39390930146212</v>
      </c>
      <c r="G5146" s="1" t="n">
        <f aca="false">-g*SIN(E5146)/length</f>
        <v>-0.894424250382165</v>
      </c>
    </row>
    <row r="5147" customFormat="false" ht="13" hidden="false" customHeight="false" outlineLevel="0" collapsed="false">
      <c r="D5147" s="2" t="n">
        <v>2.571</v>
      </c>
      <c r="E5147" s="1" t="n">
        <f aca="false">E5146+F5146*DT</f>
        <v>0.0901045855222014</v>
      </c>
      <c r="F5147" s="1" t="n">
        <f aca="false">F5146+G5146*DT</f>
        <v>-2.39435651358731</v>
      </c>
      <c r="G5147" s="1" t="n">
        <f aca="false">-g*SIN(E5147)/length</f>
        <v>-0.882730394350236</v>
      </c>
    </row>
    <row r="5148" customFormat="false" ht="13" hidden="false" customHeight="false" outlineLevel="0" collapsed="false">
      <c r="D5148" s="2" t="n">
        <v>2.5715</v>
      </c>
      <c r="E5148" s="1" t="n">
        <f aca="false">E5147+F5147*DT</f>
        <v>0.0889074072654078</v>
      </c>
      <c r="F5148" s="1" t="n">
        <f aca="false">F5147+G5147*DT</f>
        <v>-2.39479787878449</v>
      </c>
      <c r="G5148" s="1" t="n">
        <f aca="false">-g*SIN(E5148)/length</f>
        <v>-0.871033088718665</v>
      </c>
    </row>
    <row r="5149" customFormat="false" ht="13" hidden="false" customHeight="false" outlineLevel="0" collapsed="false">
      <c r="D5149" s="2" t="n">
        <v>2.572</v>
      </c>
      <c r="E5149" s="1" t="n">
        <f aca="false">E5148+F5148*DT</f>
        <v>0.0877100083260155</v>
      </c>
      <c r="F5149" s="1" t="n">
        <f aca="false">F5148+G5148*DT</f>
        <v>-2.39523339532885</v>
      </c>
      <c r="G5149" s="1" t="n">
        <f aca="false">-g*SIN(E5149)/length</f>
        <v>-0.85933237811717</v>
      </c>
    </row>
    <row r="5150" customFormat="false" ht="13" hidden="false" customHeight="false" outlineLevel="0" collapsed="false">
      <c r="D5150" s="2" t="n">
        <v>2.5725</v>
      </c>
      <c r="E5150" s="1" t="n">
        <f aca="false">E5149+F5149*DT</f>
        <v>0.0865123916283511</v>
      </c>
      <c r="F5150" s="1" t="n">
        <f aca="false">F5149+G5149*DT</f>
        <v>-2.39566306151791</v>
      </c>
      <c r="G5150" s="1" t="n">
        <f aca="false">-g*SIN(E5150)/length</f>
        <v>-0.847628307216304</v>
      </c>
    </row>
    <row r="5151" customFormat="false" ht="13" hidden="false" customHeight="false" outlineLevel="0" collapsed="false">
      <c r="D5151" s="2" t="n">
        <v>2.573</v>
      </c>
      <c r="E5151" s="1" t="n">
        <f aca="false">E5150+F5150*DT</f>
        <v>0.0853145600975922</v>
      </c>
      <c r="F5151" s="1" t="n">
        <f aca="false">F5150+G5150*DT</f>
        <v>-2.39608687567151</v>
      </c>
      <c r="G5151" s="1" t="n">
        <f aca="false">-g*SIN(E5151)/length</f>
        <v>-0.835920920726931</v>
      </c>
    </row>
    <row r="5152" customFormat="false" ht="13" hidden="false" customHeight="false" outlineLevel="0" collapsed="false">
      <c r="D5152" s="2" t="n">
        <v>2.5735</v>
      </c>
      <c r="E5152" s="1" t="n">
        <f aca="false">E5151+F5151*DT</f>
        <v>0.0841165166597564</v>
      </c>
      <c r="F5152" s="1" t="n">
        <f aca="false">F5151+G5151*DT</f>
        <v>-2.39650483613188</v>
      </c>
      <c r="G5152" s="1" t="n">
        <f aca="false">-g*SIN(E5152)/length</f>
        <v>-0.824210263399707</v>
      </c>
    </row>
    <row r="5153" customFormat="false" ht="13" hidden="false" customHeight="false" outlineLevel="0" collapsed="false">
      <c r="D5153" s="2" t="n">
        <v>2.574</v>
      </c>
      <c r="E5153" s="1" t="n">
        <f aca="false">E5152+F5152*DT</f>
        <v>0.0829182642416905</v>
      </c>
      <c r="F5153" s="1" t="n">
        <f aca="false">F5152+G5152*DT</f>
        <v>-2.39691694126358</v>
      </c>
      <c r="G5153" s="1" t="n">
        <f aca="false">-g*SIN(E5153)/length</f>
        <v>-0.812496380024552</v>
      </c>
    </row>
    <row r="5154" customFormat="false" ht="13" hidden="false" customHeight="false" outlineLevel="0" collapsed="false">
      <c r="D5154" s="2" t="n">
        <v>2.5745</v>
      </c>
      <c r="E5154" s="1" t="n">
        <f aca="false">E5153+F5153*DT</f>
        <v>0.0817198057710587</v>
      </c>
      <c r="F5154" s="1" t="n">
        <f aca="false">F5153+G5153*DT</f>
        <v>-2.39732318945359</v>
      </c>
      <c r="G5154" s="1" t="n">
        <f aca="false">-g*SIN(E5154)/length</f>
        <v>-0.800779315430129</v>
      </c>
    </row>
    <row r="5155" customFormat="false" ht="13" hidden="false" customHeight="false" outlineLevel="0" collapsed="false">
      <c r="D5155" s="2" t="n">
        <v>2.575</v>
      </c>
      <c r="E5155" s="1" t="n">
        <f aca="false">E5154+F5154*DT</f>
        <v>0.0805211441763319</v>
      </c>
      <c r="F5155" s="1" t="n">
        <f aca="false">F5154+G5154*DT</f>
        <v>-2.3977235791113</v>
      </c>
      <c r="G5155" s="1" t="n">
        <f aca="false">-g*SIN(E5155)/length</f>
        <v>-0.78905911448332</v>
      </c>
    </row>
    <row r="5156" customFormat="false" ht="13" hidden="false" customHeight="false" outlineLevel="0" collapsed="false">
      <c r="D5156" s="2" t="n">
        <v>2.5755</v>
      </c>
      <c r="E5156" s="1" t="n">
        <f aca="false">E5155+F5155*DT</f>
        <v>0.0793222823867762</v>
      </c>
      <c r="F5156" s="1" t="n">
        <f aca="false">F5155+G5155*DT</f>
        <v>-2.39811810866855</v>
      </c>
      <c r="G5156" s="1" t="n">
        <f aca="false">-g*SIN(E5156)/length</f>
        <v>-0.777335822088697</v>
      </c>
    </row>
    <row r="5157" customFormat="false" ht="13" hidden="false" customHeight="false" outlineLevel="0" collapsed="false">
      <c r="D5157" s="2" t="n">
        <v>2.576</v>
      </c>
      <c r="E5157" s="1" t="n">
        <f aca="false">E5156+F5156*DT</f>
        <v>0.0781232233324419</v>
      </c>
      <c r="F5157" s="1" t="n">
        <f aca="false">F5156+G5156*DT</f>
        <v>-2.39850677657959</v>
      </c>
      <c r="G5157" s="1" t="n">
        <f aca="false">-g*SIN(E5157)/length</f>
        <v>-0.765609483187997</v>
      </c>
    </row>
    <row r="5158" customFormat="false" ht="13" hidden="false" customHeight="false" outlineLevel="0" collapsed="false">
      <c r="D5158" s="2" t="n">
        <v>2.5765</v>
      </c>
      <c r="E5158" s="1" t="n">
        <f aca="false">E5157+F5157*DT</f>
        <v>0.0769239699441521</v>
      </c>
      <c r="F5158" s="1" t="n">
        <f aca="false">F5157+G5157*DT</f>
        <v>-2.39888958132118</v>
      </c>
      <c r="G5158" s="1" t="n">
        <f aca="false">-g*SIN(E5158)/length</f>
        <v>-0.753880142759593</v>
      </c>
    </row>
    <row r="5159" customFormat="false" ht="13" hidden="false" customHeight="false" outlineLevel="0" collapsed="false">
      <c r="D5159" s="2" t="n">
        <v>2.577</v>
      </c>
      <c r="E5159" s="1" t="n">
        <f aca="false">E5158+F5158*DT</f>
        <v>0.0757245251534916</v>
      </c>
      <c r="F5159" s="1" t="n">
        <f aca="false">F5158+G5158*DT</f>
        <v>-2.39926652139256</v>
      </c>
      <c r="G5159" s="1" t="n">
        <f aca="false">-g*SIN(E5159)/length</f>
        <v>-0.742147845817965</v>
      </c>
    </row>
    <row r="5160" customFormat="false" ht="13" hidden="false" customHeight="false" outlineLevel="0" collapsed="false">
      <c r="D5160" s="2" t="n">
        <v>2.5775</v>
      </c>
      <c r="E5160" s="1" t="n">
        <f aca="false">E5159+F5159*DT</f>
        <v>0.0745248918927953</v>
      </c>
      <c r="F5160" s="1" t="n">
        <f aca="false">F5159+G5159*DT</f>
        <v>-2.39963759531547</v>
      </c>
      <c r="G5160" s="1" t="n">
        <f aca="false">-g*SIN(E5160)/length</f>
        <v>-0.730412637413173</v>
      </c>
    </row>
    <row r="5161" customFormat="false" ht="13" hidden="false" customHeight="false" outlineLevel="0" collapsed="false">
      <c r="D5161" s="2" t="n">
        <v>2.578</v>
      </c>
      <c r="E5161" s="1" t="n">
        <f aca="false">E5160+F5160*DT</f>
        <v>0.0733250730951375</v>
      </c>
      <c r="F5161" s="1" t="n">
        <f aca="false">F5160+G5160*DT</f>
        <v>-2.40000280163418</v>
      </c>
      <c r="G5161" s="1" t="n">
        <f aca="false">-g*SIN(E5161)/length</f>
        <v>-0.71867456263032</v>
      </c>
    </row>
    <row r="5162" customFormat="false" ht="13" hidden="false" customHeight="false" outlineLevel="0" collapsed="false">
      <c r="D5162" s="2" t="n">
        <v>2.5785</v>
      </c>
      <c r="E5162" s="1" t="n">
        <f aca="false">E5161+F5161*DT</f>
        <v>0.0721250716943205</v>
      </c>
      <c r="F5162" s="1" t="n">
        <f aca="false">F5161+G5161*DT</f>
        <v>-2.4003621389155</v>
      </c>
      <c r="G5162" s="1" t="n">
        <f aca="false">-g*SIN(E5162)/length</f>
        <v>-0.70693366658903</v>
      </c>
    </row>
    <row r="5163" customFormat="false" ht="13" hidden="false" customHeight="false" outlineLevel="0" collapsed="false">
      <c r="D5163" s="2" t="n">
        <v>2.579</v>
      </c>
      <c r="E5163" s="1" t="n">
        <f aca="false">E5162+F5162*DT</f>
        <v>0.0709248906248627</v>
      </c>
      <c r="F5163" s="1" t="n">
        <f aca="false">F5162+G5162*DT</f>
        <v>-2.40071560574879</v>
      </c>
      <c r="G5163" s="1" t="n">
        <f aca="false">-g*SIN(E5163)/length</f>
        <v>-0.695189994442904</v>
      </c>
    </row>
    <row r="5164" customFormat="false" ht="13" hidden="false" customHeight="false" outlineLevel="0" collapsed="false">
      <c r="D5164" s="2" t="n">
        <v>2.5795</v>
      </c>
      <c r="E5164" s="1" t="n">
        <f aca="false">E5163+F5163*DT</f>
        <v>0.0697245328219883</v>
      </c>
      <c r="F5164" s="1" t="n">
        <f aca="false">F5163+G5163*DT</f>
        <v>-2.40106320074601</v>
      </c>
      <c r="G5164" s="1" t="n">
        <f aca="false">-g*SIN(E5164)/length</f>
        <v>-0.683443591378998</v>
      </c>
    </row>
    <row r="5165" customFormat="false" ht="13" hidden="false" customHeight="false" outlineLevel="0" collapsed="false">
      <c r="D5165" s="2" t="n">
        <v>2.58</v>
      </c>
      <c r="E5165" s="1" t="n">
        <f aca="false">E5164+F5164*DT</f>
        <v>0.0685240012216153</v>
      </c>
      <c r="F5165" s="1" t="n">
        <f aca="false">F5164+G5164*DT</f>
        <v>-2.4014049225417</v>
      </c>
      <c r="G5165" s="1" t="n">
        <f aca="false">-g*SIN(E5165)/length</f>
        <v>-0.671694502617279</v>
      </c>
    </row>
    <row r="5166" customFormat="false" ht="13" hidden="false" customHeight="false" outlineLevel="0" collapsed="false">
      <c r="D5166" s="2" t="n">
        <v>2.5805</v>
      </c>
      <c r="E5166" s="1" t="n">
        <f aca="false">E5165+F5165*DT</f>
        <v>0.0673232987603444</v>
      </c>
      <c r="F5166" s="1" t="n">
        <f aca="false">F5165+G5165*DT</f>
        <v>-2.40174076979301</v>
      </c>
      <c r="G5166" s="1" t="n">
        <f aca="false">-g*SIN(E5166)/length</f>
        <v>-0.659942773410098</v>
      </c>
    </row>
    <row r="5167" customFormat="false" ht="13" hidden="false" customHeight="false" outlineLevel="0" collapsed="false">
      <c r="D5167" s="2" t="n">
        <v>2.581</v>
      </c>
      <c r="E5167" s="1" t="n">
        <f aca="false">E5166+F5166*DT</f>
        <v>0.0661224283754479</v>
      </c>
      <c r="F5167" s="1" t="n">
        <f aca="false">F5166+G5166*DT</f>
        <v>-2.40207074117971</v>
      </c>
      <c r="G5167" s="1" t="n">
        <f aca="false">-g*SIN(E5167)/length</f>
        <v>-0.648188449041649</v>
      </c>
    </row>
    <row r="5168" customFormat="false" ht="13" hidden="false" customHeight="false" outlineLevel="0" collapsed="false">
      <c r="D5168" s="2" t="n">
        <v>2.5815</v>
      </c>
      <c r="E5168" s="1" t="n">
        <f aca="false">E5167+F5167*DT</f>
        <v>0.0649213930048581</v>
      </c>
      <c r="F5168" s="1" t="n">
        <f aca="false">F5167+G5167*DT</f>
        <v>-2.40239483540424</v>
      </c>
      <c r="G5168" s="1" t="n">
        <f aca="false">-g*SIN(E5168)/length</f>
        <v>-0.636431574827435</v>
      </c>
    </row>
    <row r="5169" customFormat="false" ht="13" hidden="false" customHeight="false" outlineLevel="0" collapsed="false">
      <c r="D5169" s="2" t="n">
        <v>2.582</v>
      </c>
      <c r="E5169" s="1" t="n">
        <f aca="false">E5168+F5168*DT</f>
        <v>0.063720195587156</v>
      </c>
      <c r="F5169" s="1" t="n">
        <f aca="false">F5168+G5168*DT</f>
        <v>-2.40271305119165</v>
      </c>
      <c r="G5169" s="1" t="n">
        <f aca="false">-g*SIN(E5169)/length</f>
        <v>-0.624672196113728</v>
      </c>
    </row>
    <row r="5170" customFormat="false" ht="13" hidden="false" customHeight="false" outlineLevel="0" collapsed="false">
      <c r="D5170" s="2" t="n">
        <v>2.5825</v>
      </c>
      <c r="E5170" s="1" t="n">
        <f aca="false">E5169+F5169*DT</f>
        <v>0.0625188390615601</v>
      </c>
      <c r="F5170" s="1" t="n">
        <f aca="false">F5169+G5169*DT</f>
        <v>-2.40302538728971</v>
      </c>
      <c r="G5170" s="1" t="n">
        <f aca="false">-g*SIN(E5170)/length</f>
        <v>-0.612910358277034</v>
      </c>
    </row>
    <row r="5171" customFormat="false" ht="13" hidden="false" customHeight="false" outlineLevel="0" collapsed="false">
      <c r="D5171" s="2" t="n">
        <v>2.583</v>
      </c>
      <c r="E5171" s="1" t="n">
        <f aca="false">E5170+F5170*DT</f>
        <v>0.0613173263679153</v>
      </c>
      <c r="F5171" s="1" t="n">
        <f aca="false">F5170+G5170*DT</f>
        <v>-2.40333184246884</v>
      </c>
      <c r="G5171" s="1" t="n">
        <f aca="false">-g*SIN(E5171)/length</f>
        <v>-0.601146106723552</v>
      </c>
    </row>
    <row r="5172" customFormat="false" ht="13" hidden="false" customHeight="false" outlineLevel="0" collapsed="false">
      <c r="D5172" s="2" t="n">
        <v>2.5835</v>
      </c>
      <c r="E5172" s="1" t="n">
        <f aca="false">E5171+F5171*DT</f>
        <v>0.0601156604466809</v>
      </c>
      <c r="F5172" s="1" t="n">
        <f aca="false">F5171+G5171*DT</f>
        <v>-2.40363241552221</v>
      </c>
      <c r="G5172" s="1" t="n">
        <f aca="false">-g*SIN(E5172)/length</f>
        <v>-0.589379486888635</v>
      </c>
    </row>
    <row r="5173" customFormat="false" ht="13" hidden="false" customHeight="false" outlineLevel="0" collapsed="false">
      <c r="D5173" s="2" t="n">
        <v>2.584</v>
      </c>
      <c r="E5173" s="1" t="n">
        <f aca="false">E5172+F5172*DT</f>
        <v>0.0589138442389198</v>
      </c>
      <c r="F5173" s="1" t="n">
        <f aca="false">F5172+G5172*DT</f>
        <v>-2.40392710526565</v>
      </c>
      <c r="G5173" s="1" t="n">
        <f aca="false">-g*SIN(E5173)/length</f>
        <v>-0.57761054423625</v>
      </c>
    </row>
    <row r="5174" customFormat="false" ht="13" hidden="false" customHeight="false" outlineLevel="0" collapsed="false">
      <c r="D5174" s="2" t="n">
        <v>2.5845</v>
      </c>
      <c r="E5174" s="1" t="n">
        <f aca="false">E5173+F5173*DT</f>
        <v>0.0577118806862869</v>
      </c>
      <c r="F5174" s="1" t="n">
        <f aca="false">F5173+G5173*DT</f>
        <v>-2.40421591053777</v>
      </c>
      <c r="G5174" s="1" t="n">
        <f aca="false">-g*SIN(E5174)/length</f>
        <v>-0.565839324258433</v>
      </c>
    </row>
    <row r="5175" customFormat="false" ht="13" hidden="false" customHeight="false" outlineLevel="0" collapsed="false">
      <c r="D5175" s="2" t="n">
        <v>2.585</v>
      </c>
      <c r="E5175" s="1" t="n">
        <f aca="false">E5174+F5174*DT</f>
        <v>0.0565097727310181</v>
      </c>
      <c r="F5175" s="1" t="n">
        <f aca="false">F5174+G5174*DT</f>
        <v>-2.4044988301999</v>
      </c>
      <c r="G5175" s="1" t="n">
        <f aca="false">-g*SIN(E5175)/length</f>
        <v>-0.554065872474755</v>
      </c>
    </row>
    <row r="5176" customFormat="false" ht="13" hidden="false" customHeight="false" outlineLevel="0" collapsed="false">
      <c r="D5176" s="2" t="n">
        <v>2.5855</v>
      </c>
      <c r="E5176" s="1" t="n">
        <f aca="false">E5175+F5175*DT</f>
        <v>0.0553075233159181</v>
      </c>
      <c r="F5176" s="1" t="n">
        <f aca="false">F5175+G5175*DT</f>
        <v>-2.40477586313614</v>
      </c>
      <c r="G5176" s="1" t="n">
        <f aca="false">-g*SIN(E5176)/length</f>
        <v>-0.542290234431772</v>
      </c>
    </row>
    <row r="5177" customFormat="false" ht="13" hidden="false" customHeight="false" outlineLevel="0" collapsed="false">
      <c r="D5177" s="2" t="n">
        <v>2.586</v>
      </c>
      <c r="E5177" s="1" t="n">
        <f aca="false">E5176+F5176*DT</f>
        <v>0.05410513538435</v>
      </c>
      <c r="F5177" s="1" t="n">
        <f aca="false">F5176+G5176*DT</f>
        <v>-2.40504700825335</v>
      </c>
      <c r="G5177" s="1" t="n">
        <f aca="false">-g*SIN(E5177)/length</f>
        <v>-0.530512455702483</v>
      </c>
    </row>
    <row r="5178" customFormat="false" ht="13" hidden="false" customHeight="false" outlineLevel="0" collapsed="false">
      <c r="D5178" s="2" t="n">
        <v>2.5865</v>
      </c>
      <c r="E5178" s="1" t="n">
        <f aca="false">E5177+F5177*DT</f>
        <v>0.0529026118802234</v>
      </c>
      <c r="F5178" s="1" t="n">
        <f aca="false">F5177+G5177*DT</f>
        <v>-2.4053122644812</v>
      </c>
      <c r="G5178" s="1" t="n">
        <f aca="false">-g*SIN(E5178)/length</f>
        <v>-0.51873258188579</v>
      </c>
    </row>
    <row r="5179" customFormat="false" ht="13" hidden="false" customHeight="false" outlineLevel="0" collapsed="false">
      <c r="D5179" s="2" t="n">
        <v>2.587</v>
      </c>
      <c r="E5179" s="1" t="n">
        <f aca="false">E5178+F5178*DT</f>
        <v>0.0516999557479828</v>
      </c>
      <c r="F5179" s="1" t="n">
        <f aca="false">F5178+G5178*DT</f>
        <v>-2.40557163077215</v>
      </c>
      <c r="G5179" s="1" t="n">
        <f aca="false">-g*SIN(E5179)/length</f>
        <v>-0.50695065860595</v>
      </c>
    </row>
    <row r="5180" customFormat="false" ht="13" hidden="false" customHeight="false" outlineLevel="0" collapsed="false">
      <c r="D5180" s="2" t="n">
        <v>2.5875</v>
      </c>
      <c r="E5180" s="1" t="n">
        <f aca="false">E5179+F5179*DT</f>
        <v>0.0504971699325967</v>
      </c>
      <c r="F5180" s="1" t="n">
        <f aca="false">F5179+G5179*DT</f>
        <v>-2.40582510610145</v>
      </c>
      <c r="G5180" s="1" t="n">
        <f aca="false">-g*SIN(E5180)/length</f>
        <v>-0.495166731512031</v>
      </c>
    </row>
    <row r="5181" customFormat="false" ht="13" hidden="false" customHeight="false" outlineLevel="0" collapsed="false">
      <c r="D5181" s="2" t="n">
        <v>2.588</v>
      </c>
      <c r="E5181" s="1" t="n">
        <f aca="false">E5180+F5180*DT</f>
        <v>0.049294257379546</v>
      </c>
      <c r="F5181" s="1" t="n">
        <f aca="false">F5180+G5180*DT</f>
        <v>-2.4060726894672</v>
      </c>
      <c r="G5181" s="1" t="n">
        <f aca="false">-g*SIN(E5181)/length</f>
        <v>-0.483380846277363</v>
      </c>
    </row>
    <row r="5182" customFormat="false" ht="13" hidden="false" customHeight="false" outlineLevel="0" collapsed="false">
      <c r="D5182" s="2" t="n">
        <v>2.5885</v>
      </c>
      <c r="E5182" s="1" t="n">
        <f aca="false">E5181+F5181*DT</f>
        <v>0.0480912210348124</v>
      </c>
      <c r="F5182" s="1" t="n">
        <f aca="false">F5181+G5181*DT</f>
        <v>-2.40631437989034</v>
      </c>
      <c r="G5182" s="1" t="n">
        <f aca="false">-g*SIN(E5182)/length</f>
        <v>-0.471593048598999</v>
      </c>
    </row>
    <row r="5183" customFormat="false" ht="13" hidden="false" customHeight="false" outlineLevel="0" collapsed="false">
      <c r="D5183" s="2" t="n">
        <v>2.589</v>
      </c>
      <c r="E5183" s="1" t="n">
        <f aca="false">E5182+F5182*DT</f>
        <v>0.0468880638448672</v>
      </c>
      <c r="F5183" s="1" t="n">
        <f aca="false">F5182+G5182*DT</f>
        <v>-2.40655017641464</v>
      </c>
      <c r="G5183" s="1" t="n">
        <f aca="false">-g*SIN(E5183)/length</f>
        <v>-0.459803384197158</v>
      </c>
    </row>
    <row r="5184" customFormat="false" ht="13" hidden="false" customHeight="false" outlineLevel="0" collapsed="false">
      <c r="D5184" s="2" t="n">
        <v>2.5895</v>
      </c>
      <c r="E5184" s="1" t="n">
        <f aca="false">E5183+F5183*DT</f>
        <v>0.0456847887566599</v>
      </c>
      <c r="F5184" s="1" t="n">
        <f aca="false">F5183+G5183*DT</f>
        <v>-2.40678007810674</v>
      </c>
      <c r="G5184" s="1" t="n">
        <f aca="false">-g*SIN(E5184)/length</f>
        <v>-0.448011898814686</v>
      </c>
    </row>
    <row r="5185" customFormat="false" ht="13" hidden="false" customHeight="false" outlineLevel="0" collapsed="false">
      <c r="D5185" s="2" t="n">
        <v>2.59</v>
      </c>
      <c r="E5185" s="1" t="n">
        <f aca="false">E5184+F5184*DT</f>
        <v>0.0444813987176065</v>
      </c>
      <c r="F5185" s="1" t="n">
        <f aca="false">F5184+G5184*DT</f>
        <v>-2.40700408405615</v>
      </c>
      <c r="G5185" s="1" t="n">
        <f aca="false">-g*SIN(E5185)/length</f>
        <v>-0.436218638216501</v>
      </c>
    </row>
    <row r="5186" customFormat="false" ht="13" hidden="false" customHeight="false" outlineLevel="0" collapsed="false">
      <c r="D5186" s="2" t="n">
        <v>2.5905</v>
      </c>
      <c r="E5186" s="1" t="n">
        <f aca="false">E5185+F5185*DT</f>
        <v>0.0432778966755784</v>
      </c>
      <c r="F5186" s="1" t="n">
        <f aca="false">F5185+G5185*DT</f>
        <v>-2.40722219337526</v>
      </c>
      <c r="G5186" s="1" t="n">
        <f aca="false">-g*SIN(E5186)/length</f>
        <v>-0.424423648189051</v>
      </c>
    </row>
    <row r="5187" customFormat="false" ht="13" hidden="false" customHeight="false" outlineLevel="0" collapsed="false">
      <c r="D5187" s="2" t="n">
        <v>2.591</v>
      </c>
      <c r="E5187" s="1" t="n">
        <f aca="false">E5186+F5186*DT</f>
        <v>0.0420742855788908</v>
      </c>
      <c r="F5187" s="1" t="n">
        <f aca="false">F5186+G5186*DT</f>
        <v>-2.40743440519935</v>
      </c>
      <c r="G5187" s="1" t="n">
        <f aca="false">-g*SIN(E5187)/length</f>
        <v>-0.412626974539758</v>
      </c>
    </row>
    <row r="5188" customFormat="false" ht="13" hidden="false" customHeight="false" outlineLevel="0" collapsed="false">
      <c r="D5188" s="2" t="n">
        <v>2.5915</v>
      </c>
      <c r="E5188" s="1" t="n">
        <f aca="false">E5187+F5187*DT</f>
        <v>0.0408705683762911</v>
      </c>
      <c r="F5188" s="1" t="n">
        <f aca="false">F5187+G5187*DT</f>
        <v>-2.40764071868662</v>
      </c>
      <c r="G5188" s="1" t="n">
        <f aca="false">-g*SIN(E5188)/length</f>
        <v>-0.400828663096472</v>
      </c>
    </row>
    <row r="5189" customFormat="false" ht="13" hidden="false" customHeight="false" outlineLevel="0" collapsed="false">
      <c r="D5189" s="2" t="n">
        <v>2.592</v>
      </c>
      <c r="E5189" s="1" t="n">
        <f aca="false">E5188+F5188*DT</f>
        <v>0.0396667480169478</v>
      </c>
      <c r="F5189" s="1" t="n">
        <f aca="false">F5188+G5188*DT</f>
        <v>-2.40784113301817</v>
      </c>
      <c r="G5189" s="1" t="n">
        <f aca="false">-g*SIN(E5189)/length</f>
        <v>-0.389028759706918</v>
      </c>
    </row>
    <row r="5190" customFormat="false" ht="13" hidden="false" customHeight="false" outlineLevel="0" collapsed="false">
      <c r="D5190" s="2" t="n">
        <v>2.5925</v>
      </c>
      <c r="E5190" s="1" t="n">
        <f aca="false">E5189+F5189*DT</f>
        <v>0.0384628274504387</v>
      </c>
      <c r="F5190" s="1" t="n">
        <f aca="false">F5189+G5189*DT</f>
        <v>-2.40803564739802</v>
      </c>
      <c r="G5190" s="1" t="n">
        <f aca="false">-g*SIN(E5190)/length</f>
        <v>-0.377227310238149</v>
      </c>
    </row>
    <row r="5191" customFormat="false" ht="13" hidden="false" customHeight="false" outlineLevel="0" collapsed="false">
      <c r="D5191" s="2" t="n">
        <v>2.593</v>
      </c>
      <c r="E5191" s="1" t="n">
        <f aca="false">E5190+F5190*DT</f>
        <v>0.0372588096267397</v>
      </c>
      <c r="F5191" s="1" t="n">
        <f aca="false">F5190+G5190*DT</f>
        <v>-2.40822426105314</v>
      </c>
      <c r="G5191" s="1" t="n">
        <f aca="false">-g*SIN(E5191)/length</f>
        <v>-0.365424360575991</v>
      </c>
    </row>
    <row r="5192" customFormat="false" ht="13" hidden="false" customHeight="false" outlineLevel="0" collapsed="false">
      <c r="D5192" s="2" t="n">
        <v>2.5935</v>
      </c>
      <c r="E5192" s="1" t="n">
        <f aca="false">E5191+F5191*DT</f>
        <v>0.0360546974962131</v>
      </c>
      <c r="F5192" s="1" t="n">
        <f aca="false">F5191+G5191*DT</f>
        <v>-2.40840697323343</v>
      </c>
      <c r="G5192" s="1" t="n">
        <f aca="false">-g*SIN(E5192)/length</f>
        <v>-0.353619956624491</v>
      </c>
    </row>
    <row r="5193" customFormat="false" ht="13" hidden="false" customHeight="false" outlineLevel="0" collapsed="false">
      <c r="D5193" s="2" t="n">
        <v>2.594</v>
      </c>
      <c r="E5193" s="1" t="n">
        <f aca="false">E5192+F5192*DT</f>
        <v>0.0348504940095964</v>
      </c>
      <c r="F5193" s="1" t="n">
        <f aca="false">F5192+G5192*DT</f>
        <v>-2.40858378321174</v>
      </c>
      <c r="G5193" s="1" t="n">
        <f aca="false">-g*SIN(E5193)/length</f>
        <v>-0.341814144305368</v>
      </c>
    </row>
    <row r="5194" customFormat="false" ht="13" hidden="false" customHeight="false" outlineLevel="0" collapsed="false">
      <c r="D5194" s="2" t="n">
        <v>2.5945</v>
      </c>
      <c r="E5194" s="1" t="n">
        <f aca="false">E5193+F5193*DT</f>
        <v>0.0336462021179906</v>
      </c>
      <c r="F5194" s="1" t="n">
        <f aca="false">F5193+G5193*DT</f>
        <v>-2.40875469028389</v>
      </c>
      <c r="G5194" s="1" t="n">
        <f aca="false">-g*SIN(E5194)/length</f>
        <v>-0.330006969557455</v>
      </c>
    </row>
    <row r="5195" customFormat="false" ht="13" hidden="false" customHeight="false" outlineLevel="0" collapsed="false">
      <c r="D5195" s="2" t="n">
        <v>2.595</v>
      </c>
      <c r="E5195" s="1" t="n">
        <f aca="false">E5194+F5194*DT</f>
        <v>0.0324418247728486</v>
      </c>
      <c r="F5195" s="1" t="n">
        <f aca="false">F5194+G5194*DT</f>
        <v>-2.40891969376867</v>
      </c>
      <c r="G5195" s="1" t="n">
        <f aca="false">-g*SIN(E5195)/length</f>
        <v>-0.318198478336153</v>
      </c>
    </row>
    <row r="5196" customFormat="false" ht="13" hidden="false" customHeight="false" outlineLevel="0" collapsed="false">
      <c r="D5196" s="2" t="n">
        <v>2.5955</v>
      </c>
      <c r="E5196" s="1" t="n">
        <f aca="false">E5195+F5195*DT</f>
        <v>0.0312373649259643</v>
      </c>
      <c r="F5196" s="1" t="n">
        <f aca="false">F5195+G5195*DT</f>
        <v>-2.40907879300784</v>
      </c>
      <c r="G5196" s="1" t="n">
        <f aca="false">-g*SIN(E5196)/length</f>
        <v>-0.306388716612868</v>
      </c>
    </row>
    <row r="5197" customFormat="false" ht="13" hidden="false" customHeight="false" outlineLevel="0" collapsed="false">
      <c r="D5197" s="2" t="n">
        <v>2.596</v>
      </c>
      <c r="E5197" s="1" t="n">
        <f aca="false">E5196+F5196*DT</f>
        <v>0.0300328255294604</v>
      </c>
      <c r="F5197" s="1" t="n">
        <f aca="false">F5196+G5196*DT</f>
        <v>-2.40923198736615</v>
      </c>
      <c r="G5197" s="1" t="n">
        <f aca="false">-g*SIN(E5197)/length</f>
        <v>-0.294577730374466</v>
      </c>
    </row>
    <row r="5198" customFormat="false" ht="13" hidden="false" customHeight="false" outlineLevel="0" collapsed="false">
      <c r="D5198" s="2" t="n">
        <v>2.5965</v>
      </c>
      <c r="E5198" s="1" t="n">
        <f aca="false">E5197+F5197*DT</f>
        <v>0.0288282095357773</v>
      </c>
      <c r="F5198" s="1" t="n">
        <f aca="false">F5197+G5197*DT</f>
        <v>-2.40937927623134</v>
      </c>
      <c r="G5198" s="1" t="n">
        <f aca="false">-g*SIN(E5198)/length</f>
        <v>-0.282765565622712</v>
      </c>
    </row>
    <row r="5199" customFormat="false" ht="13" hidden="false" customHeight="false" outlineLevel="0" collapsed="false">
      <c r="D5199" s="2" t="n">
        <v>2.597</v>
      </c>
      <c r="E5199" s="1" t="n">
        <f aca="false">E5198+F5198*DT</f>
        <v>0.0276235198976616</v>
      </c>
      <c r="F5199" s="1" t="n">
        <f aca="false">F5198+G5198*DT</f>
        <v>-2.40952065901415</v>
      </c>
      <c r="G5199" s="1" t="n">
        <f aca="false">-g*SIN(E5199)/length</f>
        <v>-0.270952268373719</v>
      </c>
    </row>
    <row r="5200" customFormat="false" ht="13" hidden="false" customHeight="false" outlineLevel="0" collapsed="false">
      <c r="D5200" s="2" t="n">
        <v>2.5975</v>
      </c>
      <c r="E5200" s="1" t="n">
        <f aca="false">E5199+F5199*DT</f>
        <v>0.0264187595681545</v>
      </c>
      <c r="F5200" s="1" t="n">
        <f aca="false">F5199+G5199*DT</f>
        <v>-2.40965613514833</v>
      </c>
      <c r="G5200" s="1" t="n">
        <f aca="false">-g*SIN(E5200)/length</f>
        <v>-0.25913788465739</v>
      </c>
    </row>
    <row r="5201" customFormat="false" ht="13" hidden="false" customHeight="false" outlineLevel="0" collapsed="false">
      <c r="D5201" s="2" t="n">
        <v>2.598</v>
      </c>
      <c r="E5201" s="1" t="n">
        <f aca="false">E5200+F5200*DT</f>
        <v>0.0252139315005804</v>
      </c>
      <c r="F5201" s="1" t="n">
        <f aca="false">F5200+G5200*DT</f>
        <v>-2.40978570409066</v>
      </c>
      <c r="G5201" s="1" t="n">
        <f aca="false">-g*SIN(E5201)/length</f>
        <v>-0.247322460516864</v>
      </c>
    </row>
    <row r="5202" customFormat="false" ht="13" hidden="false" customHeight="false" outlineLevel="0" collapsed="false">
      <c r="D5202" s="2" t="n">
        <v>2.5985</v>
      </c>
      <c r="E5202" s="1" t="n">
        <f aca="false">E5201+F5201*DT</f>
        <v>0.024009038648535</v>
      </c>
      <c r="F5202" s="1" t="n">
        <f aca="false">F5201+G5201*DT</f>
        <v>-2.40990936532092</v>
      </c>
      <c r="G5202" s="1" t="n">
        <f aca="false">-g*SIN(E5202)/length</f>
        <v>-0.235506042007959</v>
      </c>
    </row>
    <row r="5203" customFormat="false" ht="13" hidden="false" customHeight="false" outlineLevel="0" collapsed="false">
      <c r="D5203" s="2" t="n">
        <v>2.599</v>
      </c>
      <c r="E5203" s="1" t="n">
        <f aca="false">E5202+F5202*DT</f>
        <v>0.0228040839658746</v>
      </c>
      <c r="F5203" s="1" t="n">
        <f aca="false">F5202+G5202*DT</f>
        <v>-2.41002711834192</v>
      </c>
      <c r="G5203" s="1" t="n">
        <f aca="false">-g*SIN(E5203)/length</f>
        <v>-0.22368867519862</v>
      </c>
    </row>
    <row r="5204" customFormat="false" ht="13" hidden="false" customHeight="false" outlineLevel="0" collapsed="false">
      <c r="D5204" s="2" t="n">
        <v>2.5995</v>
      </c>
      <c r="E5204" s="1" t="n">
        <f aca="false">E5203+F5203*DT</f>
        <v>0.0215990704067036</v>
      </c>
      <c r="F5204" s="1" t="n">
        <f aca="false">F5203+G5203*DT</f>
        <v>-2.41013896267952</v>
      </c>
      <c r="G5204" s="1" t="n">
        <f aca="false">-g*SIN(E5204)/length</f>
        <v>-0.211870406168353</v>
      </c>
    </row>
    <row r="5205" customFormat="false" ht="13" hidden="false" customHeight="false" outlineLevel="0" collapsed="false">
      <c r="D5205" s="2" t="n">
        <v>2.6</v>
      </c>
      <c r="E5205" s="1" t="n">
        <f aca="false">E5204+F5204*DT</f>
        <v>0.0203940009253639</v>
      </c>
      <c r="F5205" s="1" t="n">
        <f aca="false">F5204+G5204*DT</f>
        <v>-2.41024489788261</v>
      </c>
      <c r="G5205" s="1" t="n">
        <f aca="false">-g*SIN(E5205)/length</f>
        <v>-0.200051281007679</v>
      </c>
    </row>
    <row r="5206" customFormat="false" ht="13" hidden="false" customHeight="false" outlineLevel="0" collapsed="false">
      <c r="D5206" s="2" t="n">
        <v>2.6005</v>
      </c>
      <c r="E5206" s="1" t="n">
        <f aca="false">E5205+F5205*DT</f>
        <v>0.0191888784764226</v>
      </c>
      <c r="F5206" s="1" t="n">
        <f aca="false">F5205+G5205*DT</f>
        <v>-2.41034492352311</v>
      </c>
      <c r="G5206" s="1" t="n">
        <f aca="false">-g*SIN(E5206)/length</f>
        <v>-0.188231345817569</v>
      </c>
    </row>
    <row r="5207" customFormat="false" ht="13" hidden="false" customHeight="false" outlineLevel="0" collapsed="false">
      <c r="D5207" s="2" t="n">
        <v>2.601</v>
      </c>
      <c r="E5207" s="1" t="n">
        <f aca="false">E5206+F5206*DT</f>
        <v>0.017983706014661</v>
      </c>
      <c r="F5207" s="1" t="n">
        <f aca="false">F5206+G5206*DT</f>
        <v>-2.41043903919602</v>
      </c>
      <c r="G5207" s="1" t="n">
        <f aca="false">-g*SIN(E5207)/length</f>
        <v>-0.176410646708891</v>
      </c>
    </row>
    <row r="5208" customFormat="false" ht="13" hidden="false" customHeight="false" outlineLevel="0" collapsed="false">
      <c r="D5208" s="2" t="n">
        <v>2.6015</v>
      </c>
      <c r="E5208" s="1" t="n">
        <f aca="false">E5207+F5207*DT</f>
        <v>0.016778486495063</v>
      </c>
      <c r="F5208" s="1" t="n">
        <f aca="false">F5207+G5207*DT</f>
        <v>-2.41052724451938</v>
      </c>
      <c r="G5208" s="1" t="n">
        <f aca="false">-g*SIN(E5208)/length</f>
        <v>-0.164589229801851</v>
      </c>
    </row>
    <row r="5209" customFormat="false" ht="13" hidden="false" customHeight="false" outlineLevel="0" collapsed="false">
      <c r="D5209" s="2" t="n">
        <v>2.602</v>
      </c>
      <c r="E5209" s="1" t="n">
        <f aca="false">E5208+F5208*DT</f>
        <v>0.0155732228728033</v>
      </c>
      <c r="F5209" s="1" t="n">
        <f aca="false">F5208+G5208*DT</f>
        <v>-2.41060953913428</v>
      </c>
      <c r="G5209" s="1" t="n">
        <f aca="false">-g*SIN(E5209)/length</f>
        <v>-0.152767141225432</v>
      </c>
    </row>
    <row r="5210" customFormat="false" ht="13" hidden="false" customHeight="false" outlineLevel="0" collapsed="false">
      <c r="D5210" s="2" t="n">
        <v>2.6025</v>
      </c>
      <c r="E5210" s="1" t="n">
        <f aca="false">E5209+F5209*DT</f>
        <v>0.0143679181032362</v>
      </c>
      <c r="F5210" s="1" t="n">
        <f aca="false">F5209+G5209*DT</f>
        <v>-2.41068592270489</v>
      </c>
      <c r="G5210" s="1" t="n">
        <f aca="false">-g*SIN(E5210)/length</f>
        <v>-0.140944427116842</v>
      </c>
    </row>
    <row r="5211" customFormat="false" ht="13" hidden="false" customHeight="false" outlineLevel="0" collapsed="false">
      <c r="D5211" s="2" t="n">
        <v>2.603</v>
      </c>
      <c r="E5211" s="1" t="n">
        <f aca="false">E5210+F5210*DT</f>
        <v>0.0131625751418837</v>
      </c>
      <c r="F5211" s="1" t="n">
        <f aca="false">F5210+G5210*DT</f>
        <v>-2.41075639491845</v>
      </c>
      <c r="G5211" s="1" t="n">
        <f aca="false">-g*SIN(E5211)/length</f>
        <v>-0.12912113362095</v>
      </c>
    </row>
    <row r="5212" customFormat="false" ht="13" hidden="false" customHeight="false" outlineLevel="0" collapsed="false">
      <c r="D5212" s="2" t="n">
        <v>2.6035</v>
      </c>
      <c r="E5212" s="1" t="n">
        <f aca="false">E5211+F5211*DT</f>
        <v>0.0119571969444245</v>
      </c>
      <c r="F5212" s="1" t="n">
        <f aca="false">F5211+G5211*DT</f>
        <v>-2.41082095548526</v>
      </c>
      <c r="G5212" s="1" t="n">
        <f aca="false">-g*SIN(E5212)/length</f>
        <v>-0.117297306889731</v>
      </c>
    </row>
    <row r="5213" customFormat="false" ht="13" hidden="false" customHeight="false" outlineLevel="0" collapsed="false">
      <c r="D5213" s="2" t="n">
        <v>2.604</v>
      </c>
      <c r="E5213" s="1" t="n">
        <f aca="false">E5212+F5212*DT</f>
        <v>0.0107517864666819</v>
      </c>
      <c r="F5213" s="1" t="n">
        <f aca="false">F5212+G5212*DT</f>
        <v>-2.4108796041387</v>
      </c>
      <c r="G5213" s="1" t="n">
        <f aca="false">-g*SIN(E5213)/length</f>
        <v>-0.105472993081706</v>
      </c>
    </row>
    <row r="5214" customFormat="false" ht="13" hidden="false" customHeight="false" outlineLevel="0" collapsed="false">
      <c r="D5214" s="2" t="n">
        <v>2.6045</v>
      </c>
      <c r="E5214" s="1" t="n">
        <f aca="false">E5213+F5213*DT</f>
        <v>0.00954634666461251</v>
      </c>
      <c r="F5214" s="1" t="n">
        <f aca="false">F5213+G5213*DT</f>
        <v>-2.41093234063524</v>
      </c>
      <c r="G5214" s="1" t="n">
        <f aca="false">-g*SIN(E5214)/length</f>
        <v>-0.0936482383613827</v>
      </c>
    </row>
    <row r="5215" customFormat="false" ht="13" hidden="false" customHeight="false" outlineLevel="0" collapsed="false">
      <c r="D5215" s="2" t="n">
        <v>2.605</v>
      </c>
      <c r="E5215" s="1" t="n">
        <f aca="false">E5214+F5214*DT</f>
        <v>0.00834088049429489</v>
      </c>
      <c r="F5215" s="1" t="n">
        <f aca="false">F5214+G5214*DT</f>
        <v>-2.41097916475442</v>
      </c>
      <c r="G5215" s="1" t="n">
        <f aca="false">-g*SIN(E5215)/length</f>
        <v>-0.0818230888986969</v>
      </c>
    </row>
    <row r="5216" customFormat="false" ht="13" hidden="false" customHeight="false" outlineLevel="0" collapsed="false">
      <c r="D5216" s="2" t="n">
        <v>2.6055</v>
      </c>
      <c r="E5216" s="1" t="n">
        <f aca="false">E5215+F5215*DT</f>
        <v>0.00713539091191768</v>
      </c>
      <c r="F5216" s="1" t="n">
        <f aca="false">F5215+G5215*DT</f>
        <v>-2.41102007629887</v>
      </c>
      <c r="G5216" s="1" t="n">
        <f aca="false">-g*SIN(E5216)/length</f>
        <v>-0.0699975908684535</v>
      </c>
    </row>
    <row r="5217" customFormat="false" ht="13" hidden="false" customHeight="false" outlineLevel="0" collapsed="false">
      <c r="D5217" s="2" t="n">
        <v>2.606</v>
      </c>
      <c r="E5217" s="1" t="n">
        <f aca="false">E5216+F5216*DT</f>
        <v>0.00592988087376824</v>
      </c>
      <c r="F5217" s="1" t="n">
        <f aca="false">F5216+G5216*DT</f>
        <v>-2.41105507509431</v>
      </c>
      <c r="G5217" s="1" t="n">
        <f aca="false">-g*SIN(E5217)/length</f>
        <v>-0.0581717904497666</v>
      </c>
    </row>
    <row r="5218" customFormat="false" ht="13" hidden="false" customHeight="false" outlineLevel="0" collapsed="false">
      <c r="D5218" s="2" t="n">
        <v>2.6065</v>
      </c>
      <c r="E5218" s="1" t="n">
        <f aca="false">E5217+F5217*DT</f>
        <v>0.00472435333622109</v>
      </c>
      <c r="F5218" s="1" t="n">
        <f aca="false">F5217+G5217*DT</f>
        <v>-2.41108416098953</v>
      </c>
      <c r="G5218" s="1" t="n">
        <f aca="false">-g*SIN(E5218)/length</f>
        <v>-0.0463457338255007</v>
      </c>
    </row>
    <row r="5219" customFormat="false" ht="13" hidden="false" customHeight="false" outlineLevel="0" collapsed="false">
      <c r="D5219" s="2" t="n">
        <v>2.607</v>
      </c>
      <c r="E5219" s="1" t="n">
        <f aca="false">E5218+F5218*DT</f>
        <v>0.00351881125572632</v>
      </c>
      <c r="F5219" s="1" t="n">
        <f aca="false">F5218+G5218*DT</f>
        <v>-2.41110733385645</v>
      </c>
      <c r="G5219" s="1" t="n">
        <f aca="false">-g*SIN(E5219)/length</f>
        <v>-0.0345194671817107</v>
      </c>
    </row>
    <row r="5220" customFormat="false" ht="13" hidden="false" customHeight="false" outlineLevel="0" collapsed="false">
      <c r="D5220" s="2" t="n">
        <v>2.6075</v>
      </c>
      <c r="E5220" s="1" t="n">
        <f aca="false">E5219+F5219*DT</f>
        <v>0.0023132575887981</v>
      </c>
      <c r="F5220" s="1" t="n">
        <f aca="false">F5219+G5219*DT</f>
        <v>-2.41112459359004</v>
      </c>
      <c r="G5220" s="1" t="n">
        <f aca="false">-g*SIN(E5220)/length</f>
        <v>-0.0226930367070824</v>
      </c>
    </row>
    <row r="5221" customFormat="false" ht="13" hidden="false" customHeight="false" outlineLevel="0" collapsed="false">
      <c r="D5221" s="2" t="n">
        <v>2.608</v>
      </c>
      <c r="E5221" s="1" t="n">
        <f aca="false">E5220+F5220*DT</f>
        <v>0.00110769529200308</v>
      </c>
      <c r="F5221" s="1" t="n">
        <f aca="false">F5220+G5220*DT</f>
        <v>-2.41113594010839</v>
      </c>
      <c r="G5221" s="1" t="n">
        <f aca="false">-g*SIN(E5221)/length</f>
        <v>-0.0108664885923732</v>
      </c>
    </row>
    <row r="5222" customFormat="false" ht="13" hidden="false" customHeight="false" outlineLevel="0" collapsed="false">
      <c r="D5222" s="2" t="n">
        <v>2.6085</v>
      </c>
      <c r="E5222" s="1" t="n">
        <f aca="false">E5221+F5221*DT</f>
        <v>-9.7872678051115E-005</v>
      </c>
      <c r="F5222" s="1" t="n">
        <f aca="false">F5221+G5221*DT</f>
        <v>-2.41114137335269</v>
      </c>
      <c r="G5222" s="1" t="n">
        <f aca="false">-g*SIN(E5222)/length</f>
        <v>0.000960130970148579</v>
      </c>
    </row>
    <row r="5223" customFormat="false" ht="13" hidden="false" customHeight="false" outlineLevel="0" collapsed="false">
      <c r="D5223" s="2" t="n">
        <v>2.609</v>
      </c>
      <c r="E5223" s="1" t="n">
        <f aca="false">E5222+F5222*DT</f>
        <v>-0.00130344336472746</v>
      </c>
      <c r="F5223" s="1" t="n">
        <f aca="false">F5222+G5222*DT</f>
        <v>-2.4111408932872</v>
      </c>
      <c r="G5223" s="1" t="n">
        <f aca="false">-g*SIN(E5223)/length</f>
        <v>0.0127867757872624</v>
      </c>
    </row>
    <row r="5224" customFormat="false" ht="13" hidden="false" customHeight="false" outlineLevel="0" collapsed="false">
      <c r="D5224" s="2" t="n">
        <v>2.6095</v>
      </c>
      <c r="E5224" s="1" t="n">
        <f aca="false">E5223+F5223*DT</f>
        <v>-0.00250901381137106</v>
      </c>
      <c r="F5224" s="1" t="n">
        <f aca="false">F5223+G5223*DT</f>
        <v>-2.41113449989931</v>
      </c>
      <c r="G5224" s="1" t="n">
        <f aca="false">-g*SIN(E5224)/length</f>
        <v>0.024613399665356</v>
      </c>
    </row>
    <row r="5225" customFormat="false" ht="13" hidden="false" customHeight="false" outlineLevel="0" collapsed="false">
      <c r="D5225" s="2" t="n">
        <v>2.61</v>
      </c>
      <c r="E5225" s="1" t="n">
        <f aca="false">E5224+F5224*DT</f>
        <v>-0.00371458106132071</v>
      </c>
      <c r="F5225" s="1" t="n">
        <f aca="false">F5224+G5224*DT</f>
        <v>-2.41112219319947</v>
      </c>
      <c r="G5225" s="1" t="n">
        <f aca="false">-g*SIN(E5225)/length</f>
        <v>0.0364399564109852</v>
      </c>
    </row>
    <row r="5226" customFormat="false" ht="13" hidden="false" customHeight="false" outlineLevel="0" collapsed="false">
      <c r="D5226" s="2" t="n">
        <v>2.6105</v>
      </c>
      <c r="E5226" s="1" t="n">
        <f aca="false">E5225+F5225*DT</f>
        <v>-0.00492014215792045</v>
      </c>
      <c r="F5226" s="1" t="n">
        <f aca="false">F5225+G5225*DT</f>
        <v>-2.41110397322127</v>
      </c>
      <c r="G5226" s="1" t="n">
        <f aca="false">-g*SIN(E5226)/length</f>
        <v>0.0482663998314332</v>
      </c>
    </row>
    <row r="5227" customFormat="false" ht="13" hidden="false" customHeight="false" outlineLevel="0" collapsed="false">
      <c r="D5227" s="2" t="n">
        <v>2.611</v>
      </c>
      <c r="E5227" s="1" t="n">
        <f aca="false">E5226+F5226*DT</f>
        <v>-0.00612569414453108</v>
      </c>
      <c r="F5227" s="1" t="n">
        <f aca="false">F5226+G5226*DT</f>
        <v>-2.41107984002135</v>
      </c>
      <c r="G5227" s="1" t="n">
        <f aca="false">-g*SIN(E5227)/length</f>
        <v>0.0600926837352711</v>
      </c>
    </row>
    <row r="5228" customFormat="false" ht="13" hidden="false" customHeight="false" outlineLevel="0" collapsed="false">
      <c r="D5228" s="2" t="n">
        <v>2.6115</v>
      </c>
      <c r="E5228" s="1" t="n">
        <f aca="false">E5227+F5227*DT</f>
        <v>-0.00733123406454176</v>
      </c>
      <c r="F5228" s="1" t="n">
        <f aca="false">F5227+G5227*DT</f>
        <v>-2.41104979367949</v>
      </c>
      <c r="G5228" s="1" t="n">
        <f aca="false">-g*SIN(E5228)/length</f>
        <v>0.071918761932917</v>
      </c>
    </row>
    <row r="5229" customFormat="false" ht="13" hidden="false" customHeight="false" outlineLevel="0" collapsed="false">
      <c r="D5229" s="2" t="n">
        <v>2.612</v>
      </c>
      <c r="E5229" s="1" t="n">
        <f aca="false">E5228+F5228*DT</f>
        <v>-0.0085367589613815</v>
      </c>
      <c r="F5229" s="1" t="n">
        <f aca="false">F5228+G5228*DT</f>
        <v>-2.41101383429852</v>
      </c>
      <c r="G5229" s="1" t="n">
        <f aca="false">-g*SIN(E5229)/length</f>
        <v>0.0837445882371965</v>
      </c>
    </row>
    <row r="5230" customFormat="false" ht="13" hidden="false" customHeight="false" outlineLevel="0" collapsed="false">
      <c r="D5230" s="2" t="n">
        <v>2.6125</v>
      </c>
      <c r="E5230" s="1" t="n">
        <f aca="false">E5229+F5229*DT</f>
        <v>-0.00974226587853076</v>
      </c>
      <c r="F5230" s="1" t="n">
        <f aca="false">F5229+G5229*DT</f>
        <v>-2.4109719620044</v>
      </c>
      <c r="G5230" s="1" t="n">
        <f aca="false">-g*SIN(E5230)/length</f>
        <v>0.0955701164639014</v>
      </c>
    </row>
    <row r="5231" customFormat="false" ht="13" hidden="false" customHeight="false" outlineLevel="0" collapsed="false">
      <c r="D5231" s="2" t="n">
        <v>2.613</v>
      </c>
      <c r="E5231" s="1" t="n">
        <f aca="false">E5230+F5230*DT</f>
        <v>-0.010947751859533</v>
      </c>
      <c r="F5231" s="1" t="n">
        <f aca="false">F5230+G5230*DT</f>
        <v>-2.41092417694617</v>
      </c>
      <c r="G5231" s="1" t="n">
        <f aca="false">-g*SIN(E5231)/length</f>
        <v>0.10739530043235</v>
      </c>
    </row>
    <row r="5232" customFormat="false" ht="13" hidden="false" customHeight="false" outlineLevel="0" collapsed="false">
      <c r="D5232" s="2" t="n">
        <v>2.6135</v>
      </c>
      <c r="E5232" s="1" t="n">
        <f aca="false">E5231+F5231*DT</f>
        <v>-0.012153213948006</v>
      </c>
      <c r="F5232" s="1" t="n">
        <f aca="false">F5231+G5231*DT</f>
        <v>-2.41087047929595</v>
      </c>
      <c r="G5232" s="1" t="n">
        <f aca="false">-g*SIN(E5232)/length</f>
        <v>0.119220093965947</v>
      </c>
    </row>
    <row r="5233" customFormat="false" ht="13" hidden="false" customHeight="false" outlineLevel="0" collapsed="false">
      <c r="D5233" s="2" t="n">
        <v>2.614</v>
      </c>
      <c r="E5233" s="1" t="n">
        <f aca="false">E5232+F5232*DT</f>
        <v>-0.013358649187654</v>
      </c>
      <c r="F5233" s="1" t="n">
        <f aca="false">F5232+G5232*DT</f>
        <v>-2.41081086924897</v>
      </c>
      <c r="G5233" s="1" t="n">
        <f aca="false">-g*SIN(E5233)/length</f>
        <v>0.131044450892742</v>
      </c>
    </row>
    <row r="5234" customFormat="false" ht="13" hidden="false" customHeight="false" outlineLevel="0" collapsed="false">
      <c r="D5234" s="2" t="n">
        <v>2.6145</v>
      </c>
      <c r="E5234" s="1" t="n">
        <f aca="false">E5233+F5233*DT</f>
        <v>-0.0145640546222785</v>
      </c>
      <c r="F5234" s="1" t="n">
        <f aca="false">F5233+G5233*DT</f>
        <v>-2.41074534702352</v>
      </c>
      <c r="G5234" s="1" t="n">
        <f aca="false">-g*SIN(E5234)/length</f>
        <v>0.142868325045989</v>
      </c>
    </row>
    <row r="5235" customFormat="false" ht="13" hidden="false" customHeight="false" outlineLevel="0" collapsed="false">
      <c r="D5235" s="2" t="n">
        <v>2.615</v>
      </c>
      <c r="E5235" s="1" t="n">
        <f aca="false">E5234+F5234*DT</f>
        <v>-0.0157694272957903</v>
      </c>
      <c r="F5235" s="1" t="n">
        <f aca="false">F5234+G5234*DT</f>
        <v>-2.410673912861</v>
      </c>
      <c r="G5235" s="1" t="n">
        <f aca="false">-g*SIN(E5235)/length</f>
        <v>0.154691670264705</v>
      </c>
    </row>
    <row r="5236" customFormat="false" ht="13" hidden="false" customHeight="false" outlineLevel="0" collapsed="false">
      <c r="D5236" s="2" t="n">
        <v>2.6155</v>
      </c>
      <c r="E5236" s="1" t="n">
        <f aca="false">E5235+F5235*DT</f>
        <v>-0.0169747642522208</v>
      </c>
      <c r="F5236" s="1" t="n">
        <f aca="false">F5235+G5235*DT</f>
        <v>-2.41059656702587</v>
      </c>
      <c r="G5236" s="1" t="n">
        <f aca="false">-g*SIN(E5236)/length</f>
        <v>0.166514440394231</v>
      </c>
    </row>
    <row r="5237" customFormat="false" ht="13" hidden="false" customHeight="false" outlineLevel="0" collapsed="false">
      <c r="D5237" s="2" t="n">
        <v>2.616</v>
      </c>
      <c r="E5237" s="1" t="n">
        <f aca="false">E5236+F5236*DT</f>
        <v>-0.0181800625357337</v>
      </c>
      <c r="F5237" s="1" t="n">
        <f aca="false">F5236+G5236*DT</f>
        <v>-2.41051330980567</v>
      </c>
      <c r="G5237" s="1" t="n">
        <f aca="false">-g*SIN(E5237)/length</f>
        <v>0.178336589286789</v>
      </c>
    </row>
    <row r="5238" customFormat="false" ht="13" hidden="false" customHeight="false" outlineLevel="0" collapsed="false">
      <c r="D5238" s="2" t="n">
        <v>2.6165</v>
      </c>
      <c r="E5238" s="1" t="n">
        <f aca="false">E5237+F5237*DT</f>
        <v>-0.0193853191906365</v>
      </c>
      <c r="F5238" s="1" t="n">
        <f aca="false">F5237+G5237*DT</f>
        <v>-2.41042414151103</v>
      </c>
      <c r="G5238" s="1" t="n">
        <f aca="false">-g*SIN(E5238)/length</f>
        <v>0.190158070802041</v>
      </c>
    </row>
    <row r="5239" customFormat="false" ht="13" hidden="false" customHeight="false" outlineLevel="0" collapsed="false">
      <c r="D5239" s="2" t="n">
        <v>2.617</v>
      </c>
      <c r="E5239" s="1" t="n">
        <f aca="false">E5238+F5238*DT</f>
        <v>-0.0205905312613921</v>
      </c>
      <c r="F5239" s="1" t="n">
        <f aca="false">F5238+G5238*DT</f>
        <v>-2.41032906247563</v>
      </c>
      <c r="G5239" s="1" t="n">
        <f aca="false">-g*SIN(E5239)/length</f>
        <v>0.20197883880765</v>
      </c>
    </row>
    <row r="5240" customFormat="false" ht="13" hidden="false" customHeight="false" outlineLevel="0" collapsed="false">
      <c r="D5240" s="2" t="n">
        <v>2.6175</v>
      </c>
      <c r="E5240" s="1" t="n">
        <f aca="false">E5239+F5239*DT</f>
        <v>-0.0217956957926299</v>
      </c>
      <c r="F5240" s="1" t="n">
        <f aca="false">F5239+G5239*DT</f>
        <v>-2.41022807305622</v>
      </c>
      <c r="G5240" s="1" t="n">
        <f aca="false">-g*SIN(E5240)/length</f>
        <v>0.213798847179832</v>
      </c>
    </row>
    <row r="5241" customFormat="false" ht="13" hidden="false" customHeight="false" outlineLevel="0" collapsed="false">
      <c r="D5241" s="2" t="n">
        <v>2.618</v>
      </c>
      <c r="E5241" s="1" t="n">
        <f aca="false">E5240+F5240*DT</f>
        <v>-0.023000809829158</v>
      </c>
      <c r="F5241" s="1" t="n">
        <f aca="false">F5240+G5240*DT</f>
        <v>-2.41012117363263</v>
      </c>
      <c r="G5241" s="1" t="n">
        <f aca="false">-g*SIN(E5241)/length</f>
        <v>0.225618049803923</v>
      </c>
    </row>
    <row r="5242" customFormat="false" ht="13" hidden="false" customHeight="false" outlineLevel="0" collapsed="false">
      <c r="D5242" s="2" t="n">
        <v>2.6185</v>
      </c>
      <c r="E5242" s="1" t="n">
        <f aca="false">E5241+F5241*DT</f>
        <v>-0.0242058704159743</v>
      </c>
      <c r="F5242" s="1" t="n">
        <f aca="false">F5241+G5241*DT</f>
        <v>-2.41000836460773</v>
      </c>
      <c r="G5242" s="1" t="n">
        <f aca="false">-g*SIN(E5242)/length</f>
        <v>0.237436400574927</v>
      </c>
    </row>
    <row r="5243" customFormat="false" ht="13" hidden="false" customHeight="false" outlineLevel="0" collapsed="false">
      <c r="D5243" s="2" t="n">
        <v>2.619</v>
      </c>
      <c r="E5243" s="1" t="n">
        <f aca="false">E5242+F5242*DT</f>
        <v>-0.0254108745982782</v>
      </c>
      <c r="F5243" s="1" t="n">
        <f aca="false">F5242+G5242*DT</f>
        <v>-2.40988964640744</v>
      </c>
      <c r="G5243" s="1" t="n">
        <f aca="false">-g*SIN(E5243)/length</f>
        <v>0.249253853398083</v>
      </c>
    </row>
    <row r="5244" customFormat="false" ht="13" hidden="false" customHeight="false" outlineLevel="0" collapsed="false">
      <c r="D5244" s="2" t="n">
        <v>2.6195</v>
      </c>
      <c r="E5244" s="1" t="n">
        <f aca="false">E5243+F5243*DT</f>
        <v>-0.0266158194214819</v>
      </c>
      <c r="F5244" s="1" t="n">
        <f aca="false">F5243+G5243*DT</f>
        <v>-2.40976501948074</v>
      </c>
      <c r="G5244" s="1" t="n">
        <f aca="false">-g*SIN(E5244)/length</f>
        <v>0.261070362189415</v>
      </c>
    </row>
    <row r="5245" customFormat="false" ht="13" hidden="false" customHeight="false" outlineLevel="0" collapsed="false">
      <c r="D5245" s="2" t="n">
        <v>2.62</v>
      </c>
      <c r="E5245" s="1" t="n">
        <f aca="false">E5244+F5244*DT</f>
        <v>-0.0278207019312223</v>
      </c>
      <c r="F5245" s="1" t="n">
        <f aca="false">F5244+G5244*DT</f>
        <v>-2.40963448429965</v>
      </c>
      <c r="G5245" s="1" t="n">
        <f aca="false">-g*SIN(E5245)/length</f>
        <v>0.272885880876294</v>
      </c>
    </row>
    <row r="5246" customFormat="false" ht="13" hidden="false" customHeight="false" outlineLevel="0" collapsed="false">
      <c r="D5246" s="2" t="n">
        <v>2.6205</v>
      </c>
      <c r="E5246" s="1" t="n">
        <f aca="false">E5245+F5245*DT</f>
        <v>-0.0290255191733721</v>
      </c>
      <c r="F5246" s="1" t="n">
        <f aca="false">F5245+G5245*DT</f>
        <v>-2.40949804135921</v>
      </c>
      <c r="G5246" s="1" t="n">
        <f aca="false">-g*SIN(E5246)/length</f>
        <v>0.284700363397993</v>
      </c>
    </row>
    <row r="5247" customFormat="false" ht="13" hidden="false" customHeight="false" outlineLevel="0" collapsed="false">
      <c r="D5247" s="2" t="n">
        <v>2.621</v>
      </c>
      <c r="E5247" s="1" t="n">
        <f aca="false">E5246+F5246*DT</f>
        <v>-0.0302302681940517</v>
      </c>
      <c r="F5247" s="1" t="n">
        <f aca="false">F5246+G5246*DT</f>
        <v>-2.40935569117751</v>
      </c>
      <c r="G5247" s="1" t="n">
        <f aca="false">-g*SIN(E5247)/length</f>
        <v>0.296513763706241</v>
      </c>
    </row>
    <row r="5248" customFormat="false" ht="13" hidden="false" customHeight="false" outlineLevel="0" collapsed="false">
      <c r="D5248" s="2" t="n">
        <v>2.6215</v>
      </c>
      <c r="E5248" s="1" t="n">
        <f aca="false">E5247+F5247*DT</f>
        <v>-0.0314349460396404</v>
      </c>
      <c r="F5248" s="1" t="n">
        <f aca="false">F5247+G5247*DT</f>
        <v>-2.40920743429566</v>
      </c>
      <c r="G5248" s="1" t="n">
        <f aca="false">-g*SIN(E5248)/length</f>
        <v>0.308326035765784</v>
      </c>
    </row>
    <row r="5249" customFormat="false" ht="13" hidden="false" customHeight="false" outlineLevel="0" collapsed="false">
      <c r="D5249" s="2" t="n">
        <v>2.622</v>
      </c>
      <c r="E5249" s="1" t="n">
        <f aca="false">E5248+F5248*DT</f>
        <v>-0.0326395497567883</v>
      </c>
      <c r="F5249" s="1" t="n">
        <f aca="false">F5248+G5248*DT</f>
        <v>-2.40905327127778</v>
      </c>
      <c r="G5249" s="1" t="n">
        <f aca="false">-g*SIN(E5249)/length</f>
        <v>0.320137133554938</v>
      </c>
    </row>
    <row r="5250" customFormat="false" ht="13" hidden="false" customHeight="false" outlineLevel="0" collapsed="false">
      <c r="D5250" s="2" t="n">
        <v>2.6225</v>
      </c>
      <c r="E5250" s="1" t="n">
        <f aca="false">E5249+F5249*DT</f>
        <v>-0.0338440763924272</v>
      </c>
      <c r="F5250" s="1" t="n">
        <f aca="false">F5249+G5249*DT</f>
        <v>-2.408893202711</v>
      </c>
      <c r="G5250" s="1" t="n">
        <f aca="false">-g*SIN(E5250)/length</f>
        <v>0.331947011066144</v>
      </c>
    </row>
    <row r="5251" customFormat="false" ht="13" hidden="false" customHeight="false" outlineLevel="0" collapsed="false">
      <c r="D5251" s="2" t="n">
        <v>2.623</v>
      </c>
      <c r="E5251" s="1" t="n">
        <f aca="false">E5250+F5250*DT</f>
        <v>-0.0350485229937827</v>
      </c>
      <c r="F5251" s="1" t="n">
        <f aca="false">F5250+G5250*DT</f>
        <v>-2.40872722920547</v>
      </c>
      <c r="G5251" s="1" t="n">
        <f aca="false">-g*SIN(E5251)/length</f>
        <v>0.343755622306525</v>
      </c>
    </row>
    <row r="5252" customFormat="false" ht="13" hidden="false" customHeight="false" outlineLevel="0" collapsed="false">
      <c r="D5252" s="2" t="n">
        <v>2.6235</v>
      </c>
      <c r="E5252" s="1" t="n">
        <f aca="false">E5251+F5251*DT</f>
        <v>-0.0362528866083854</v>
      </c>
      <c r="F5252" s="1" t="n">
        <f aca="false">F5251+G5251*DT</f>
        <v>-2.40855535139431</v>
      </c>
      <c r="G5252" s="1" t="n">
        <f aca="false">-g*SIN(E5252)/length</f>
        <v>0.355562921298439</v>
      </c>
    </row>
    <row r="5253" customFormat="false" ht="13" hidden="false" customHeight="false" outlineLevel="0" collapsed="false">
      <c r="D5253" s="2" t="n">
        <v>2.624</v>
      </c>
      <c r="E5253" s="1" t="n">
        <f aca="false">E5252+F5252*DT</f>
        <v>-0.0374571642840825</v>
      </c>
      <c r="F5253" s="1" t="n">
        <f aca="false">F5252+G5252*DT</f>
        <v>-2.40837756993366</v>
      </c>
      <c r="G5253" s="1" t="n">
        <f aca="false">-g*SIN(E5253)/length</f>
        <v>0.367368862080036</v>
      </c>
    </row>
    <row r="5254" customFormat="false" ht="13" hidden="false" customHeight="false" outlineLevel="0" collapsed="false">
      <c r="D5254" s="2" t="n">
        <v>2.6245</v>
      </c>
      <c r="E5254" s="1" t="n">
        <f aca="false">E5253+F5253*DT</f>
        <v>-0.0386613530690494</v>
      </c>
      <c r="F5254" s="1" t="n">
        <f aca="false">F5253+G5253*DT</f>
        <v>-2.40819388550262</v>
      </c>
      <c r="G5254" s="1" t="n">
        <f aca="false">-g*SIN(E5254)/length</f>
        <v>0.379173398705809</v>
      </c>
    </row>
    <row r="5255" customFormat="false" ht="13" hidden="false" customHeight="false" outlineLevel="0" collapsed="false">
      <c r="D5255" s="2" t="n">
        <v>2.625</v>
      </c>
      <c r="E5255" s="1" t="n">
        <f aca="false">E5254+F5254*DT</f>
        <v>-0.0398654500118007</v>
      </c>
      <c r="F5255" s="1" t="n">
        <f aca="false">F5254+G5254*DT</f>
        <v>-2.40800429880327</v>
      </c>
      <c r="G5255" s="1" t="n">
        <f aca="false">-g*SIN(E5255)/length</f>
        <v>0.390976485247148</v>
      </c>
    </row>
    <row r="5256" customFormat="false" ht="13" hidden="false" customHeight="false" outlineLevel="0" collapsed="false">
      <c r="D5256" s="2" t="n">
        <v>2.6255</v>
      </c>
      <c r="E5256" s="1" t="n">
        <f aca="false">E5255+F5255*DT</f>
        <v>-0.0410694521612023</v>
      </c>
      <c r="F5256" s="1" t="n">
        <f aca="false">F5255+G5255*DT</f>
        <v>-2.40780881056065</v>
      </c>
      <c r="G5256" s="1" t="n">
        <f aca="false">-g*SIN(E5256)/length</f>
        <v>0.402778075792897</v>
      </c>
    </row>
    <row r="5257" customFormat="false" ht="13" hidden="false" customHeight="false" outlineLevel="0" collapsed="false">
      <c r="D5257" s="2" t="n">
        <v>2.626</v>
      </c>
      <c r="E5257" s="1" t="n">
        <f aca="false">E5256+F5256*DT</f>
        <v>-0.0422733565664826</v>
      </c>
      <c r="F5257" s="1" t="n">
        <f aca="false">F5256+G5256*DT</f>
        <v>-2.40760742152275</v>
      </c>
      <c r="G5257" s="1" t="n">
        <f aca="false">-g*SIN(E5257)/length</f>
        <v>0.4145781244499</v>
      </c>
    </row>
    <row r="5258" customFormat="false" ht="13" hidden="false" customHeight="false" outlineLevel="0" collapsed="false">
      <c r="D5258" s="2" t="n">
        <v>2.6265</v>
      </c>
      <c r="E5258" s="1" t="n">
        <f aca="false">E5257+F5257*DT</f>
        <v>-0.043477160277244</v>
      </c>
      <c r="F5258" s="1" t="n">
        <f aca="false">F5257+G5257*DT</f>
        <v>-2.40740013246053</v>
      </c>
      <c r="G5258" s="1" t="n">
        <f aca="false">-g*SIN(E5258)/length</f>
        <v>0.42637658534356</v>
      </c>
    </row>
    <row r="5259" customFormat="false" ht="13" hidden="false" customHeight="false" outlineLevel="0" collapsed="false">
      <c r="D5259" s="2" t="n">
        <v>2.627</v>
      </c>
      <c r="E5259" s="1" t="n">
        <f aca="false">E5258+F5258*DT</f>
        <v>-0.0446808603434743</v>
      </c>
      <c r="F5259" s="1" t="n">
        <f aca="false">F5258+G5258*DT</f>
        <v>-2.40718694416785</v>
      </c>
      <c r="G5259" s="1" t="n">
        <f aca="false">-g*SIN(E5259)/length</f>
        <v>0.438173412618387</v>
      </c>
    </row>
    <row r="5260" customFormat="false" ht="13" hidden="false" customHeight="false" outlineLevel="0" collapsed="false">
      <c r="D5260" s="2" t="n">
        <v>2.6275</v>
      </c>
      <c r="E5260" s="1" t="n">
        <f aca="false">E5259+F5259*DT</f>
        <v>-0.0458844538155582</v>
      </c>
      <c r="F5260" s="1" t="n">
        <f aca="false">F5259+G5259*DT</f>
        <v>-2.40696785746155</v>
      </c>
      <c r="G5260" s="1" t="n">
        <f aca="false">-g*SIN(E5260)/length</f>
        <v>0.449968560438549</v>
      </c>
    </row>
    <row r="5261" customFormat="false" ht="13" hidden="false" customHeight="false" outlineLevel="0" collapsed="false">
      <c r="D5261" s="2" t="n">
        <v>2.628</v>
      </c>
      <c r="E5261" s="1" t="n">
        <f aca="false">E5260+F5260*DT</f>
        <v>-0.047087937744289</v>
      </c>
      <c r="F5261" s="1" t="n">
        <f aca="false">F5260+G5260*DT</f>
        <v>-2.40674287318133</v>
      </c>
      <c r="G5261" s="1" t="n">
        <f aca="false">-g*SIN(E5261)/length</f>
        <v>0.461761982988425</v>
      </c>
    </row>
    <row r="5262" customFormat="false" ht="13" hidden="false" customHeight="false" outlineLevel="0" collapsed="false">
      <c r="D5262" s="2" t="n">
        <v>2.6285</v>
      </c>
      <c r="E5262" s="1" t="n">
        <f aca="false">E5261+F5261*DT</f>
        <v>-0.0482913091808796</v>
      </c>
      <c r="F5262" s="1" t="n">
        <f aca="false">F5261+G5261*DT</f>
        <v>-2.40651199218983</v>
      </c>
      <c r="G5262" s="1" t="n">
        <f aca="false">-g*SIN(E5262)/length</f>
        <v>0.473553634473156</v>
      </c>
    </row>
    <row r="5263" customFormat="false" ht="13" hidden="false" customHeight="false" outlineLevel="0" collapsed="false">
      <c r="D5263" s="2" t="n">
        <v>2.629</v>
      </c>
      <c r="E5263" s="1" t="n">
        <f aca="false">E5262+F5262*DT</f>
        <v>-0.0494945651769746</v>
      </c>
      <c r="F5263" s="1" t="n">
        <f aca="false">F5262+G5262*DT</f>
        <v>-2.4062752153726</v>
      </c>
      <c r="G5263" s="1" t="n">
        <f aca="false">-g*SIN(E5263)/length</f>
        <v>0.485343469119189</v>
      </c>
    </row>
    <row r="5264" customFormat="false" ht="13" hidden="false" customHeight="false" outlineLevel="0" collapsed="false">
      <c r="D5264" s="2" t="n">
        <v>2.6295</v>
      </c>
      <c r="E5264" s="1" t="n">
        <f aca="false">E5263+F5263*DT</f>
        <v>-0.0506977027846609</v>
      </c>
      <c r="F5264" s="1" t="n">
        <f aca="false">F5263+G5263*DT</f>
        <v>-2.40603254363804</v>
      </c>
      <c r="G5264" s="1" t="n">
        <f aca="false">-g*SIN(E5264)/length</f>
        <v>0.497131441174834</v>
      </c>
    </row>
    <row r="5265" customFormat="false" ht="13" hidden="false" customHeight="false" outlineLevel="0" collapsed="false">
      <c r="D5265" s="2" t="n">
        <v>2.63</v>
      </c>
      <c r="E5265" s="1" t="n">
        <f aca="false">E5264+F5264*DT</f>
        <v>-0.0519007190564799</v>
      </c>
      <c r="F5265" s="1" t="n">
        <f aca="false">F5264+G5264*DT</f>
        <v>-2.40578397791745</v>
      </c>
      <c r="G5265" s="1" t="n">
        <f aca="false">-g*SIN(E5265)/length</f>
        <v>0.508917504910807</v>
      </c>
    </row>
    <row r="5266" customFormat="false" ht="13" hidden="false" customHeight="false" outlineLevel="0" collapsed="false">
      <c r="D5266" s="2" t="n">
        <v>2.6305</v>
      </c>
      <c r="E5266" s="1" t="n">
        <f aca="false">E5265+F5265*DT</f>
        <v>-0.0531036110454386</v>
      </c>
      <c r="F5266" s="1" t="n">
        <f aca="false">F5265+G5265*DT</f>
        <v>-2.40552951916499</v>
      </c>
      <c r="G5266" s="1" t="n">
        <f aca="false">-g*SIN(E5266)/length</f>
        <v>0.52070161462078</v>
      </c>
    </row>
    <row r="5267" customFormat="false" ht="13" hidden="false" customHeight="false" outlineLevel="0" collapsed="false">
      <c r="D5267" s="2" t="n">
        <v>2.631</v>
      </c>
      <c r="E5267" s="1" t="n">
        <f aca="false">E5266+F5266*DT</f>
        <v>-0.0543063758050211</v>
      </c>
      <c r="F5267" s="1" t="n">
        <f aca="false">F5266+G5266*DT</f>
        <v>-2.40526916835768</v>
      </c>
      <c r="G5267" s="1" t="n">
        <f aca="false">-g*SIN(E5267)/length</f>
        <v>0.532483724621931</v>
      </c>
    </row>
    <row r="5268" customFormat="false" ht="13" hidden="false" customHeight="false" outlineLevel="0" collapsed="false">
      <c r="D5268" s="2" t="n">
        <v>2.6315</v>
      </c>
      <c r="E5268" s="1" t="n">
        <f aca="false">E5267+F5267*DT</f>
        <v>-0.0555090103891999</v>
      </c>
      <c r="F5268" s="1" t="n">
        <f aca="false">F5267+G5267*DT</f>
        <v>-2.40500292649537</v>
      </c>
      <c r="G5268" s="1" t="n">
        <f aca="false">-g*SIN(E5268)/length</f>
        <v>0.544263789255486</v>
      </c>
    </row>
    <row r="5269" customFormat="false" ht="13" hidden="false" customHeight="false" outlineLevel="0" collapsed="false">
      <c r="D5269" s="2" t="n">
        <v>2.632</v>
      </c>
      <c r="E5269" s="1" t="n">
        <f aca="false">E5268+F5268*DT</f>
        <v>-0.0567115118524476</v>
      </c>
      <c r="F5269" s="1" t="n">
        <f aca="false">F5268+G5268*DT</f>
        <v>-2.40473079460074</v>
      </c>
      <c r="G5269" s="1" t="n">
        <f aca="false">-g*SIN(E5269)/length</f>
        <v>0.556041762887269</v>
      </c>
    </row>
    <row r="5270" customFormat="false" ht="13" hidden="false" customHeight="false" outlineLevel="0" collapsed="false">
      <c r="D5270" s="2" t="n">
        <v>2.6325</v>
      </c>
      <c r="E5270" s="1" t="n">
        <f aca="false">E5269+F5269*DT</f>
        <v>-0.057913877249748</v>
      </c>
      <c r="F5270" s="1" t="n">
        <f aca="false">F5269+G5269*DT</f>
        <v>-2.4044527737193</v>
      </c>
      <c r="G5270" s="1" t="n">
        <f aca="false">-g*SIN(E5270)/length</f>
        <v>0.567817599908247</v>
      </c>
    </row>
    <row r="5271" customFormat="false" ht="13" hidden="false" customHeight="false" outlineLevel="0" collapsed="false">
      <c r="D5271" s="2" t="n">
        <v>2.633</v>
      </c>
      <c r="E5271" s="1" t="n">
        <f aca="false">E5270+F5270*DT</f>
        <v>-0.0591161036366076</v>
      </c>
      <c r="F5271" s="1" t="n">
        <f aca="false">F5270+G5270*DT</f>
        <v>-2.40416886491935</v>
      </c>
      <c r="G5271" s="1" t="n">
        <f aca="false">-g*SIN(E5271)/length</f>
        <v>0.579591254735075</v>
      </c>
    </row>
    <row r="5272" customFormat="false" ht="13" hidden="false" customHeight="false" outlineLevel="0" collapsed="false">
      <c r="D5272" s="2" t="n">
        <v>2.6335</v>
      </c>
      <c r="E5272" s="1" t="n">
        <f aca="false">E5271+F5271*DT</f>
        <v>-0.0603181880690673</v>
      </c>
      <c r="F5272" s="1" t="n">
        <f aca="false">F5271+G5271*DT</f>
        <v>-2.40387906929198</v>
      </c>
      <c r="G5272" s="1" t="n">
        <f aca="false">-g*SIN(E5272)/length</f>
        <v>0.591362681810639</v>
      </c>
    </row>
    <row r="5273" customFormat="false" ht="13" hidden="false" customHeight="false" outlineLevel="0" collapsed="false">
      <c r="D5273" s="2" t="n">
        <v>2.634</v>
      </c>
      <c r="E5273" s="1" t="n">
        <f aca="false">E5272+F5272*DT</f>
        <v>-0.0615201276037133</v>
      </c>
      <c r="F5273" s="1" t="n">
        <f aca="false">F5272+G5272*DT</f>
        <v>-2.40358338795107</v>
      </c>
      <c r="G5273" s="1" t="n">
        <f aca="false">-g*SIN(E5273)/length</f>
        <v>0.603131835604602</v>
      </c>
    </row>
    <row r="5274" customFormat="false" ht="13" hidden="false" customHeight="false" outlineLevel="0" collapsed="false">
      <c r="D5274" s="2" t="n">
        <v>2.6345</v>
      </c>
      <c r="E5274" s="1" t="n">
        <f aca="false">E5273+F5273*DT</f>
        <v>-0.0627219192976888</v>
      </c>
      <c r="F5274" s="1" t="n">
        <f aca="false">F5273+G5273*DT</f>
        <v>-2.40328182203327</v>
      </c>
      <c r="G5274" s="1" t="n">
        <f aca="false">-g*SIN(E5274)/length</f>
        <v>0.614898670613945</v>
      </c>
    </row>
    <row r="5275" customFormat="false" ht="13" hidden="false" customHeight="false" outlineLevel="0" collapsed="false">
      <c r="D5275" s="2" t="n">
        <v>2.635</v>
      </c>
      <c r="E5275" s="1" t="n">
        <f aca="false">E5274+F5274*DT</f>
        <v>-0.0639235602087055</v>
      </c>
      <c r="F5275" s="1" t="n">
        <f aca="false">F5274+G5274*DT</f>
        <v>-2.40297437269796</v>
      </c>
      <c r="G5275" s="1" t="n">
        <f aca="false">-g*SIN(E5275)/length</f>
        <v>0.626663141363513</v>
      </c>
    </row>
    <row r="5276" customFormat="false" ht="13" hidden="false" customHeight="false" outlineLevel="0" collapsed="false">
      <c r="D5276" s="2" t="n">
        <v>2.6355</v>
      </c>
      <c r="E5276" s="1" t="n">
        <f aca="false">E5275+F5275*DT</f>
        <v>-0.0651250473950544</v>
      </c>
      <c r="F5276" s="1" t="n">
        <f aca="false">F5275+G5275*DT</f>
        <v>-2.40266104112728</v>
      </c>
      <c r="G5276" s="1" t="n">
        <f aca="false">-g*SIN(E5276)/length</f>
        <v>0.638425202406552</v>
      </c>
    </row>
    <row r="5277" customFormat="false" ht="13" hidden="false" customHeight="false" outlineLevel="0" collapsed="false">
      <c r="D5277" s="2" t="n">
        <v>2.636</v>
      </c>
      <c r="E5277" s="1" t="n">
        <f aca="false">E5276+F5276*DT</f>
        <v>-0.0663263779156181</v>
      </c>
      <c r="F5277" s="1" t="n">
        <f aca="false">F5276+G5276*DT</f>
        <v>-2.40234182852608</v>
      </c>
      <c r="G5277" s="1" t="n">
        <f aca="false">-g*SIN(E5277)/length</f>
        <v>0.650184808325253</v>
      </c>
    </row>
    <row r="5278" customFormat="false" ht="13" hidden="false" customHeight="false" outlineLevel="0" collapsed="false">
      <c r="D5278" s="2" t="n">
        <v>2.6365</v>
      </c>
      <c r="E5278" s="1" t="n">
        <f aca="false">E5277+F5277*DT</f>
        <v>-0.0675275488298811</v>
      </c>
      <c r="F5278" s="1" t="n">
        <f aca="false">F5277+G5277*DT</f>
        <v>-2.40201673612192</v>
      </c>
      <c r="G5278" s="1" t="n">
        <f aca="false">-g*SIN(E5278)/length</f>
        <v>0.661941913731292</v>
      </c>
    </row>
    <row r="5279" customFormat="false" ht="13" hidden="false" customHeight="false" outlineLevel="0" collapsed="false">
      <c r="D5279" s="2" t="n">
        <v>2.637</v>
      </c>
      <c r="E5279" s="1" t="n">
        <f aca="false">E5278+F5278*DT</f>
        <v>-0.0687285571979421</v>
      </c>
      <c r="F5279" s="1" t="n">
        <f aca="false">F5278+G5278*DT</f>
        <v>-2.40168576516505</v>
      </c>
      <c r="G5279" s="1" t="n">
        <f aca="false">-g*SIN(E5279)/length</f>
        <v>0.673696473266367</v>
      </c>
    </row>
    <row r="5280" customFormat="false" ht="13" hidden="false" customHeight="false" outlineLevel="0" collapsed="false">
      <c r="D5280" s="2" t="n">
        <v>2.6375</v>
      </c>
      <c r="E5280" s="1" t="n">
        <f aca="false">E5279+F5279*DT</f>
        <v>-0.0699294000805246</v>
      </c>
      <c r="F5280" s="1" t="n">
        <f aca="false">F5279+G5279*DT</f>
        <v>-2.40134891692842</v>
      </c>
      <c r="G5280" s="1" t="n">
        <f aca="false">-g*SIN(E5280)/length</f>
        <v>0.685448441602742</v>
      </c>
    </row>
    <row r="5281" customFormat="false" ht="13" hidden="false" customHeight="false" outlineLevel="0" collapsed="false">
      <c r="D5281" s="2" t="n">
        <v>2.638</v>
      </c>
      <c r="E5281" s="1" t="n">
        <f aca="false">E5280+F5280*DT</f>
        <v>-0.0711300745389888</v>
      </c>
      <c r="F5281" s="1" t="n">
        <f aca="false">F5280+G5280*DT</f>
        <v>-2.40100619270762</v>
      </c>
      <c r="G5281" s="1" t="n">
        <f aca="false">-g*SIN(E5281)/length</f>
        <v>0.697197773443779</v>
      </c>
    </row>
    <row r="5282" customFormat="false" ht="13" hidden="false" customHeight="false" outlineLevel="0" collapsed="false">
      <c r="D5282" s="2" t="n">
        <v>2.6385</v>
      </c>
      <c r="E5282" s="1" t="n">
        <f aca="false">E5281+F5281*DT</f>
        <v>-0.0723305776353426</v>
      </c>
      <c r="F5282" s="1" t="n">
        <f aca="false">F5281+G5281*DT</f>
        <v>-2.40065759382089</v>
      </c>
      <c r="G5282" s="1" t="n">
        <f aca="false">-g*SIN(E5282)/length</f>
        <v>0.708944423524479</v>
      </c>
    </row>
    <row r="5283" customFormat="false" ht="13" hidden="false" customHeight="false" outlineLevel="0" collapsed="false">
      <c r="D5283" s="2" t="n">
        <v>2.639</v>
      </c>
      <c r="E5283" s="1" t="n">
        <f aca="false">E5282+F5282*DT</f>
        <v>-0.0735309064322531</v>
      </c>
      <c r="F5283" s="1" t="n">
        <f aca="false">F5282+G5282*DT</f>
        <v>-2.40030312160913</v>
      </c>
      <c r="G5283" s="1" t="n">
        <f aca="false">-g*SIN(E5283)/length</f>
        <v>0.720688346612019</v>
      </c>
    </row>
    <row r="5284" customFormat="false" ht="13" hidden="false" customHeight="false" outlineLevel="0" collapsed="false">
      <c r="D5284" s="2" t="n">
        <v>2.6395</v>
      </c>
      <c r="E5284" s="1" t="n">
        <f aca="false">E5283+F5283*DT</f>
        <v>-0.0747310579930576</v>
      </c>
      <c r="F5284" s="1" t="n">
        <f aca="false">F5283+G5283*DT</f>
        <v>-2.39994277743583</v>
      </c>
      <c r="G5284" s="1" t="n">
        <f aca="false">-g*SIN(E5284)/length</f>
        <v>0.732429497506282</v>
      </c>
    </row>
    <row r="5285" customFormat="false" ht="13" hidden="false" customHeight="false" outlineLevel="0" collapsed="false">
      <c r="D5285" s="2" t="n">
        <v>2.64</v>
      </c>
      <c r="E5285" s="1" t="n">
        <f aca="false">E5284+F5284*DT</f>
        <v>-0.0759310293817755</v>
      </c>
      <c r="F5285" s="1" t="n">
        <f aca="false">F5284+G5284*DT</f>
        <v>-2.39957656268707</v>
      </c>
      <c r="G5285" s="1" t="n">
        <f aca="false">-g*SIN(E5285)/length</f>
        <v>0.744167831040401</v>
      </c>
    </row>
    <row r="5286" customFormat="false" ht="13" hidden="false" customHeight="false" outlineLevel="0" collapsed="false">
      <c r="D5286" s="2" t="n">
        <v>2.6405</v>
      </c>
      <c r="E5286" s="1" t="n">
        <f aca="false">E5285+F5285*DT</f>
        <v>-0.0771308176631191</v>
      </c>
      <c r="F5286" s="1" t="n">
        <f aca="false">F5285+G5285*DT</f>
        <v>-2.39920447877155</v>
      </c>
      <c r="G5286" s="1" t="n">
        <f aca="false">-g*SIN(E5286)/length</f>
        <v>0.755903302081284</v>
      </c>
    </row>
    <row r="5287" customFormat="false" ht="13" hidden="false" customHeight="false" outlineLevel="0" collapsed="false">
      <c r="D5287" s="2" t="n">
        <v>2.641</v>
      </c>
      <c r="E5287" s="1" t="n">
        <f aca="false">E5286+F5286*DT</f>
        <v>-0.0783304199025049</v>
      </c>
      <c r="F5287" s="1" t="n">
        <f aca="false">F5286+G5286*DT</f>
        <v>-2.39882652712051</v>
      </c>
      <c r="G5287" s="1" t="n">
        <f aca="false">-g*SIN(E5287)/length</f>
        <v>0.767635865530151</v>
      </c>
    </row>
    <row r="5288" customFormat="false" ht="13" hidden="false" customHeight="false" outlineLevel="0" collapsed="false">
      <c r="D5288" s="2" t="n">
        <v>2.6415</v>
      </c>
      <c r="E5288" s="1" t="n">
        <f aca="false">E5287+F5287*DT</f>
        <v>-0.0795298331660651</v>
      </c>
      <c r="F5288" s="1" t="n">
        <f aca="false">F5287+G5287*DT</f>
        <v>-2.39844270918775</v>
      </c>
      <c r="G5288" s="1" t="n">
        <f aca="false">-g*SIN(E5288)/length</f>
        <v>0.779365476323069</v>
      </c>
    </row>
    <row r="5289" customFormat="false" ht="13" hidden="false" customHeight="false" outlineLevel="0" collapsed="false">
      <c r="D5289" s="2" t="n">
        <v>2.642</v>
      </c>
      <c r="E5289" s="1" t="n">
        <f aca="false">E5288+F5288*DT</f>
        <v>-0.080729054520659</v>
      </c>
      <c r="F5289" s="1" t="n">
        <f aca="false">F5288+G5288*DT</f>
        <v>-2.39805302644959</v>
      </c>
      <c r="G5289" s="1" t="n">
        <f aca="false">-g*SIN(E5289)/length</f>
        <v>0.791092089431476</v>
      </c>
    </row>
    <row r="5290" customFormat="false" ht="13" hidden="false" customHeight="false" outlineLevel="0" collapsed="false">
      <c r="D5290" s="2" t="n">
        <v>2.6425</v>
      </c>
      <c r="E5290" s="1" t="n">
        <f aca="false">E5289+F5289*DT</f>
        <v>-0.0819280810338838</v>
      </c>
      <c r="F5290" s="1" t="n">
        <f aca="false">F5289+G5289*DT</f>
        <v>-2.39765748040487</v>
      </c>
      <c r="G5290" s="1" t="n">
        <f aca="false">-g*SIN(E5290)/length</f>
        <v>0.80281565986272</v>
      </c>
    </row>
    <row r="5291" customFormat="false" ht="13" hidden="false" customHeight="false" outlineLevel="0" collapsed="false">
      <c r="D5291" s="2" t="n">
        <v>2.643</v>
      </c>
      <c r="E5291" s="1" t="n">
        <f aca="false">E5290+F5290*DT</f>
        <v>-0.0831269097740862</v>
      </c>
      <c r="F5291" s="1" t="n">
        <f aca="false">F5290+G5290*DT</f>
        <v>-2.39725607257494</v>
      </c>
      <c r="G5291" s="1" t="n">
        <f aca="false">-g*SIN(E5291)/length</f>
        <v>0.814536142660583</v>
      </c>
    </row>
    <row r="5292" customFormat="false" ht="13" hidden="false" customHeight="false" outlineLevel="0" collapsed="false">
      <c r="D5292" s="2" t="n">
        <v>2.6435</v>
      </c>
      <c r="E5292" s="1" t="n">
        <f aca="false">E5291+F5291*DT</f>
        <v>-0.0843255378103737</v>
      </c>
      <c r="F5292" s="1" t="n">
        <f aca="false">F5291+G5291*DT</f>
        <v>-2.39684880450361</v>
      </c>
      <c r="G5292" s="1" t="n">
        <f aca="false">-g*SIN(E5292)/length</f>
        <v>0.826253492905809</v>
      </c>
    </row>
    <row r="5293" customFormat="false" ht="13" hidden="false" customHeight="false" outlineLevel="0" collapsed="false">
      <c r="D5293" s="2" t="n">
        <v>2.644</v>
      </c>
      <c r="E5293" s="1" t="n">
        <f aca="false">E5292+F5292*DT</f>
        <v>-0.0855239622126255</v>
      </c>
      <c r="F5293" s="1" t="n">
        <f aca="false">F5292+G5292*DT</f>
        <v>-2.39643567775715</v>
      </c>
      <c r="G5293" s="1" t="n">
        <f aca="false">-g*SIN(E5293)/length</f>
        <v>0.837967665716636</v>
      </c>
    </row>
    <row r="5294" customFormat="false" ht="13" hidden="false" customHeight="false" outlineLevel="0" collapsed="false">
      <c r="D5294" s="2" t="n">
        <v>2.6445</v>
      </c>
      <c r="E5294" s="1" t="n">
        <f aca="false">E5293+F5293*DT</f>
        <v>-0.0867221800515041</v>
      </c>
      <c r="F5294" s="1" t="n">
        <f aca="false">F5293+G5293*DT</f>
        <v>-2.3960166939243</v>
      </c>
      <c r="G5294" s="1" t="n">
        <f aca="false">-g*SIN(E5294)/length</f>
        <v>0.849678616249322</v>
      </c>
    </row>
    <row r="5295" customFormat="false" ht="13" hidden="false" customHeight="false" outlineLevel="0" collapsed="false">
      <c r="D5295" s="2" t="n">
        <v>2.645</v>
      </c>
      <c r="E5295" s="1" t="n">
        <f aca="false">E5294+F5294*DT</f>
        <v>-0.0879201883984662</v>
      </c>
      <c r="F5295" s="1" t="n">
        <f aca="false">F5294+G5294*DT</f>
        <v>-2.39559185461617</v>
      </c>
      <c r="G5295" s="1" t="n">
        <f aca="false">-g*SIN(E5295)/length</f>
        <v>0.861386299698665</v>
      </c>
    </row>
    <row r="5296" customFormat="false" ht="13" hidden="false" customHeight="false" outlineLevel="0" collapsed="false">
      <c r="D5296" s="2" t="n">
        <v>2.6455</v>
      </c>
      <c r="E5296" s="1" t="n">
        <f aca="false">E5295+F5295*DT</f>
        <v>-0.0891179843257743</v>
      </c>
      <c r="F5296" s="1" t="n">
        <f aca="false">F5295+G5295*DT</f>
        <v>-2.39516116146632</v>
      </c>
      <c r="G5296" s="1" t="n">
        <f aca="false">-g*SIN(E5296)/length</f>
        <v>0.873090671298536</v>
      </c>
    </row>
    <row r="5297" customFormat="false" ht="13" hidden="false" customHeight="false" outlineLevel="0" collapsed="false">
      <c r="D5297" s="2" t="n">
        <v>2.646</v>
      </c>
      <c r="E5297" s="1" t="n">
        <f aca="false">E5296+F5296*DT</f>
        <v>-0.0903155649065075</v>
      </c>
      <c r="F5297" s="1" t="n">
        <f aca="false">F5296+G5296*DT</f>
        <v>-2.39472461613067</v>
      </c>
      <c r="G5297" s="1" t="n">
        <f aca="false">-g*SIN(E5297)/length</f>
        <v>0.884791686322398</v>
      </c>
    </row>
    <row r="5298" customFormat="false" ht="13" hidden="false" customHeight="false" outlineLevel="0" collapsed="false">
      <c r="D5298" s="2" t="n">
        <v>2.6465</v>
      </c>
      <c r="E5298" s="1" t="n">
        <f aca="false">E5297+F5297*DT</f>
        <v>-0.0915129272145728</v>
      </c>
      <c r="F5298" s="1" t="n">
        <f aca="false">F5297+G5297*DT</f>
        <v>-2.39428222028751</v>
      </c>
      <c r="G5298" s="1" t="n">
        <f aca="false">-g*SIN(E5298)/length</f>
        <v>0.896489300083828</v>
      </c>
    </row>
    <row r="5299" customFormat="false" ht="13" hidden="false" customHeight="false" outlineLevel="0" collapsed="false">
      <c r="D5299" s="2" t="n">
        <v>2.647</v>
      </c>
      <c r="E5299" s="1" t="n">
        <f aca="false">E5298+F5298*DT</f>
        <v>-0.0927100683247166</v>
      </c>
      <c r="F5299" s="1" t="n">
        <f aca="false">F5298+G5298*DT</f>
        <v>-2.39383397563747</v>
      </c>
      <c r="G5299" s="1" t="n">
        <f aca="false">-g*SIN(E5299)/length</f>
        <v>0.908183467937044</v>
      </c>
    </row>
    <row r="5300" customFormat="false" ht="13" hidden="false" customHeight="false" outlineLevel="0" collapsed="false">
      <c r="D5300" s="2" t="n">
        <v>2.6475</v>
      </c>
      <c r="E5300" s="1" t="n">
        <f aca="false">E5299+F5299*DT</f>
        <v>-0.0939069853125353</v>
      </c>
      <c r="F5300" s="1" t="n">
        <f aca="false">F5299+G5299*DT</f>
        <v>-2.3933798839035</v>
      </c>
      <c r="G5300" s="1" t="n">
        <f aca="false">-g*SIN(E5300)/length</f>
        <v>0.91987414527742</v>
      </c>
    </row>
    <row r="5301" customFormat="false" ht="13" hidden="false" customHeight="false" outlineLevel="0" collapsed="false">
      <c r="D5301" s="2" t="n">
        <v>2.648</v>
      </c>
      <c r="E5301" s="1" t="n">
        <f aca="false">E5300+F5300*DT</f>
        <v>-0.095103675254487</v>
      </c>
      <c r="F5301" s="1" t="n">
        <f aca="false">F5300+G5300*DT</f>
        <v>-2.39291994683086</v>
      </c>
      <c r="G5301" s="1" t="n">
        <f aca="false">-g*SIN(E5301)/length</f>
        <v>0.931561287542011</v>
      </c>
    </row>
    <row r="5302" customFormat="false" ht="13" hidden="false" customHeight="false" outlineLevel="0" collapsed="false">
      <c r="D5302" s="2" t="n">
        <v>2.6485</v>
      </c>
      <c r="E5302" s="1" t="n">
        <f aca="false">E5301+F5301*DT</f>
        <v>-0.0963001352279025</v>
      </c>
      <c r="F5302" s="1" t="n">
        <f aca="false">F5301+G5301*DT</f>
        <v>-2.39245416618709</v>
      </c>
      <c r="G5302" s="1" t="n">
        <f aca="false">-g*SIN(E5302)/length</f>
        <v>0.943244850210066</v>
      </c>
    </row>
    <row r="5303" customFormat="false" ht="13" hidden="false" customHeight="false" outlineLevel="0" collapsed="false">
      <c r="D5303" s="2" t="n">
        <v>2.649</v>
      </c>
      <c r="E5303" s="1" t="n">
        <f aca="false">E5302+F5302*DT</f>
        <v>-0.097496362310996</v>
      </c>
      <c r="F5303" s="1" t="n">
        <f aca="false">F5302+G5302*DT</f>
        <v>-2.39198254376199</v>
      </c>
      <c r="G5303" s="1" t="n">
        <f aca="false">-g*SIN(E5303)/length</f>
        <v>0.954924788803551</v>
      </c>
    </row>
    <row r="5304" customFormat="false" ht="13" hidden="false" customHeight="false" outlineLevel="0" collapsed="false">
      <c r="D5304" s="2" t="n">
        <v>2.6495</v>
      </c>
      <c r="E5304" s="1" t="n">
        <f aca="false">E5303+F5303*DT</f>
        <v>-0.098692353582877</v>
      </c>
      <c r="F5304" s="1" t="n">
        <f aca="false">F5303+G5303*DT</f>
        <v>-2.39150508136759</v>
      </c>
      <c r="G5304" s="1" t="n">
        <f aca="false">-g*SIN(E5304)/length</f>
        <v>0.966601058887664</v>
      </c>
    </row>
    <row r="5305" customFormat="false" ht="13" hidden="false" customHeight="false" outlineLevel="0" collapsed="false">
      <c r="D5305" s="2" t="n">
        <v>2.65</v>
      </c>
      <c r="E5305" s="1" t="n">
        <f aca="false">E5304+F5304*DT</f>
        <v>-0.0998881061235608</v>
      </c>
      <c r="F5305" s="1" t="n">
        <f aca="false">F5304+G5304*DT</f>
        <v>-2.39102178083814</v>
      </c>
      <c r="G5305" s="1" t="n">
        <f aca="false">-g*SIN(E5305)/length</f>
        <v>0.978273616071349</v>
      </c>
    </row>
    <row r="5306" customFormat="false" ht="13" hidden="false" customHeight="false" outlineLevel="0" collapsed="false">
      <c r="D5306" s="2" t="n">
        <v>2.6505</v>
      </c>
      <c r="E5306" s="1" t="n">
        <f aca="false">E5305+F5305*DT</f>
        <v>-0.10108361701398</v>
      </c>
      <c r="F5306" s="1" t="n">
        <f aca="false">F5305+G5305*DT</f>
        <v>-2.39053264403011</v>
      </c>
      <c r="G5306" s="1" t="n">
        <f aca="false">-g*SIN(E5306)/length</f>
        <v>0.989942416007811</v>
      </c>
    </row>
    <row r="5307" customFormat="false" ht="13" hidden="false" customHeight="false" outlineLevel="0" collapsed="false">
      <c r="D5307" s="2" t="n">
        <v>2.651</v>
      </c>
      <c r="E5307" s="1" t="n">
        <f aca="false">E5306+F5306*DT</f>
        <v>-0.102278883335995</v>
      </c>
      <c r="F5307" s="1" t="n">
        <f aca="false">F5306+G5306*DT</f>
        <v>-2.3900376728221</v>
      </c>
      <c r="G5307" s="1" t="n">
        <f aca="false">-g*SIN(E5307)/length</f>
        <v>1.00160741439503</v>
      </c>
    </row>
    <row r="5308" customFormat="false" ht="13" hidden="false" customHeight="false" outlineLevel="0" collapsed="false">
      <c r="D5308" s="2" t="n">
        <v>2.6515</v>
      </c>
      <c r="E5308" s="1" t="n">
        <f aca="false">E5307+F5307*DT</f>
        <v>-0.103473902172406</v>
      </c>
      <c r="F5308" s="1" t="n">
        <f aca="false">F5307+G5307*DT</f>
        <v>-2.3895368691149</v>
      </c>
      <c r="G5308" s="1" t="n">
        <f aca="false">-g*SIN(E5308)/length</f>
        <v>1.01326856697628</v>
      </c>
    </row>
    <row r="5309" customFormat="false" ht="13" hidden="false" customHeight="false" outlineLevel="0" collapsed="false">
      <c r="D5309" s="2" t="n">
        <v>2.652</v>
      </c>
      <c r="E5309" s="1" t="n">
        <f aca="false">E5308+F5308*DT</f>
        <v>-0.104668670606963</v>
      </c>
      <c r="F5309" s="1" t="n">
        <f aca="false">F5308+G5308*DT</f>
        <v>-2.38903023483142</v>
      </c>
      <c r="G5309" s="1" t="n">
        <f aca="false">-g*SIN(E5309)/length</f>
        <v>1.02492582954062</v>
      </c>
    </row>
    <row r="5310" customFormat="false" ht="13" hidden="false" customHeight="false" outlineLevel="0" collapsed="false">
      <c r="D5310" s="2" t="n">
        <v>2.6525</v>
      </c>
      <c r="E5310" s="1" t="n">
        <f aca="false">E5309+F5309*DT</f>
        <v>-0.105863185724379</v>
      </c>
      <c r="F5310" s="1" t="n">
        <f aca="false">F5309+G5309*DT</f>
        <v>-2.38851777191665</v>
      </c>
      <c r="G5310" s="1" t="n">
        <f aca="false">-g*SIN(E5310)/length</f>
        <v>1.03657915792342</v>
      </c>
    </row>
    <row r="5311" customFormat="false" ht="13" hidden="false" customHeight="false" outlineLevel="0" collapsed="false">
      <c r="D5311" s="2" t="n">
        <v>2.653</v>
      </c>
      <c r="E5311" s="1" t="n">
        <f aca="false">E5310+F5310*DT</f>
        <v>-0.107057444610337</v>
      </c>
      <c r="F5311" s="1" t="n">
        <f aca="false">F5310+G5310*DT</f>
        <v>-2.38799948233768</v>
      </c>
      <c r="G5311" s="1" t="n">
        <f aca="false">-g*SIN(E5311)/length</f>
        <v>1.04822850800688</v>
      </c>
    </row>
    <row r="5312" customFormat="false" ht="13" hidden="false" customHeight="false" outlineLevel="0" collapsed="false">
      <c r="D5312" s="2" t="n">
        <v>2.6535</v>
      </c>
      <c r="E5312" s="1" t="n">
        <f aca="false">E5311+F5311*DT</f>
        <v>-0.108251444351506</v>
      </c>
      <c r="F5312" s="1" t="n">
        <f aca="false">F5311+G5311*DT</f>
        <v>-2.38747536808368</v>
      </c>
      <c r="G5312" s="1" t="n">
        <f aca="false">-g*SIN(E5312)/length</f>
        <v>1.05987383572052</v>
      </c>
    </row>
    <row r="5313" customFormat="false" ht="13" hidden="false" customHeight="false" outlineLevel="0" collapsed="false">
      <c r="D5313" s="2" t="n">
        <v>2.654</v>
      </c>
      <c r="E5313" s="1" t="n">
        <f aca="false">E5312+F5312*DT</f>
        <v>-0.109445182035548</v>
      </c>
      <c r="F5313" s="1" t="n">
        <f aca="false">F5312+G5312*DT</f>
        <v>-2.38694543116582</v>
      </c>
      <c r="G5313" s="1" t="n">
        <f aca="false">-g*SIN(E5313)/length</f>
        <v>1.07151509704167</v>
      </c>
    </row>
    <row r="5314" customFormat="false" ht="13" hidden="false" customHeight="false" outlineLevel="0" collapsed="false">
      <c r="D5314" s="2" t="n">
        <v>2.6545</v>
      </c>
      <c r="E5314" s="1" t="n">
        <f aca="false">E5313+F5313*DT</f>
        <v>-0.110638654751131</v>
      </c>
      <c r="F5314" s="1" t="n">
        <f aca="false">F5313+G5313*DT</f>
        <v>-2.3864096736173</v>
      </c>
      <c r="G5314" s="1" t="n">
        <f aca="false">-g*SIN(E5314)/length</f>
        <v>1.08315224799603</v>
      </c>
    </row>
    <row r="5315" customFormat="false" ht="13" hidden="false" customHeight="false" outlineLevel="0" collapsed="false">
      <c r="D5315" s="2" t="n">
        <v>2.655</v>
      </c>
      <c r="E5315" s="1" t="n">
        <f aca="false">E5314+F5314*DT</f>
        <v>-0.11183185958794</v>
      </c>
      <c r="F5315" s="1" t="n">
        <f aca="false">F5314+G5314*DT</f>
        <v>-2.3858680974933</v>
      </c>
      <c r="G5315" s="1" t="n">
        <f aca="false">-g*SIN(E5315)/length</f>
        <v>1.09478524465811</v>
      </c>
    </row>
    <row r="5316" customFormat="false" ht="13" hidden="false" customHeight="false" outlineLevel="0" collapsed="false">
      <c r="D5316" s="2" t="n">
        <v>2.6555</v>
      </c>
      <c r="E5316" s="1" t="n">
        <f aca="false">E5315+F5315*DT</f>
        <v>-0.113024793636686</v>
      </c>
      <c r="F5316" s="1" t="n">
        <f aca="false">F5315+G5315*DT</f>
        <v>-2.38532070487097</v>
      </c>
      <c r="G5316" s="1" t="n">
        <f aca="false">-g*SIN(E5316)/length</f>
        <v>1.10641404315179</v>
      </c>
    </row>
    <row r="5317" customFormat="false" ht="13" hidden="false" customHeight="false" outlineLevel="0" collapsed="false">
      <c r="D5317" s="2" t="n">
        <v>2.656</v>
      </c>
      <c r="E5317" s="1" t="n">
        <f aca="false">E5316+F5316*DT</f>
        <v>-0.114217453989122</v>
      </c>
      <c r="F5317" s="1" t="n">
        <f aca="false">F5316+G5316*DT</f>
        <v>-2.3847674978494</v>
      </c>
      <c r="G5317" s="1" t="n">
        <f aca="false">-g*SIN(E5317)/length</f>
        <v>1.11803859965077</v>
      </c>
    </row>
    <row r="5318" customFormat="false" ht="13" hidden="false" customHeight="false" outlineLevel="0" collapsed="false">
      <c r="D5318" s="2" t="n">
        <v>2.6565</v>
      </c>
      <c r="E5318" s="1" t="n">
        <f aca="false">E5317+F5317*DT</f>
        <v>-0.115409837738047</v>
      </c>
      <c r="F5318" s="1" t="n">
        <f aca="false">F5317+G5317*DT</f>
        <v>-2.38420847854957</v>
      </c>
      <c r="G5318" s="1" t="n">
        <f aca="false">-g*SIN(E5318)/length</f>
        <v>1.1296588703791</v>
      </c>
    </row>
    <row r="5319" customFormat="false" ht="13" hidden="false" customHeight="false" outlineLevel="0" collapsed="false">
      <c r="D5319" s="2" t="n">
        <v>2.657</v>
      </c>
      <c r="E5319" s="1" t="n">
        <f aca="false">E5318+F5318*DT</f>
        <v>-0.116601941977321</v>
      </c>
      <c r="F5319" s="1" t="n">
        <f aca="false">F5318+G5318*DT</f>
        <v>-2.38364364911438</v>
      </c>
      <c r="G5319" s="1" t="n">
        <f aca="false">-g*SIN(E5319)/length</f>
        <v>1.1412748116117</v>
      </c>
    </row>
    <row r="5320" customFormat="false" ht="13" hidden="false" customHeight="false" outlineLevel="0" collapsed="false">
      <c r="D5320" s="2" t="n">
        <v>2.6575</v>
      </c>
      <c r="E5320" s="1" t="n">
        <f aca="false">E5319+F5319*DT</f>
        <v>-0.117793763801879</v>
      </c>
      <c r="F5320" s="1" t="n">
        <f aca="false">F5319+G5319*DT</f>
        <v>-2.38307301170858</v>
      </c>
      <c r="G5320" s="1" t="n">
        <f aca="false">-g*SIN(E5320)/length</f>
        <v>1.1528863796748</v>
      </c>
    </row>
    <row r="5321" customFormat="false" ht="13" hidden="false" customHeight="false" outlineLevel="0" collapsed="false">
      <c r="D5321" s="2" t="n">
        <v>2.658</v>
      </c>
      <c r="E5321" s="1" t="n">
        <f aca="false">E5320+F5320*DT</f>
        <v>-0.118985300307733</v>
      </c>
      <c r="F5321" s="1" t="n">
        <f aca="false">F5320+G5320*DT</f>
        <v>-2.38249656851874</v>
      </c>
      <c r="G5321" s="1" t="n">
        <f aca="false">-g*SIN(E5321)/length</f>
        <v>1.16449353094647</v>
      </c>
    </row>
    <row r="5322" customFormat="false" ht="13" hidden="false" customHeight="false" outlineLevel="0" collapsed="false">
      <c r="D5322" s="2" t="n">
        <v>2.6585</v>
      </c>
      <c r="E5322" s="1" t="n">
        <f aca="false">E5321+F5321*DT</f>
        <v>-0.120176548591992</v>
      </c>
      <c r="F5322" s="1" t="n">
        <f aca="false">F5321+G5321*DT</f>
        <v>-2.38191432175327</v>
      </c>
      <c r="G5322" s="1" t="n">
        <f aca="false">-g*SIN(E5322)/length</f>
        <v>1.17609622185714</v>
      </c>
    </row>
    <row r="5323" customFormat="false" ht="13" hidden="false" customHeight="false" outlineLevel="0" collapsed="false">
      <c r="D5323" s="2" t="n">
        <v>2.659</v>
      </c>
      <c r="E5323" s="1" t="n">
        <f aca="false">E5322+F5322*DT</f>
        <v>-0.121367505752869</v>
      </c>
      <c r="F5323" s="1" t="n">
        <f aca="false">F5322+G5322*DT</f>
        <v>-2.38132627364234</v>
      </c>
      <c r="G5323" s="1" t="n">
        <f aca="false">-g*SIN(E5323)/length</f>
        <v>1.18769440889005</v>
      </c>
    </row>
    <row r="5324" customFormat="false" ht="13" hidden="false" customHeight="false" outlineLevel="0" collapsed="false">
      <c r="D5324" s="2" t="n">
        <v>2.6595</v>
      </c>
      <c r="E5324" s="1" t="n">
        <f aca="false">E5323+F5323*DT</f>
        <v>-0.12255816888969</v>
      </c>
      <c r="F5324" s="1" t="n">
        <f aca="false">F5323+G5323*DT</f>
        <v>-2.38073242643789</v>
      </c>
      <c r="G5324" s="1" t="n">
        <f aca="false">-g*SIN(E5324)/length</f>
        <v>1.19928804858175</v>
      </c>
    </row>
    <row r="5325" customFormat="false" ht="13" hidden="false" customHeight="false" outlineLevel="0" collapsed="false">
      <c r="D5325" s="2" t="n">
        <v>2.66</v>
      </c>
      <c r="E5325" s="1" t="n">
        <f aca="false">E5324+F5324*DT</f>
        <v>-0.123748535102909</v>
      </c>
      <c r="F5325" s="1" t="n">
        <f aca="false">F5324+G5324*DT</f>
        <v>-2.3801327824136</v>
      </c>
      <c r="G5325" s="1" t="n">
        <f aca="false">-g*SIN(E5325)/length</f>
        <v>1.21087709752263</v>
      </c>
    </row>
    <row r="5326" customFormat="false" ht="13" hidden="false" customHeight="false" outlineLevel="0" collapsed="false">
      <c r="D5326" s="2" t="n">
        <v>2.6605</v>
      </c>
      <c r="E5326" s="1" t="n">
        <f aca="false">E5325+F5325*DT</f>
        <v>-0.124938601494116</v>
      </c>
      <c r="F5326" s="1" t="n">
        <f aca="false">F5325+G5325*DT</f>
        <v>-2.37952734386484</v>
      </c>
      <c r="G5326" s="1" t="n">
        <f aca="false">-g*SIN(E5326)/length</f>
        <v>1.22246151235735</v>
      </c>
    </row>
    <row r="5327" customFormat="false" ht="13" hidden="false" customHeight="false" outlineLevel="0" collapsed="false">
      <c r="D5327" s="2" t="n">
        <v>2.661</v>
      </c>
      <c r="E5327" s="1" t="n">
        <f aca="false">E5326+F5326*DT</f>
        <v>-0.126128365166048</v>
      </c>
      <c r="F5327" s="1" t="n">
        <f aca="false">F5326+G5326*DT</f>
        <v>-2.37891611310866</v>
      </c>
      <c r="G5327" s="1" t="n">
        <f aca="false">-g*SIN(E5327)/length</f>
        <v>1.23404124978538</v>
      </c>
    </row>
    <row r="5328" customFormat="false" ht="13" hidden="false" customHeight="false" outlineLevel="0" collapsed="false">
      <c r="D5328" s="2" t="n">
        <v>2.6615</v>
      </c>
      <c r="E5328" s="1" t="n">
        <f aca="false">E5327+F5327*DT</f>
        <v>-0.127317823222603</v>
      </c>
      <c r="F5328" s="1" t="n">
        <f aca="false">F5327+G5327*DT</f>
        <v>-2.37829909248377</v>
      </c>
      <c r="G5328" s="1" t="n">
        <f aca="false">-g*SIN(E5328)/length</f>
        <v>1.24561626656147</v>
      </c>
    </row>
    <row r="5329" customFormat="false" ht="13" hidden="false" customHeight="false" outlineLevel="0" collapsed="false">
      <c r="D5329" s="2" t="n">
        <v>2.662</v>
      </c>
      <c r="E5329" s="1" t="n">
        <f aca="false">E5328+F5328*DT</f>
        <v>-0.128506972768844</v>
      </c>
      <c r="F5329" s="1" t="n">
        <f aca="false">F5328+G5328*DT</f>
        <v>-2.37767628435049</v>
      </c>
      <c r="G5329" s="1" t="n">
        <f aca="false">-g*SIN(E5329)/length</f>
        <v>1.25718651949611</v>
      </c>
    </row>
    <row r="5330" customFormat="false" ht="13" hidden="false" customHeight="false" outlineLevel="0" collapsed="false">
      <c r="D5330" s="2" t="n">
        <v>2.6625</v>
      </c>
      <c r="E5330" s="1" t="n">
        <f aca="false">E5329+F5329*DT</f>
        <v>-0.12969581091102</v>
      </c>
      <c r="F5330" s="1" t="n">
        <f aca="false">F5329+G5329*DT</f>
        <v>-2.37704769109074</v>
      </c>
      <c r="G5330" s="1" t="n">
        <f aca="false">-g*SIN(E5330)/length</f>
        <v>1.26875196545606</v>
      </c>
    </row>
    <row r="5331" customFormat="false" ht="13" hidden="false" customHeight="false" outlineLevel="0" collapsed="false">
      <c r="D5331" s="2" t="n">
        <v>2.663</v>
      </c>
      <c r="E5331" s="1" t="n">
        <f aca="false">E5330+F5330*DT</f>
        <v>-0.130884334756565</v>
      </c>
      <c r="F5331" s="1" t="n">
        <f aca="false">F5330+G5330*DT</f>
        <v>-2.37641331510801</v>
      </c>
      <c r="G5331" s="1" t="n">
        <f aca="false">-g*SIN(E5331)/length</f>
        <v>1.28031256136481</v>
      </c>
    </row>
    <row r="5332" customFormat="false" ht="13" hidden="false" customHeight="false" outlineLevel="0" collapsed="false">
      <c r="D5332" s="2" t="n">
        <v>2.6635</v>
      </c>
      <c r="E5332" s="1" t="n">
        <f aca="false">E5331+F5331*DT</f>
        <v>-0.132072541414119</v>
      </c>
      <c r="F5332" s="1" t="n">
        <f aca="false">F5331+G5331*DT</f>
        <v>-2.37577315882733</v>
      </c>
      <c r="G5332" s="1" t="n">
        <f aca="false">-g*SIN(E5332)/length</f>
        <v>1.29186826420304</v>
      </c>
    </row>
    <row r="5333" customFormat="false" ht="13" hidden="false" customHeight="false" outlineLevel="0" collapsed="false">
      <c r="D5333" s="2" t="n">
        <v>2.664</v>
      </c>
      <c r="E5333" s="1" t="n">
        <f aca="false">E5332+F5332*DT</f>
        <v>-0.133260427993533</v>
      </c>
      <c r="F5333" s="1" t="n">
        <f aca="false">F5332+G5332*DT</f>
        <v>-2.37512722469523</v>
      </c>
      <c r="G5333" s="1" t="n">
        <f aca="false">-g*SIN(E5333)/length</f>
        <v>1.30341903100916</v>
      </c>
    </row>
    <row r="5334" customFormat="false" ht="13" hidden="false" customHeight="false" outlineLevel="0" collapsed="false">
      <c r="D5334" s="2" t="n">
        <v>2.6645</v>
      </c>
      <c r="E5334" s="1" t="n">
        <f aca="false">E5333+F5333*DT</f>
        <v>-0.13444799160588</v>
      </c>
      <c r="F5334" s="1" t="n">
        <f aca="false">F5333+G5333*DT</f>
        <v>-2.37447551517972</v>
      </c>
      <c r="G5334" s="1" t="n">
        <f aca="false">-g*SIN(E5334)/length</f>
        <v>1.31496481887972</v>
      </c>
    </row>
    <row r="5335" customFormat="false" ht="13" hidden="false" customHeight="false" outlineLevel="0" collapsed="false">
      <c r="D5335" s="2" t="n">
        <v>2.665</v>
      </c>
      <c r="E5335" s="1" t="n">
        <f aca="false">E5334+F5334*DT</f>
        <v>-0.13563522936347</v>
      </c>
      <c r="F5335" s="1" t="n">
        <f aca="false">F5334+G5334*DT</f>
        <v>-2.37381803277028</v>
      </c>
      <c r="G5335" s="1" t="n">
        <f aca="false">-g*SIN(E5335)/length</f>
        <v>1.32650558496993</v>
      </c>
    </row>
    <row r="5336" customFormat="false" ht="13" hidden="false" customHeight="false" outlineLevel="0" collapsed="false">
      <c r="D5336" s="2" t="n">
        <v>2.6655</v>
      </c>
      <c r="E5336" s="1" t="n">
        <f aca="false">E5335+F5335*DT</f>
        <v>-0.136822138379855</v>
      </c>
      <c r="F5336" s="1" t="n">
        <f aca="false">F5335+G5335*DT</f>
        <v>-2.3731547799778</v>
      </c>
      <c r="G5336" s="1" t="n">
        <f aca="false">-g*SIN(E5336)/length</f>
        <v>1.33804128649412</v>
      </c>
    </row>
    <row r="5337" customFormat="false" ht="13" hidden="false" customHeight="false" outlineLevel="0" collapsed="false">
      <c r="D5337" s="2" t="n">
        <v>2.666</v>
      </c>
      <c r="E5337" s="1" t="n">
        <f aca="false">E5336+F5336*DT</f>
        <v>-0.138008715769844</v>
      </c>
      <c r="F5337" s="1" t="n">
        <f aca="false">F5336+G5336*DT</f>
        <v>-2.37248575933455</v>
      </c>
      <c r="G5337" s="1" t="n">
        <f aca="false">-g*SIN(E5337)/length</f>
        <v>1.34957188072623</v>
      </c>
    </row>
    <row r="5338" customFormat="false" ht="13" hidden="false" customHeight="false" outlineLevel="0" collapsed="false">
      <c r="D5338" s="2" t="n">
        <v>2.6665</v>
      </c>
      <c r="E5338" s="1" t="n">
        <f aca="false">E5337+F5337*DT</f>
        <v>-0.139194958649511</v>
      </c>
      <c r="F5338" s="1" t="n">
        <f aca="false">F5337+G5337*DT</f>
        <v>-2.37181097339419</v>
      </c>
      <c r="G5338" s="1" t="n">
        <f aca="false">-g*SIN(E5338)/length</f>
        <v>1.36109732500027</v>
      </c>
    </row>
    <row r="5339" customFormat="false" ht="13" hidden="false" customHeight="false" outlineLevel="0" collapsed="false">
      <c r="D5339" s="2" t="n">
        <v>2.667</v>
      </c>
      <c r="E5339" s="1" t="n">
        <f aca="false">E5338+F5338*DT</f>
        <v>-0.140380864136209</v>
      </c>
      <c r="F5339" s="1" t="n">
        <f aca="false">F5338+G5338*DT</f>
        <v>-2.37113042473169</v>
      </c>
      <c r="G5339" s="1" t="n">
        <f aca="false">-g*SIN(E5339)/length</f>
        <v>1.37261757671078</v>
      </c>
    </row>
    <row r="5340" customFormat="false" ht="13" hidden="false" customHeight="false" outlineLevel="0" collapsed="false">
      <c r="D5340" s="2" t="n">
        <v>2.6675</v>
      </c>
      <c r="E5340" s="1" t="n">
        <f aca="false">E5339+F5339*DT</f>
        <v>-0.141566429348574</v>
      </c>
      <c r="F5340" s="1" t="n">
        <f aca="false">F5339+G5339*DT</f>
        <v>-2.37044411594333</v>
      </c>
      <c r="G5340" s="1" t="n">
        <f aca="false">-g*SIN(E5340)/length</f>
        <v>1.38413259331333</v>
      </c>
    </row>
    <row r="5341" customFormat="false" ht="13" hidden="false" customHeight="false" outlineLevel="0" collapsed="false">
      <c r="D5341" s="2" t="n">
        <v>2.668</v>
      </c>
      <c r="E5341" s="1" t="n">
        <f aca="false">E5340+F5340*DT</f>
        <v>-0.142751651406546</v>
      </c>
      <c r="F5341" s="1" t="n">
        <f aca="false">F5340+G5340*DT</f>
        <v>-2.36975204964668</v>
      </c>
      <c r="G5341" s="1" t="n">
        <f aca="false">-g*SIN(E5341)/length</f>
        <v>1.39564233232496</v>
      </c>
    </row>
    <row r="5342" customFormat="false" ht="13" hidden="false" customHeight="false" outlineLevel="0" collapsed="false">
      <c r="D5342" s="2" t="n">
        <v>2.6685</v>
      </c>
      <c r="E5342" s="1" t="n">
        <f aca="false">E5341+F5341*DT</f>
        <v>-0.143936527431369</v>
      </c>
      <c r="F5342" s="1" t="n">
        <f aca="false">F5341+G5341*DT</f>
        <v>-2.36905422848051</v>
      </c>
      <c r="G5342" s="1" t="n">
        <f aca="false">-g*SIN(E5342)/length</f>
        <v>1.40714675132468</v>
      </c>
    </row>
    <row r="5343" customFormat="false" ht="13" hidden="false" customHeight="false" outlineLevel="0" collapsed="false">
      <c r="D5343" s="2" t="n">
        <v>2.669</v>
      </c>
      <c r="E5343" s="1" t="n">
        <f aca="false">E5342+F5342*DT</f>
        <v>-0.14512105454561</v>
      </c>
      <c r="F5343" s="1" t="n">
        <f aca="false">F5342+G5342*DT</f>
        <v>-2.36835065510485</v>
      </c>
      <c r="G5343" s="1" t="n">
        <f aca="false">-g*SIN(E5343)/length</f>
        <v>1.41864580795389</v>
      </c>
    </row>
    <row r="5344" customFormat="false" ht="13" hidden="false" customHeight="false" outlineLevel="0" collapsed="false">
      <c r="D5344" s="2" t="n">
        <v>2.6695</v>
      </c>
      <c r="E5344" s="1" t="n">
        <f aca="false">E5343+F5343*DT</f>
        <v>-0.146305229873162</v>
      </c>
      <c r="F5344" s="1" t="n">
        <f aca="false">F5343+G5343*DT</f>
        <v>-2.36764133220087</v>
      </c>
      <c r="G5344" s="1" t="n">
        <f aca="false">-g*SIN(E5344)/length</f>
        <v>1.43013945991689</v>
      </c>
    </row>
    <row r="5345" customFormat="false" ht="13" hidden="false" customHeight="false" outlineLevel="0" collapsed="false">
      <c r="D5345" s="2" t="n">
        <v>2.67</v>
      </c>
      <c r="E5345" s="1" t="n">
        <f aca="false">E5344+F5344*DT</f>
        <v>-0.147489050539263</v>
      </c>
      <c r="F5345" s="1" t="n">
        <f aca="false">F5344+G5344*DT</f>
        <v>-2.36692626247092</v>
      </c>
      <c r="G5345" s="1" t="n">
        <f aca="false">-g*SIN(E5345)/length</f>
        <v>1.4416276649813</v>
      </c>
    </row>
    <row r="5346" customFormat="false" ht="13" hidden="false" customHeight="false" outlineLevel="0" collapsed="false">
      <c r="D5346" s="2" t="n">
        <v>2.6705</v>
      </c>
      <c r="E5346" s="1" t="n">
        <f aca="false">E5345+F5345*DT</f>
        <v>-0.148672513670498</v>
      </c>
      <c r="F5346" s="1" t="n">
        <f aca="false">F5345+G5345*DT</f>
        <v>-2.36620544863843</v>
      </c>
      <c r="G5346" s="1" t="n">
        <f aca="false">-g*SIN(E5346)/length</f>
        <v>1.45311038097855</v>
      </c>
    </row>
    <row r="5347" customFormat="false" ht="13" hidden="false" customHeight="false" outlineLevel="0" collapsed="false">
      <c r="D5347" s="2" t="n">
        <v>2.671</v>
      </c>
      <c r="E5347" s="1" t="n">
        <f aca="false">E5346+F5346*DT</f>
        <v>-0.149855616394817</v>
      </c>
      <c r="F5347" s="1" t="n">
        <f aca="false">F5346+G5346*DT</f>
        <v>-2.36547889344794</v>
      </c>
      <c r="G5347" s="1" t="n">
        <f aca="false">-g*SIN(E5347)/length</f>
        <v>1.46458756580435</v>
      </c>
    </row>
    <row r="5348" customFormat="false" ht="13" hidden="false" customHeight="false" outlineLevel="0" collapsed="false">
      <c r="D5348" s="2" t="n">
        <v>2.6715</v>
      </c>
      <c r="E5348" s="1" t="n">
        <f aca="false">E5347+F5347*DT</f>
        <v>-0.151038355841541</v>
      </c>
      <c r="F5348" s="1" t="n">
        <f aca="false">F5347+G5347*DT</f>
        <v>-2.36474659966503</v>
      </c>
      <c r="G5348" s="1" t="n">
        <f aca="false">-g*SIN(E5348)/length</f>
        <v>1.47605917741911</v>
      </c>
    </row>
    <row r="5349" customFormat="false" ht="13" hidden="false" customHeight="false" outlineLevel="0" collapsed="false">
      <c r="D5349" s="2" t="n">
        <v>2.672</v>
      </c>
      <c r="E5349" s="1" t="n">
        <f aca="false">E5348+F5348*DT</f>
        <v>-0.152220729141374</v>
      </c>
      <c r="F5349" s="1" t="n">
        <f aca="false">F5348+G5348*DT</f>
        <v>-2.36400857007633</v>
      </c>
      <c r="G5349" s="1" t="n">
        <f aca="false">-g*SIN(E5349)/length</f>
        <v>1.4875251738484</v>
      </c>
    </row>
    <row r="5350" customFormat="false" ht="13" hidden="false" customHeight="false" outlineLevel="0" collapsed="false">
      <c r="D5350" s="2" t="n">
        <v>2.6725</v>
      </c>
      <c r="E5350" s="1" t="n">
        <f aca="false">E5349+F5349*DT</f>
        <v>-0.153402733426412</v>
      </c>
      <c r="F5350" s="1" t="n">
        <f aca="false">F5349+G5349*DT</f>
        <v>-2.3632648074894</v>
      </c>
      <c r="G5350" s="1" t="n">
        <f aca="false">-g*SIN(E5350)/length</f>
        <v>1.49898551318347</v>
      </c>
    </row>
    <row r="5351" customFormat="false" ht="13" hidden="false" customHeight="false" outlineLevel="0" collapsed="false">
      <c r="D5351" s="2" t="n">
        <v>2.673</v>
      </c>
      <c r="E5351" s="1" t="n">
        <f aca="false">E5350+F5350*DT</f>
        <v>-0.154584365830157</v>
      </c>
      <c r="F5351" s="1" t="n">
        <f aca="false">F5350+G5350*DT</f>
        <v>-2.36251531473281</v>
      </c>
      <c r="G5351" s="1" t="n">
        <f aca="false">-g*SIN(E5351)/length</f>
        <v>1.51044015358159</v>
      </c>
    </row>
    <row r="5352" customFormat="false" ht="13" hidden="false" customHeight="false" outlineLevel="0" collapsed="false">
      <c r="D5352" s="2" t="n">
        <v>2.6735</v>
      </c>
      <c r="E5352" s="1" t="n">
        <f aca="false">E5351+F5351*DT</f>
        <v>-0.155765623487523</v>
      </c>
      <c r="F5352" s="1" t="n">
        <f aca="false">F5351+G5351*DT</f>
        <v>-2.36176009465602</v>
      </c>
      <c r="G5352" s="1" t="n">
        <f aca="false">-g*SIN(E5352)/length</f>
        <v>1.52188905326662</v>
      </c>
    </row>
    <row r="5353" customFormat="false" ht="13" hidden="false" customHeight="false" outlineLevel="0" collapsed="false">
      <c r="D5353" s="2" t="n">
        <v>2.674</v>
      </c>
      <c r="E5353" s="1" t="n">
        <f aca="false">E5352+F5352*DT</f>
        <v>-0.156946503534851</v>
      </c>
      <c r="F5353" s="1" t="n">
        <f aca="false">F5352+G5352*DT</f>
        <v>-2.36099915012938</v>
      </c>
      <c r="G5353" s="1" t="n">
        <f aca="false">-g*SIN(E5353)/length</f>
        <v>1.53333217052936</v>
      </c>
    </row>
    <row r="5354" customFormat="false" ht="13" hidden="false" customHeight="false" outlineLevel="0" collapsed="false">
      <c r="D5354" s="2" t="n">
        <v>2.6745</v>
      </c>
      <c r="E5354" s="1" t="n">
        <f aca="false">E5353+F5353*DT</f>
        <v>-0.158127003109916</v>
      </c>
      <c r="F5354" s="1" t="n">
        <f aca="false">F5353+G5353*DT</f>
        <v>-2.36023248404412</v>
      </c>
      <c r="G5354" s="1" t="n">
        <f aca="false">-g*SIN(E5354)/length</f>
        <v>1.54476946372806</v>
      </c>
    </row>
    <row r="5355" customFormat="false" ht="13" hidden="false" customHeight="false" outlineLevel="0" collapsed="false">
      <c r="D5355" s="2" t="n">
        <v>2.675</v>
      </c>
      <c r="E5355" s="1" t="n">
        <f aca="false">E5354+F5354*DT</f>
        <v>-0.159307119351938</v>
      </c>
      <c r="F5355" s="1" t="n">
        <f aca="false">F5354+G5354*DT</f>
        <v>-2.35946009931226</v>
      </c>
      <c r="G5355" s="1" t="n">
        <f aca="false">-g*SIN(E5355)/length</f>
        <v>1.55620089128886</v>
      </c>
    </row>
    <row r="5356" customFormat="false" ht="13" hidden="false" customHeight="false" outlineLevel="0" collapsed="false">
      <c r="D5356" s="2" t="n">
        <v>2.6755</v>
      </c>
      <c r="E5356" s="1" t="n">
        <f aca="false">E5355+F5355*DT</f>
        <v>-0.160486849401594</v>
      </c>
      <c r="F5356" s="1" t="n">
        <f aca="false">F5355+G5355*DT</f>
        <v>-2.35868199886661</v>
      </c>
      <c r="G5356" s="1" t="n">
        <f aca="false">-g*SIN(E5356)/length</f>
        <v>1.56762641170619</v>
      </c>
    </row>
    <row r="5357" customFormat="false" ht="13" hidden="false" customHeight="false" outlineLevel="0" collapsed="false">
      <c r="D5357" s="2" t="n">
        <v>2.676</v>
      </c>
      <c r="E5357" s="1" t="n">
        <f aca="false">E5356+F5356*DT</f>
        <v>-0.161666190401027</v>
      </c>
      <c r="F5357" s="1" t="n">
        <f aca="false">F5356+G5356*DT</f>
        <v>-2.35789818566076</v>
      </c>
      <c r="G5357" s="1" t="n">
        <f aca="false">-g*SIN(E5357)/length</f>
        <v>1.57904598354328</v>
      </c>
    </row>
    <row r="5358" customFormat="false" ht="13" hidden="false" customHeight="false" outlineLevel="0" collapsed="false">
      <c r="D5358" s="2" t="n">
        <v>2.6765</v>
      </c>
      <c r="E5358" s="1" t="n">
        <f aca="false">E5357+F5357*DT</f>
        <v>-0.162845139493857</v>
      </c>
      <c r="F5358" s="1" t="n">
        <f aca="false">F5357+G5357*DT</f>
        <v>-2.35710866266899</v>
      </c>
      <c r="G5358" s="1" t="n">
        <f aca="false">-g*SIN(E5358)/length</f>
        <v>1.59045956543253</v>
      </c>
    </row>
    <row r="5359" customFormat="false" ht="13" hidden="false" customHeight="false" outlineLevel="0" collapsed="false">
      <c r="D5359" s="2" t="n">
        <v>2.677</v>
      </c>
      <c r="E5359" s="1" t="n">
        <f aca="false">E5358+F5358*DT</f>
        <v>-0.164023693825192</v>
      </c>
      <c r="F5359" s="1" t="n">
        <f aca="false">F5358+G5358*DT</f>
        <v>-2.35631343288627</v>
      </c>
      <c r="G5359" s="1" t="n">
        <f aca="false">-g*SIN(E5359)/length</f>
        <v>1.60186711607603</v>
      </c>
    </row>
    <row r="5360" customFormat="false" ht="13" hidden="false" customHeight="false" outlineLevel="0" collapsed="false">
      <c r="D5360" s="2" t="n">
        <v>2.6775</v>
      </c>
      <c r="E5360" s="1" t="n">
        <f aca="false">E5359+F5359*DT</f>
        <v>-0.165201850541635</v>
      </c>
      <c r="F5360" s="1" t="n">
        <f aca="false">F5359+G5359*DT</f>
        <v>-2.35551249932823</v>
      </c>
      <c r="G5360" s="1" t="n">
        <f aca="false">-g*SIN(E5360)/length</f>
        <v>1.61326859424591</v>
      </c>
    </row>
    <row r="5361" customFormat="false" ht="13" hidden="false" customHeight="false" outlineLevel="0" collapsed="false">
      <c r="D5361" s="2" t="n">
        <v>2.678</v>
      </c>
      <c r="E5361" s="1" t="n">
        <f aca="false">E5360+F5360*DT</f>
        <v>-0.166379606791299</v>
      </c>
      <c r="F5361" s="1" t="n">
        <f aca="false">F5360+G5360*DT</f>
        <v>-2.35470586503111</v>
      </c>
      <c r="G5361" s="1" t="n">
        <f aca="false">-g*SIN(E5361)/length</f>
        <v>1.62466395878485</v>
      </c>
    </row>
    <row r="5362" customFormat="false" ht="13" hidden="false" customHeight="false" outlineLevel="0" collapsed="false">
      <c r="D5362" s="2" t="n">
        <v>2.6785</v>
      </c>
      <c r="E5362" s="1" t="n">
        <f aca="false">E5361+F5361*DT</f>
        <v>-0.167556959723815</v>
      </c>
      <c r="F5362" s="1" t="n">
        <f aca="false">F5361+G5361*DT</f>
        <v>-2.35389353305172</v>
      </c>
      <c r="G5362" s="1" t="n">
        <f aca="false">-g*SIN(E5362)/length</f>
        <v>1.63605316860648</v>
      </c>
    </row>
    <row r="5363" customFormat="false" ht="13" hidden="false" customHeight="false" outlineLevel="0" collapsed="false">
      <c r="D5363" s="2" t="n">
        <v>2.679</v>
      </c>
      <c r="E5363" s="1" t="n">
        <f aca="false">E5362+F5362*DT</f>
        <v>-0.168733906490341</v>
      </c>
      <c r="F5363" s="1" t="n">
        <f aca="false">F5362+G5362*DT</f>
        <v>-2.35307550646741</v>
      </c>
      <c r="G5363" s="1" t="n">
        <f aca="false">-g*SIN(E5363)/length</f>
        <v>1.64743618269579</v>
      </c>
    </row>
    <row r="5364" customFormat="false" ht="13" hidden="false" customHeight="false" outlineLevel="0" collapsed="false">
      <c r="D5364" s="2" t="n">
        <v>2.6795</v>
      </c>
      <c r="E5364" s="1" t="n">
        <f aca="false">E5363+F5363*DT</f>
        <v>-0.169910444243574</v>
      </c>
      <c r="F5364" s="1" t="n">
        <f aca="false">F5363+G5363*DT</f>
        <v>-2.35225178837607</v>
      </c>
      <c r="G5364" s="1" t="n">
        <f aca="false">-g*SIN(E5364)/length</f>
        <v>1.65881296010963</v>
      </c>
    </row>
    <row r="5365" customFormat="false" ht="13" hidden="false" customHeight="false" outlineLevel="0" collapsed="false">
      <c r="D5365" s="2" t="n">
        <v>2.68</v>
      </c>
      <c r="E5365" s="1" t="n">
        <f aca="false">E5364+F5364*DT</f>
        <v>-0.171086570137762</v>
      </c>
      <c r="F5365" s="1" t="n">
        <f aca="false">F5364+G5364*DT</f>
        <v>-2.35142238189601</v>
      </c>
      <c r="G5365" s="1" t="n">
        <f aca="false">-g*SIN(E5365)/length</f>
        <v>1.67018345997707</v>
      </c>
    </row>
    <row r="5366" customFormat="false" ht="13" hidden="false" customHeight="false" outlineLevel="0" collapsed="false">
      <c r="D5366" s="2" t="n">
        <v>2.6805</v>
      </c>
      <c r="E5366" s="1" t="n">
        <f aca="false">E5365+F5365*DT</f>
        <v>-0.17226228132871</v>
      </c>
      <c r="F5366" s="1" t="n">
        <f aca="false">F5365+G5365*DT</f>
        <v>-2.35058729016602</v>
      </c>
      <c r="G5366" s="1" t="n">
        <f aca="false">-g*SIN(E5366)/length</f>
        <v>1.68154764149986</v>
      </c>
    </row>
    <row r="5367" customFormat="false" ht="13" hidden="false" customHeight="false" outlineLevel="0" collapsed="false">
      <c r="D5367" s="2" t="n">
        <v>2.681</v>
      </c>
      <c r="E5367" s="1" t="n">
        <f aca="false">E5366+F5366*DT</f>
        <v>-0.173437574973793</v>
      </c>
      <c r="F5367" s="1" t="n">
        <f aca="false">F5366+G5366*DT</f>
        <v>-2.34974651634527</v>
      </c>
      <c r="G5367" s="1" t="n">
        <f aca="false">-g*SIN(E5367)/length</f>
        <v>1.69290546395285</v>
      </c>
    </row>
    <row r="5368" customFormat="false" ht="13" hidden="false" customHeight="false" outlineLevel="0" collapsed="false">
      <c r="D5368" s="2" t="n">
        <v>2.6815</v>
      </c>
      <c r="E5368" s="1" t="n">
        <f aca="false">E5367+F5367*DT</f>
        <v>-0.174612448231966</v>
      </c>
      <c r="F5368" s="1" t="n">
        <f aca="false">F5367+G5367*DT</f>
        <v>-2.3489000636133</v>
      </c>
      <c r="G5368" s="1" t="n">
        <f aca="false">-g*SIN(E5368)/length</f>
        <v>1.70425688668443</v>
      </c>
    </row>
    <row r="5369" customFormat="false" ht="13" hidden="false" customHeight="false" outlineLevel="0" collapsed="false">
      <c r="D5369" s="2" t="n">
        <v>2.682</v>
      </c>
      <c r="E5369" s="1" t="n">
        <f aca="false">E5368+F5368*DT</f>
        <v>-0.175786898263773</v>
      </c>
      <c r="F5369" s="1" t="n">
        <f aca="false">F5368+G5368*DT</f>
        <v>-2.34804793516995</v>
      </c>
      <c r="G5369" s="1" t="n">
        <f aca="false">-g*SIN(E5369)/length</f>
        <v>1.71560186911691</v>
      </c>
    </row>
    <row r="5370" customFormat="false" ht="13" hidden="false" customHeight="false" outlineLevel="0" collapsed="false">
      <c r="D5370" s="2" t="n">
        <v>2.6825</v>
      </c>
      <c r="E5370" s="1" t="n">
        <f aca="false">E5369+F5369*DT</f>
        <v>-0.176960922231358</v>
      </c>
      <c r="F5370" s="1" t="n">
        <f aca="false">F5369+G5369*DT</f>
        <v>-2.3471901342354</v>
      </c>
      <c r="G5370" s="1" t="n">
        <f aca="false">-g*SIN(E5370)/length</f>
        <v>1.72694037074699</v>
      </c>
    </row>
    <row r="5371" customFormat="false" ht="13" hidden="false" customHeight="false" outlineLevel="0" collapsed="false">
      <c r="D5371" s="2" t="n">
        <v>2.683</v>
      </c>
      <c r="E5371" s="1" t="n">
        <f aca="false">E5370+F5370*DT</f>
        <v>-0.178134517298475</v>
      </c>
      <c r="F5371" s="1" t="n">
        <f aca="false">F5370+G5370*DT</f>
        <v>-2.34632666405002</v>
      </c>
      <c r="G5371" s="1" t="n">
        <f aca="false">-g*SIN(E5371)/length</f>
        <v>1.73827235114613</v>
      </c>
    </row>
    <row r="5372" customFormat="false" ht="13" hidden="false" customHeight="false" outlineLevel="0" collapsed="false">
      <c r="D5372" s="2" t="n">
        <v>2.6835</v>
      </c>
      <c r="E5372" s="1" t="n">
        <f aca="false">E5371+F5371*DT</f>
        <v>-0.1793076806305</v>
      </c>
      <c r="F5372" s="1" t="n">
        <f aca="false">F5371+G5371*DT</f>
        <v>-2.34545752787445</v>
      </c>
      <c r="G5372" s="1" t="n">
        <f aca="false">-g*SIN(E5372)/length</f>
        <v>1.74959776996103</v>
      </c>
    </row>
    <row r="5373" customFormat="false" ht="13" hidden="false" customHeight="false" outlineLevel="0" collapsed="false">
      <c r="D5373" s="2" t="n">
        <v>2.684</v>
      </c>
      <c r="E5373" s="1" t="n">
        <f aca="false">E5372+F5372*DT</f>
        <v>-0.180480409394438</v>
      </c>
      <c r="F5373" s="1" t="n">
        <f aca="false">F5372+G5372*DT</f>
        <v>-2.34458272898947</v>
      </c>
      <c r="G5373" s="1" t="n">
        <f aca="false">-g*SIN(E5373)/length</f>
        <v>1.76091658691397</v>
      </c>
    </row>
    <row r="5374" customFormat="false" ht="13" hidden="false" customHeight="false" outlineLevel="0" collapsed="false">
      <c r="D5374" s="2" t="n">
        <v>2.6845</v>
      </c>
      <c r="E5374" s="1" t="n">
        <f aca="false">E5373+F5373*DT</f>
        <v>-0.181652700758932</v>
      </c>
      <c r="F5374" s="1" t="n">
        <f aca="false">F5373+G5373*DT</f>
        <v>-2.34370227069601</v>
      </c>
      <c r="G5374" s="1" t="n">
        <f aca="false">-g*SIN(E5374)/length</f>
        <v>1.77222876180329</v>
      </c>
    </row>
    <row r="5375" customFormat="false" ht="13" hidden="false" customHeight="false" outlineLevel="0" collapsed="false">
      <c r="D5375" s="2" t="n">
        <v>2.685</v>
      </c>
      <c r="E5375" s="1" t="n">
        <f aca="false">E5374+F5374*DT</f>
        <v>-0.18282455189428</v>
      </c>
      <c r="F5375" s="1" t="n">
        <f aca="false">F5374+G5374*DT</f>
        <v>-2.34281615631511</v>
      </c>
      <c r="G5375" s="1" t="n">
        <f aca="false">-g*SIN(E5375)/length</f>
        <v>1.78353425450374</v>
      </c>
    </row>
    <row r="5376" customFormat="false" ht="13" hidden="false" customHeight="false" outlineLevel="0" collapsed="false">
      <c r="D5376" s="2" t="n">
        <v>2.6855</v>
      </c>
      <c r="E5376" s="1" t="n">
        <f aca="false">E5375+F5375*DT</f>
        <v>-0.183995959972438</v>
      </c>
      <c r="F5376" s="1" t="n">
        <f aca="false">F5375+G5375*DT</f>
        <v>-2.34192438918786</v>
      </c>
      <c r="G5376" s="1" t="n">
        <f aca="false">-g*SIN(E5376)/length</f>
        <v>1.79483302496694</v>
      </c>
    </row>
    <row r="5377" customFormat="false" ht="13" hidden="false" customHeight="false" outlineLevel="0" collapsed="false">
      <c r="D5377" s="2" t="n">
        <v>2.686</v>
      </c>
      <c r="E5377" s="1" t="n">
        <f aca="false">E5376+F5376*DT</f>
        <v>-0.185166922167032</v>
      </c>
      <c r="F5377" s="1" t="n">
        <f aca="false">F5376+G5376*DT</f>
        <v>-2.34102697267537</v>
      </c>
      <c r="G5377" s="1" t="n">
        <f aca="false">-g*SIN(E5377)/length</f>
        <v>1.80612503322178</v>
      </c>
    </row>
    <row r="5378" customFormat="false" ht="13" hidden="false" customHeight="false" outlineLevel="0" collapsed="false">
      <c r="D5378" s="2" t="n">
        <v>2.6865</v>
      </c>
      <c r="E5378" s="1" t="n">
        <f aca="false">E5377+F5377*DT</f>
        <v>-0.18633743565337</v>
      </c>
      <c r="F5378" s="1" t="n">
        <f aca="false">F5377+G5377*DT</f>
        <v>-2.34012391015876</v>
      </c>
      <c r="G5378" s="1" t="n">
        <f aca="false">-g*SIN(E5378)/length</f>
        <v>1.81741023937478</v>
      </c>
    </row>
    <row r="5379" customFormat="false" ht="13" hidden="false" customHeight="false" outlineLevel="0" collapsed="false">
      <c r="D5379" s="2" t="n">
        <v>2.687</v>
      </c>
      <c r="E5379" s="1" t="n">
        <f aca="false">E5378+F5378*DT</f>
        <v>-0.187507497608449</v>
      </c>
      <c r="F5379" s="1" t="n">
        <f aca="false">F5378+G5378*DT</f>
        <v>-2.33921520503908</v>
      </c>
      <c r="G5379" s="1" t="n">
        <f aca="false">-g*SIN(E5379)/length</f>
        <v>1.82868860361056</v>
      </c>
    </row>
    <row r="5380" customFormat="false" ht="13" hidden="false" customHeight="false" outlineLevel="0" collapsed="false">
      <c r="D5380" s="2" t="n">
        <v>2.6875</v>
      </c>
      <c r="E5380" s="1" t="n">
        <f aca="false">E5379+F5379*DT</f>
        <v>-0.188677105210968</v>
      </c>
      <c r="F5380" s="1" t="n">
        <f aca="false">F5379+G5379*DT</f>
        <v>-2.33830086073727</v>
      </c>
      <c r="G5380" s="1" t="n">
        <f aca="false">-g*SIN(E5380)/length</f>
        <v>1.8399600861922</v>
      </c>
    </row>
    <row r="5381" customFormat="false" ht="13" hidden="false" customHeight="false" outlineLevel="0" collapsed="false">
      <c r="D5381" s="2" t="n">
        <v>2.688</v>
      </c>
      <c r="E5381" s="1" t="n">
        <f aca="false">E5380+F5380*DT</f>
        <v>-0.189846255641337</v>
      </c>
      <c r="F5381" s="1" t="n">
        <f aca="false">F5380+G5380*DT</f>
        <v>-2.33738088069417</v>
      </c>
      <c r="G5381" s="1" t="n">
        <f aca="false">-g*SIN(E5381)/length</f>
        <v>1.85122464746163</v>
      </c>
    </row>
    <row r="5382" customFormat="false" ht="13" hidden="false" customHeight="false" outlineLevel="0" collapsed="false">
      <c r="D5382" s="2" t="n">
        <v>2.6885</v>
      </c>
      <c r="E5382" s="1" t="n">
        <f aca="false">E5381+F5381*DT</f>
        <v>-0.191014946081684</v>
      </c>
      <c r="F5382" s="1" t="n">
        <f aca="false">F5381+G5381*DT</f>
        <v>-2.33645526837044</v>
      </c>
      <c r="G5382" s="1" t="n">
        <f aca="false">-g*SIN(E5382)/length</f>
        <v>1.86248224784007</v>
      </c>
    </row>
    <row r="5383" customFormat="false" ht="13" hidden="false" customHeight="false" outlineLevel="0" collapsed="false">
      <c r="D5383" s="2" t="n">
        <v>2.689</v>
      </c>
      <c r="E5383" s="1" t="n">
        <f aca="false">E5382+F5382*DT</f>
        <v>-0.192183173715869</v>
      </c>
      <c r="F5383" s="1" t="n">
        <f aca="false">F5382+G5382*DT</f>
        <v>-2.33552402724652</v>
      </c>
      <c r="G5383" s="1" t="n">
        <f aca="false">-g*SIN(E5383)/length</f>
        <v>1.87373284782841</v>
      </c>
    </row>
    <row r="5384" customFormat="false" ht="13" hidden="false" customHeight="false" outlineLevel="0" collapsed="false">
      <c r="D5384" s="2" t="n">
        <v>2.6895</v>
      </c>
      <c r="E5384" s="1" t="n">
        <f aca="false">E5383+F5383*DT</f>
        <v>-0.193350935729493</v>
      </c>
      <c r="F5384" s="1" t="n">
        <f aca="false">F5383+G5383*DT</f>
        <v>-2.33458716082261</v>
      </c>
      <c r="G5384" s="1" t="n">
        <f aca="false">-g*SIN(E5384)/length</f>
        <v>1.88497640800757</v>
      </c>
    </row>
    <row r="5385" customFormat="false" ht="13" hidden="false" customHeight="false" outlineLevel="0" collapsed="false">
      <c r="D5385" s="2" t="n">
        <v>2.69</v>
      </c>
      <c r="E5385" s="1" t="n">
        <f aca="false">E5384+F5384*DT</f>
        <v>-0.194518229309904</v>
      </c>
      <c r="F5385" s="1" t="n">
        <f aca="false">F5384+G5384*DT</f>
        <v>-2.33364467261861</v>
      </c>
      <c r="G5385" s="1" t="n">
        <f aca="false">-g*SIN(E5385)/length</f>
        <v>1.89621288903893</v>
      </c>
    </row>
    <row r="5386" customFormat="false" ht="13" hidden="false" customHeight="false" outlineLevel="0" collapsed="false">
      <c r="D5386" s="2" t="n">
        <v>2.6905</v>
      </c>
      <c r="E5386" s="1" t="n">
        <f aca="false">E5385+F5385*DT</f>
        <v>-0.195685051646213</v>
      </c>
      <c r="F5386" s="1" t="n">
        <f aca="false">F5385+G5385*DT</f>
        <v>-2.33269656617409</v>
      </c>
      <c r="G5386" s="1" t="n">
        <f aca="false">-g*SIN(E5386)/length</f>
        <v>1.90744225166474</v>
      </c>
    </row>
    <row r="5387" customFormat="false" ht="13" hidden="false" customHeight="false" outlineLevel="0" collapsed="false">
      <c r="D5387" s="2" t="n">
        <v>2.691</v>
      </c>
      <c r="E5387" s="1" t="n">
        <f aca="false">E5386+F5386*DT</f>
        <v>-0.1968513999293</v>
      </c>
      <c r="F5387" s="1" t="n">
        <f aca="false">F5386+G5386*DT</f>
        <v>-2.33174284504825</v>
      </c>
      <c r="G5387" s="1" t="n">
        <f aca="false">-g*SIN(E5387)/length</f>
        <v>1.91866445670843</v>
      </c>
    </row>
    <row r="5388" customFormat="false" ht="13" hidden="false" customHeight="false" outlineLevel="0" collapsed="false">
      <c r="D5388" s="2" t="n">
        <v>2.6915</v>
      </c>
      <c r="E5388" s="1" t="n">
        <f aca="false">E5387+F5387*DT</f>
        <v>-0.198017271351824</v>
      </c>
      <c r="F5388" s="1" t="n">
        <f aca="false">F5387+G5387*DT</f>
        <v>-2.3307835128199</v>
      </c>
      <c r="G5388" s="1" t="n">
        <f aca="false">-g*SIN(E5388)/length</f>
        <v>1.92987946507508</v>
      </c>
    </row>
    <row r="5389" customFormat="false" ht="13" hidden="false" customHeight="false" outlineLevel="0" collapsed="false">
      <c r="D5389" s="2" t="n">
        <v>2.692</v>
      </c>
      <c r="E5389" s="1" t="n">
        <f aca="false">E5388+F5388*DT</f>
        <v>-0.199182663108234</v>
      </c>
      <c r="F5389" s="1" t="n">
        <f aca="false">F5388+G5388*DT</f>
        <v>-2.32981857308736</v>
      </c>
      <c r="G5389" s="1" t="n">
        <f aca="false">-g*SIN(E5389)/length</f>
        <v>1.94108723775176</v>
      </c>
    </row>
    <row r="5390" customFormat="false" ht="13" hidden="false" customHeight="false" outlineLevel="0" collapsed="false">
      <c r="D5390" s="2" t="n">
        <v>2.6925</v>
      </c>
      <c r="E5390" s="1" t="n">
        <f aca="false">E5389+F5389*DT</f>
        <v>-0.200347572394778</v>
      </c>
      <c r="F5390" s="1" t="n">
        <f aca="false">F5389+G5389*DT</f>
        <v>-2.32884802946849</v>
      </c>
      <c r="G5390" s="1" t="n">
        <f aca="false">-g*SIN(E5390)/length</f>
        <v>1.95228773580792</v>
      </c>
    </row>
    <row r="5391" customFormat="false" ht="13" hidden="false" customHeight="false" outlineLevel="0" collapsed="false">
      <c r="D5391" s="2" t="n">
        <v>2.693</v>
      </c>
      <c r="E5391" s="1" t="n">
        <f aca="false">E5390+F5390*DT</f>
        <v>-0.201511996409512</v>
      </c>
      <c r="F5391" s="1" t="n">
        <f aca="false">F5390+G5390*DT</f>
        <v>-2.32787188560058</v>
      </c>
      <c r="G5391" s="1" t="n">
        <f aca="false">-g*SIN(E5391)/length</f>
        <v>1.96348092039577</v>
      </c>
    </row>
    <row r="5392" customFormat="false" ht="13" hidden="false" customHeight="false" outlineLevel="0" collapsed="false">
      <c r="D5392" s="2" t="n">
        <v>2.6935</v>
      </c>
      <c r="E5392" s="1" t="n">
        <f aca="false">E5391+F5391*DT</f>
        <v>-0.202675932352313</v>
      </c>
      <c r="F5392" s="1" t="n">
        <f aca="false">F5391+G5391*DT</f>
        <v>-2.32689014514038</v>
      </c>
      <c r="G5392" s="1" t="n">
        <f aca="false">-g*SIN(E5392)/length</f>
        <v>1.97466675275069</v>
      </c>
    </row>
    <row r="5393" customFormat="false" ht="13" hidden="false" customHeight="false" outlineLevel="0" collapsed="false">
      <c r="D5393" s="2" t="n">
        <v>2.694</v>
      </c>
      <c r="E5393" s="1" t="n">
        <f aca="false">E5392+F5392*DT</f>
        <v>-0.203839377424883</v>
      </c>
      <c r="F5393" s="1" t="n">
        <f aca="false">F5392+G5392*DT</f>
        <v>-2.32590281176401</v>
      </c>
      <c r="G5393" s="1" t="n">
        <f aca="false">-g*SIN(E5393)/length</f>
        <v>1.98584519419153</v>
      </c>
    </row>
    <row r="5394" customFormat="false" ht="13" hidden="false" customHeight="false" outlineLevel="0" collapsed="false">
      <c r="D5394" s="2" t="n">
        <v>2.6945</v>
      </c>
      <c r="E5394" s="1" t="n">
        <f aca="false">E5393+F5393*DT</f>
        <v>-0.205002328830765</v>
      </c>
      <c r="F5394" s="1" t="n">
        <f aca="false">F5393+G5393*DT</f>
        <v>-2.32490988916691</v>
      </c>
      <c r="G5394" s="1" t="n">
        <f aca="false">-g*SIN(E5394)/length</f>
        <v>1.99701620612108</v>
      </c>
    </row>
    <row r="5395" customFormat="false" ht="13" hidden="false" customHeight="false" outlineLevel="0" collapsed="false">
      <c r="D5395" s="2" t="n">
        <v>2.695</v>
      </c>
      <c r="E5395" s="1" t="n">
        <f aca="false">E5394+F5394*DT</f>
        <v>-0.206164783775348</v>
      </c>
      <c r="F5395" s="1" t="n">
        <f aca="false">F5394+G5394*DT</f>
        <v>-2.32391138106385</v>
      </c>
      <c r="G5395" s="1" t="n">
        <f aca="false">-g*SIN(E5395)/length</f>
        <v>2.00817975002635</v>
      </c>
    </row>
    <row r="5396" customFormat="false" ht="13" hidden="false" customHeight="false" outlineLevel="0" collapsed="false">
      <c r="D5396" s="2" t="n">
        <v>2.6955</v>
      </c>
      <c r="E5396" s="1" t="n">
        <f aca="false">E5395+F5395*DT</f>
        <v>-0.20732673946588</v>
      </c>
      <c r="F5396" s="1" t="n">
        <f aca="false">F5395+G5395*DT</f>
        <v>-2.32290729118884</v>
      </c>
      <c r="G5396" s="1" t="n">
        <f aca="false">-g*SIN(E5396)/length</f>
        <v>2.01933578747904</v>
      </c>
    </row>
    <row r="5397" customFormat="false" ht="13" hidden="false" customHeight="false" outlineLevel="0" collapsed="false">
      <c r="D5397" s="2" t="n">
        <v>2.696</v>
      </c>
      <c r="E5397" s="1" t="n">
        <f aca="false">E5396+F5396*DT</f>
        <v>-0.208488193111475</v>
      </c>
      <c r="F5397" s="1" t="n">
        <f aca="false">F5396+G5396*DT</f>
        <v>-2.3218976232951</v>
      </c>
      <c r="G5397" s="1" t="n">
        <f aca="false">-g*SIN(E5397)/length</f>
        <v>2.0304842801358</v>
      </c>
    </row>
    <row r="5398" customFormat="false" ht="13" hidden="false" customHeight="false" outlineLevel="0" collapsed="false">
      <c r="D5398" s="2" t="n">
        <v>2.6965</v>
      </c>
      <c r="E5398" s="1" t="n">
        <f aca="false">E5397+F5397*DT</f>
        <v>-0.209649141923122</v>
      </c>
      <c r="F5398" s="1" t="n">
        <f aca="false">F5397+G5397*DT</f>
        <v>-2.32088238115503</v>
      </c>
      <c r="G5398" s="1" t="n">
        <f aca="false">-g*SIN(E5398)/length</f>
        <v>2.04162518973869</v>
      </c>
    </row>
    <row r="5399" customFormat="false" ht="13" hidden="false" customHeight="false" outlineLevel="0" collapsed="false">
      <c r="D5399" s="2" t="n">
        <v>2.697</v>
      </c>
      <c r="E5399" s="1" t="n">
        <f aca="false">E5398+F5398*DT</f>
        <v>-0.2108095831137</v>
      </c>
      <c r="F5399" s="1" t="n">
        <f aca="false">F5398+G5398*DT</f>
        <v>-2.31986156856016</v>
      </c>
      <c r="G5399" s="1" t="n">
        <f aca="false">-g*SIN(E5399)/length</f>
        <v>2.05275847811549</v>
      </c>
    </row>
    <row r="5400" customFormat="false" ht="13" hidden="false" customHeight="false" outlineLevel="0" collapsed="false">
      <c r="D5400" s="2" t="n">
        <v>2.6975</v>
      </c>
      <c r="E5400" s="1" t="n">
        <f aca="false">E5399+F5399*DT</f>
        <v>-0.21196951389798</v>
      </c>
      <c r="F5400" s="1" t="n">
        <f aca="false">F5399+G5399*DT</f>
        <v>-2.31883518932111</v>
      </c>
      <c r="G5400" s="1" t="n">
        <f aca="false">-g*SIN(E5400)/length</f>
        <v>2.06388410718009</v>
      </c>
    </row>
    <row r="5401" customFormat="false" ht="13" hidden="false" customHeight="false" outlineLevel="0" collapsed="false">
      <c r="D5401" s="2" t="n">
        <v>2.698</v>
      </c>
      <c r="E5401" s="1" t="n">
        <f aca="false">E5400+F5400*DT</f>
        <v>-0.21312893149264</v>
      </c>
      <c r="F5401" s="1" t="n">
        <f aca="false">F5400+G5400*DT</f>
        <v>-2.31780324726752</v>
      </c>
      <c r="G5401" s="1" t="n">
        <f aca="false">-g*SIN(E5401)/length</f>
        <v>2.07500203893281</v>
      </c>
    </row>
    <row r="5402" customFormat="false" ht="13" hidden="false" customHeight="false" outlineLevel="0" collapsed="false">
      <c r="D5402" s="2" t="n">
        <v>2.6985</v>
      </c>
      <c r="E5402" s="1" t="n">
        <f aca="false">E5401+F5401*DT</f>
        <v>-0.214287833116274</v>
      </c>
      <c r="F5402" s="1" t="n">
        <f aca="false">F5401+G5401*DT</f>
        <v>-2.31676574624805</v>
      </c>
      <c r="G5402" s="1" t="n">
        <f aca="false">-g*SIN(E5402)/length</f>
        <v>2.08611223546082</v>
      </c>
    </row>
    <row r="5403" customFormat="false" ht="13" hidden="false" customHeight="false" outlineLevel="0" collapsed="false">
      <c r="D5403" s="2" t="n">
        <v>2.699</v>
      </c>
      <c r="E5403" s="1" t="n">
        <f aca="false">E5402+F5402*DT</f>
        <v>-0.215446215989398</v>
      </c>
      <c r="F5403" s="1" t="n">
        <f aca="false">F5402+G5402*DT</f>
        <v>-2.31572269013032</v>
      </c>
      <c r="G5403" s="1" t="n">
        <f aca="false">-g*SIN(E5403)/length</f>
        <v>2.09721465893845</v>
      </c>
    </row>
    <row r="5404" customFormat="false" ht="13" hidden="false" customHeight="false" outlineLevel="0" collapsed="false">
      <c r="D5404" s="2" t="n">
        <v>2.6995</v>
      </c>
      <c r="E5404" s="1" t="n">
        <f aca="false">E5403+F5403*DT</f>
        <v>-0.216604077334463</v>
      </c>
      <c r="F5404" s="1" t="n">
        <f aca="false">F5403+G5403*DT</f>
        <v>-2.31467408280085</v>
      </c>
      <c r="G5404" s="1" t="n">
        <f aca="false">-g*SIN(E5404)/length</f>
        <v>2.10830927162755</v>
      </c>
    </row>
    <row r="5405" customFormat="false" ht="13" hidden="false" customHeight="false" outlineLevel="0" collapsed="false">
      <c r="D5405" s="2" t="n">
        <v>2.7</v>
      </c>
      <c r="E5405" s="1" t="n">
        <f aca="false">E5404+F5404*DT</f>
        <v>-0.217761414375864</v>
      </c>
      <c r="F5405" s="1" t="n">
        <f aca="false">F5404+G5404*DT</f>
        <v>-2.31361992816503</v>
      </c>
      <c r="G5405" s="1" t="n">
        <f aca="false">-g*SIN(E5405)/length</f>
        <v>2.11939603587787</v>
      </c>
    </row>
    <row r="5406" customFormat="false" ht="13" hidden="false" customHeight="false" outlineLevel="0" collapsed="false">
      <c r="D5406" s="2" t="n">
        <v>2.7005</v>
      </c>
      <c r="E5406" s="1" t="n">
        <f aca="false">E5405+F5405*DT</f>
        <v>-0.218918224339946</v>
      </c>
      <c r="F5406" s="1" t="n">
        <f aca="false">F5405+G5405*DT</f>
        <v>-2.3125602301471</v>
      </c>
      <c r="G5406" s="1" t="n">
        <f aca="false">-g*SIN(E5406)/length</f>
        <v>2.13047491412738</v>
      </c>
    </row>
    <row r="5407" customFormat="false" ht="13" hidden="false" customHeight="false" outlineLevel="0" collapsed="false">
      <c r="D5407" s="2" t="n">
        <v>2.701</v>
      </c>
      <c r="E5407" s="1" t="n">
        <f aca="false">E5406+F5406*DT</f>
        <v>-0.22007450445502</v>
      </c>
      <c r="F5407" s="1" t="n">
        <f aca="false">F5406+G5406*DT</f>
        <v>-2.31149499269003</v>
      </c>
      <c r="G5407" s="1" t="n">
        <f aca="false">-g*SIN(E5407)/length</f>
        <v>2.14154586890261</v>
      </c>
    </row>
    <row r="5408" customFormat="false" ht="13" hidden="false" customHeight="false" outlineLevel="0" collapsed="false">
      <c r="D5408" s="2" t="n">
        <v>2.7015</v>
      </c>
      <c r="E5408" s="1" t="n">
        <f aca="false">E5407+F5407*DT</f>
        <v>-0.221230251951365</v>
      </c>
      <c r="F5408" s="1" t="n">
        <f aca="false">F5407+G5407*DT</f>
        <v>-2.31042421975558</v>
      </c>
      <c r="G5408" s="1" t="n">
        <f aca="false">-g*SIN(E5408)/length</f>
        <v>2.15260886281904</v>
      </c>
    </row>
    <row r="5409" customFormat="false" ht="13" hidden="false" customHeight="false" outlineLevel="0" collapsed="false">
      <c r="D5409" s="2" t="n">
        <v>2.702</v>
      </c>
      <c r="E5409" s="1" t="n">
        <f aca="false">E5408+F5408*DT</f>
        <v>-0.222385464061243</v>
      </c>
      <c r="F5409" s="1" t="n">
        <f aca="false">F5408+G5408*DT</f>
        <v>-2.30934791532417</v>
      </c>
      <c r="G5409" s="1" t="n">
        <f aca="false">-g*SIN(E5409)/length</f>
        <v>2.1636638585814</v>
      </c>
    </row>
    <row r="5410" customFormat="false" ht="13" hidden="false" customHeight="false" outlineLevel="0" collapsed="false">
      <c r="D5410" s="2" t="n">
        <v>2.7025</v>
      </c>
      <c r="E5410" s="1" t="n">
        <f aca="false">E5409+F5409*DT</f>
        <v>-0.223540138018905</v>
      </c>
      <c r="F5410" s="1" t="n">
        <f aca="false">F5409+G5409*DT</f>
        <v>-2.30826608339488</v>
      </c>
      <c r="G5410" s="1" t="n">
        <f aca="false">-g*SIN(E5410)/length</f>
        <v>2.17471081898405</v>
      </c>
    </row>
    <row r="5411" customFormat="false" ht="13" hidden="false" customHeight="false" outlineLevel="0" collapsed="false">
      <c r="D5411" s="2" t="n">
        <v>2.703</v>
      </c>
      <c r="E5411" s="1" t="n">
        <f aca="false">E5410+F5410*DT</f>
        <v>-0.224694271060602</v>
      </c>
      <c r="F5411" s="1" t="n">
        <f aca="false">F5410+G5410*DT</f>
        <v>-2.30717872798539</v>
      </c>
      <c r="G5411" s="1" t="n">
        <f aca="false">-g*SIN(E5411)/length</f>
        <v>2.18574970691127</v>
      </c>
    </row>
    <row r="5412" customFormat="false" ht="13" hidden="false" customHeight="false" outlineLevel="0" collapsed="false">
      <c r="D5412" s="2" t="n">
        <v>2.7035</v>
      </c>
      <c r="E5412" s="1" t="n">
        <f aca="false">E5411+F5411*DT</f>
        <v>-0.225847860424595</v>
      </c>
      <c r="F5412" s="1" t="n">
        <f aca="false">F5411+G5411*DT</f>
        <v>-2.30608585313193</v>
      </c>
      <c r="G5412" s="1" t="n">
        <f aca="false">-g*SIN(E5412)/length</f>
        <v>2.19678048533766</v>
      </c>
    </row>
    <row r="5413" customFormat="false" ht="13" hidden="false" customHeight="false" outlineLevel="0" collapsed="false">
      <c r="D5413" s="2" t="n">
        <v>2.704</v>
      </c>
      <c r="E5413" s="1" t="n">
        <f aca="false">E5412+F5412*DT</f>
        <v>-0.227000903351161</v>
      </c>
      <c r="F5413" s="1" t="n">
        <f aca="false">F5412+G5412*DT</f>
        <v>-2.30498746288926</v>
      </c>
      <c r="G5413" s="1" t="n">
        <f aca="false">-g*SIN(E5413)/length</f>
        <v>2.20780311732841</v>
      </c>
    </row>
    <row r="5414" customFormat="false" ht="13" hidden="false" customHeight="false" outlineLevel="0" collapsed="false">
      <c r="D5414" s="2" t="n">
        <v>2.7045</v>
      </c>
      <c r="E5414" s="1" t="n">
        <f aca="false">E5413+F5413*DT</f>
        <v>-0.228153397082605</v>
      </c>
      <c r="F5414" s="1" t="n">
        <f aca="false">F5413+G5413*DT</f>
        <v>-2.3038835613306</v>
      </c>
      <c r="G5414" s="1" t="n">
        <f aca="false">-g*SIN(E5414)/length</f>
        <v>2.21881756603968</v>
      </c>
    </row>
    <row r="5415" customFormat="false" ht="13" hidden="false" customHeight="false" outlineLevel="0" collapsed="false">
      <c r="D5415" s="2" t="n">
        <v>2.705</v>
      </c>
      <c r="E5415" s="1" t="n">
        <f aca="false">E5414+F5414*DT</f>
        <v>-0.229305338863271</v>
      </c>
      <c r="F5415" s="1" t="n">
        <f aca="false">F5414+G5414*DT</f>
        <v>-2.30277415254758</v>
      </c>
      <c r="G5415" s="1" t="n">
        <f aca="false">-g*SIN(E5415)/length</f>
        <v>2.22982379471892</v>
      </c>
    </row>
    <row r="5416" customFormat="false" ht="13" hidden="false" customHeight="false" outlineLevel="0" collapsed="false">
      <c r="D5416" s="2" t="n">
        <v>2.7055</v>
      </c>
      <c r="E5416" s="1" t="n">
        <f aca="false">E5415+F5415*DT</f>
        <v>-0.230456725939544</v>
      </c>
      <c r="F5416" s="1" t="n">
        <f aca="false">F5415+G5415*DT</f>
        <v>-2.30165924065022</v>
      </c>
      <c r="G5416" s="1" t="n">
        <f aca="false">-g*SIN(E5416)/length</f>
        <v>2.24082176670519</v>
      </c>
    </row>
    <row r="5417" customFormat="false" ht="13" hidden="false" customHeight="false" outlineLevel="0" collapsed="false">
      <c r="D5417" s="2" t="n">
        <v>2.706</v>
      </c>
      <c r="E5417" s="1" t="n">
        <f aca="false">E5416+F5416*DT</f>
        <v>-0.23160755555987</v>
      </c>
      <c r="F5417" s="1" t="n">
        <f aca="false">F5416+G5416*DT</f>
        <v>-2.30053882976687</v>
      </c>
      <c r="G5417" s="1" t="n">
        <f aca="false">-g*SIN(E5417)/length</f>
        <v>2.25181144542948</v>
      </c>
    </row>
    <row r="5418" customFormat="false" ht="13" hidden="false" customHeight="false" outlineLevel="0" collapsed="false">
      <c r="D5418" s="2" t="n">
        <v>2.7065</v>
      </c>
      <c r="E5418" s="1" t="n">
        <f aca="false">E5417+F5417*DT</f>
        <v>-0.232757824974753</v>
      </c>
      <c r="F5418" s="1" t="n">
        <f aca="false">F5417+G5417*DT</f>
        <v>-2.29941292404415</v>
      </c>
      <c r="G5418" s="1" t="n">
        <f aca="false">-g*SIN(E5418)/length</f>
        <v>2.26279279441508</v>
      </c>
    </row>
    <row r="5419" customFormat="false" ht="13" hidden="false" customHeight="false" outlineLevel="0" collapsed="false">
      <c r="D5419" s="2" t="n">
        <v>2.707</v>
      </c>
      <c r="E5419" s="1" t="n">
        <f aca="false">E5418+F5418*DT</f>
        <v>-0.233907531436775</v>
      </c>
      <c r="F5419" s="1" t="n">
        <f aca="false">F5418+G5418*DT</f>
        <v>-2.29828152764695</v>
      </c>
      <c r="G5419" s="1" t="n">
        <f aca="false">-g*SIN(E5419)/length</f>
        <v>2.27376577727782</v>
      </c>
    </row>
    <row r="5420" customFormat="false" ht="13" hidden="false" customHeight="false" outlineLevel="0" collapsed="false">
      <c r="D5420" s="2" t="n">
        <v>2.7075</v>
      </c>
      <c r="E5420" s="1" t="n">
        <f aca="false">E5419+F5419*DT</f>
        <v>-0.235056672200599</v>
      </c>
      <c r="F5420" s="1" t="n">
        <f aca="false">F5419+G5419*DT</f>
        <v>-2.29714464475831</v>
      </c>
      <c r="G5420" s="1" t="n">
        <f aca="false">-g*SIN(E5420)/length</f>
        <v>2.28473035772649</v>
      </c>
    </row>
    <row r="5421" customFormat="false" ht="13" hidden="false" customHeight="false" outlineLevel="0" collapsed="false">
      <c r="D5421" s="2" t="n">
        <v>2.708</v>
      </c>
      <c r="E5421" s="1" t="n">
        <f aca="false">E5420+F5420*DT</f>
        <v>-0.236205244522978</v>
      </c>
      <c r="F5421" s="1" t="n">
        <f aca="false">F5420+G5420*DT</f>
        <v>-2.29600227957944</v>
      </c>
      <c r="G5421" s="1" t="n">
        <f aca="false">-g*SIN(E5421)/length</f>
        <v>2.29568649956307</v>
      </c>
    </row>
    <row r="5422" customFormat="false" ht="13" hidden="false" customHeight="false" outlineLevel="0" collapsed="false">
      <c r="D5422" s="2" t="n">
        <v>2.7085</v>
      </c>
      <c r="E5422" s="1" t="n">
        <f aca="false">E5421+F5421*DT</f>
        <v>-0.237353245662767</v>
      </c>
      <c r="F5422" s="1" t="n">
        <f aca="false">F5421+G5421*DT</f>
        <v>-2.29485443632966</v>
      </c>
      <c r="G5422" s="1" t="n">
        <f aca="false">-g*SIN(E5422)/length</f>
        <v>2.30663416668309</v>
      </c>
    </row>
    <row r="5423" customFormat="false" ht="13" hidden="false" customHeight="false" outlineLevel="0" collapsed="false">
      <c r="D5423" s="2" t="n">
        <v>2.709</v>
      </c>
      <c r="E5423" s="1" t="n">
        <f aca="false">E5422+F5422*DT</f>
        <v>-0.238500672880932</v>
      </c>
      <c r="F5423" s="1" t="n">
        <f aca="false">F5422+G5422*DT</f>
        <v>-2.29370111924632</v>
      </c>
      <c r="G5423" s="1" t="n">
        <f aca="false">-g*SIN(E5423)/length</f>
        <v>2.31757332307596</v>
      </c>
    </row>
    <row r="5424" customFormat="false" ht="13" hidden="false" customHeight="false" outlineLevel="0" collapsed="false">
      <c r="D5424" s="2" t="n">
        <v>2.7095</v>
      </c>
      <c r="E5424" s="1" t="n">
        <f aca="false">E5423+F5423*DT</f>
        <v>-0.239647523440555</v>
      </c>
      <c r="F5424" s="1" t="n">
        <f aca="false">F5423+G5423*DT</f>
        <v>-2.29254233258478</v>
      </c>
      <c r="G5424" s="1" t="n">
        <f aca="false">-g*SIN(E5424)/length</f>
        <v>2.32850393282522</v>
      </c>
    </row>
    <row r="5425" customFormat="false" ht="13" hidden="false" customHeight="false" outlineLevel="0" collapsed="false">
      <c r="D5425" s="2" t="n">
        <v>2.71</v>
      </c>
      <c r="E5425" s="1" t="n">
        <f aca="false">E5424+F5424*DT</f>
        <v>-0.240793794606848</v>
      </c>
      <c r="F5425" s="1" t="n">
        <f aca="false">F5424+G5424*DT</f>
        <v>-2.29137808061837</v>
      </c>
      <c r="G5425" s="1" t="n">
        <f aca="false">-g*SIN(E5425)/length</f>
        <v>2.33942596010892</v>
      </c>
    </row>
    <row r="5426" customFormat="false" ht="13" hidden="false" customHeight="false" outlineLevel="0" collapsed="false">
      <c r="D5426" s="2" t="n">
        <v>2.7105</v>
      </c>
      <c r="E5426" s="1" t="n">
        <f aca="false">E5425+F5425*DT</f>
        <v>-0.241939483647157</v>
      </c>
      <c r="F5426" s="1" t="n">
        <f aca="false">F5425+G5425*DT</f>
        <v>-2.29020836763831</v>
      </c>
      <c r="G5426" s="1" t="n">
        <f aca="false">-g*SIN(E5426)/length</f>
        <v>2.35033936919989</v>
      </c>
    </row>
    <row r="5427" customFormat="false" ht="13" hidden="false" customHeight="false" outlineLevel="0" collapsed="false">
      <c r="D5427" s="2" t="n">
        <v>2.711</v>
      </c>
      <c r="E5427" s="1" t="n">
        <f aca="false">E5426+F5426*DT</f>
        <v>-0.243084587830976</v>
      </c>
      <c r="F5427" s="1" t="n">
        <f aca="false">F5426+G5426*DT</f>
        <v>-2.28903319795371</v>
      </c>
      <c r="G5427" s="1" t="n">
        <f aca="false">-g*SIN(E5427)/length</f>
        <v>2.36124412446603</v>
      </c>
    </row>
    <row r="5428" customFormat="false" ht="13" hidden="false" customHeight="false" outlineLevel="0" collapsed="false">
      <c r="D5428" s="2" t="n">
        <v>2.7115</v>
      </c>
      <c r="E5428" s="1" t="n">
        <f aca="false">E5427+F5427*DT</f>
        <v>-0.244229104429953</v>
      </c>
      <c r="F5428" s="1" t="n">
        <f aca="false">F5427+G5427*DT</f>
        <v>-2.28785257589148</v>
      </c>
      <c r="G5428" s="1" t="n">
        <f aca="false">-g*SIN(E5428)/length</f>
        <v>2.37214019037065</v>
      </c>
    </row>
    <row r="5429" customFormat="false" ht="13" hidden="false" customHeight="false" outlineLevel="0" collapsed="false">
      <c r="D5429" s="2" t="n">
        <v>2.712</v>
      </c>
      <c r="E5429" s="1" t="n">
        <f aca="false">E5428+F5428*DT</f>
        <v>-0.245373030717899</v>
      </c>
      <c r="F5429" s="1" t="n">
        <f aca="false">F5428+G5428*DT</f>
        <v>-2.2866665057963</v>
      </c>
      <c r="G5429" s="1" t="n">
        <f aca="false">-g*SIN(E5429)/length</f>
        <v>2.38302753147275</v>
      </c>
    </row>
    <row r="5430" customFormat="false" ht="13" hidden="false" customHeight="false" outlineLevel="0" collapsed="false">
      <c r="D5430" s="2" t="n">
        <v>2.7125</v>
      </c>
      <c r="E5430" s="1" t="n">
        <f aca="false">E5429+F5429*DT</f>
        <v>-0.246516363970797</v>
      </c>
      <c r="F5430" s="1" t="n">
        <f aca="false">F5429+G5429*DT</f>
        <v>-2.28547499203056</v>
      </c>
      <c r="G5430" s="1" t="n">
        <f aca="false">-g*SIN(E5430)/length</f>
        <v>2.39390611242732</v>
      </c>
    </row>
    <row r="5431" customFormat="false" ht="13" hidden="false" customHeight="false" outlineLevel="0" collapsed="false">
      <c r="D5431" s="2" t="n">
        <v>2.713</v>
      </c>
      <c r="E5431" s="1" t="n">
        <f aca="false">E5430+F5430*DT</f>
        <v>-0.247659101466812</v>
      </c>
      <c r="F5431" s="1" t="n">
        <f aca="false">F5430+G5430*DT</f>
        <v>-2.28427803897435</v>
      </c>
      <c r="G5431" s="1" t="n">
        <f aca="false">-g*SIN(E5431)/length</f>
        <v>2.40477589798563</v>
      </c>
    </row>
    <row r="5432" customFormat="false" ht="13" hidden="false" customHeight="false" outlineLevel="0" collapsed="false">
      <c r="D5432" s="2" t="n">
        <v>2.7135</v>
      </c>
      <c r="E5432" s="1" t="n">
        <f aca="false">E5431+F5431*DT</f>
        <v>-0.248801240486299</v>
      </c>
      <c r="F5432" s="1" t="n">
        <f aca="false">F5431+G5431*DT</f>
        <v>-2.28307565102535</v>
      </c>
      <c r="G5432" s="1" t="n">
        <f aca="false">-g*SIN(E5432)/length</f>
        <v>2.41563685299555</v>
      </c>
    </row>
    <row r="5433" customFormat="false" ht="13" hidden="false" customHeight="false" outlineLevel="0" collapsed="false">
      <c r="D5433" s="2" t="n">
        <v>2.714</v>
      </c>
      <c r="E5433" s="1" t="n">
        <f aca="false">E5432+F5432*DT</f>
        <v>-0.249942778311812</v>
      </c>
      <c r="F5433" s="1" t="n">
        <f aca="false">F5432+G5432*DT</f>
        <v>-2.28186783259886</v>
      </c>
      <c r="G5433" s="1" t="n">
        <f aca="false">-g*SIN(E5433)/length</f>
        <v>2.42648894240181</v>
      </c>
    </row>
    <row r="5434" customFormat="false" ht="13" hidden="false" customHeight="false" outlineLevel="0" collapsed="false">
      <c r="D5434" s="2" t="n">
        <v>2.7145</v>
      </c>
      <c r="E5434" s="1" t="n">
        <f aca="false">E5433+F5433*DT</f>
        <v>-0.251083712228111</v>
      </c>
      <c r="F5434" s="1" t="n">
        <f aca="false">F5433+G5433*DT</f>
        <v>-2.28065458812765</v>
      </c>
      <c r="G5434" s="1" t="n">
        <f aca="false">-g*SIN(E5434)/length</f>
        <v>2.4373321312463</v>
      </c>
    </row>
    <row r="5435" customFormat="false" ht="13" hidden="false" customHeight="false" outlineLevel="0" collapsed="false">
      <c r="D5435" s="2" t="n">
        <v>2.715</v>
      </c>
      <c r="E5435" s="1" t="n">
        <f aca="false">E5434+F5434*DT</f>
        <v>-0.252224039522175</v>
      </c>
      <c r="F5435" s="1" t="n">
        <f aca="false">F5434+G5434*DT</f>
        <v>-2.27943592206203</v>
      </c>
      <c r="G5435" s="1" t="n">
        <f aca="false">-g*SIN(E5435)/length</f>
        <v>2.44816638466836</v>
      </c>
    </row>
    <row r="5436" customFormat="false" ht="13" hidden="false" customHeight="false" outlineLevel="0" collapsed="false">
      <c r="D5436" s="2" t="n">
        <v>2.7155</v>
      </c>
      <c r="E5436" s="1" t="n">
        <f aca="false">E5435+F5435*DT</f>
        <v>-0.253363757483206</v>
      </c>
      <c r="F5436" s="1" t="n">
        <f aca="false">F5435+G5435*DT</f>
        <v>-2.2782118388697</v>
      </c>
      <c r="G5436" s="1" t="n">
        <f aca="false">-g*SIN(E5436)/length</f>
        <v>2.45899166790507</v>
      </c>
    </row>
    <row r="5437" customFormat="false" ht="13" hidden="false" customHeight="false" outlineLevel="0" collapsed="false">
      <c r="D5437" s="2" t="n">
        <v>2.716</v>
      </c>
      <c r="E5437" s="1" t="n">
        <f aca="false">E5436+F5436*DT</f>
        <v>-0.254502863402641</v>
      </c>
      <c r="F5437" s="1" t="n">
        <f aca="false">F5436+G5436*DT</f>
        <v>-2.27698234303574</v>
      </c>
      <c r="G5437" s="1" t="n">
        <f aca="false">-g*SIN(E5437)/length</f>
        <v>2.46980794629153</v>
      </c>
    </row>
    <row r="5438" customFormat="false" ht="13" hidden="false" customHeight="false" outlineLevel="0" collapsed="false">
      <c r="D5438" s="2" t="n">
        <v>2.7165</v>
      </c>
      <c r="E5438" s="1" t="n">
        <f aca="false">E5437+F5437*DT</f>
        <v>-0.255641354574159</v>
      </c>
      <c r="F5438" s="1" t="n">
        <f aca="false">F5437+G5437*DT</f>
        <v>-2.2757474390626</v>
      </c>
      <c r="G5438" s="1" t="n">
        <f aca="false">-g*SIN(E5438)/length</f>
        <v>2.48061518526113</v>
      </c>
    </row>
    <row r="5439" customFormat="false" ht="13" hidden="false" customHeight="false" outlineLevel="0" collapsed="false">
      <c r="D5439" s="2" t="n">
        <v>2.717</v>
      </c>
      <c r="E5439" s="1" t="n">
        <f aca="false">E5438+F5438*DT</f>
        <v>-0.25677922829369</v>
      </c>
      <c r="F5439" s="1" t="n">
        <f aca="false">F5438+G5438*DT</f>
        <v>-2.27450713146997</v>
      </c>
      <c r="G5439" s="1" t="n">
        <f aca="false">-g*SIN(E5439)/length</f>
        <v>2.49141335034583</v>
      </c>
    </row>
    <row r="5440" customFormat="false" ht="13" hidden="false" customHeight="false" outlineLevel="0" collapsed="false">
      <c r="D5440" s="2" t="n">
        <v>2.7175</v>
      </c>
      <c r="E5440" s="1" t="n">
        <f aca="false">E5439+F5439*DT</f>
        <v>-0.257916481859425</v>
      </c>
      <c r="F5440" s="1" t="n">
        <f aca="false">F5439+G5439*DT</f>
        <v>-2.2732614247948</v>
      </c>
      <c r="G5440" s="1" t="n">
        <f aca="false">-g*SIN(E5440)/length</f>
        <v>2.50220240717646</v>
      </c>
    </row>
    <row r="5441" customFormat="false" ht="13" hidden="false" customHeight="false" outlineLevel="0" collapsed="false">
      <c r="D5441" s="2" t="n">
        <v>2.718</v>
      </c>
      <c r="E5441" s="1" t="n">
        <f aca="false">E5440+F5440*DT</f>
        <v>-0.259053112571823</v>
      </c>
      <c r="F5441" s="1" t="n">
        <f aca="false">F5440+G5440*DT</f>
        <v>-2.27201032359121</v>
      </c>
      <c r="G5441" s="1" t="n">
        <f aca="false">-g*SIN(E5441)/length</f>
        <v>2.51298232148295</v>
      </c>
    </row>
    <row r="5442" customFormat="false" ht="13" hidden="false" customHeight="false" outlineLevel="0" collapsed="false">
      <c r="D5442" s="2" t="n">
        <v>2.7185</v>
      </c>
      <c r="E5442" s="1" t="n">
        <f aca="false">E5441+F5441*DT</f>
        <v>-0.260189117733618</v>
      </c>
      <c r="F5442" s="1" t="n">
        <f aca="false">F5441+G5441*DT</f>
        <v>-2.27075383243047</v>
      </c>
      <c r="G5442" s="1" t="n">
        <f aca="false">-g*SIN(E5442)/length</f>
        <v>2.52375305909464</v>
      </c>
    </row>
    <row r="5443" customFormat="false" ht="13" hidden="false" customHeight="false" outlineLevel="0" collapsed="false">
      <c r="D5443" s="2" t="n">
        <v>2.719</v>
      </c>
      <c r="E5443" s="1" t="n">
        <f aca="false">E5442+F5442*DT</f>
        <v>-0.261324494649834</v>
      </c>
      <c r="F5443" s="1" t="n">
        <f aca="false">F5442+G5442*DT</f>
        <v>-2.26949195590092</v>
      </c>
      <c r="G5443" s="1" t="n">
        <f aca="false">-g*SIN(E5443)/length</f>
        <v>2.53451458594055</v>
      </c>
    </row>
    <row r="5444" customFormat="false" ht="13" hidden="false" customHeight="false" outlineLevel="0" collapsed="false">
      <c r="D5444" s="2" t="n">
        <v>2.7195</v>
      </c>
      <c r="E5444" s="1" t="n">
        <f aca="false">E5443+F5443*DT</f>
        <v>-0.262459240627784</v>
      </c>
      <c r="F5444" s="1" t="n">
        <f aca="false">F5443+G5443*DT</f>
        <v>-2.26822469860795</v>
      </c>
      <c r="G5444" s="1" t="n">
        <f aca="false">-g*SIN(E5444)/length</f>
        <v>2.5452668680496</v>
      </c>
    </row>
    <row r="5445" customFormat="false" ht="13" hidden="false" customHeight="false" outlineLevel="0" collapsed="false">
      <c r="D5445" s="2" t="n">
        <v>2.72</v>
      </c>
      <c r="E5445" s="1" t="n">
        <f aca="false">E5444+F5444*DT</f>
        <v>-0.263593352977088</v>
      </c>
      <c r="F5445" s="1" t="n">
        <f aca="false">F5444+G5444*DT</f>
        <v>-2.26695206517392</v>
      </c>
      <c r="G5445" s="1" t="n">
        <f aca="false">-g*SIN(E5445)/length</f>
        <v>2.55600987155093</v>
      </c>
    </row>
    <row r="5446" customFormat="false" ht="13" hidden="false" customHeight="false" outlineLevel="0" collapsed="false">
      <c r="D5446" s="2" t="n">
        <v>2.7205</v>
      </c>
      <c r="E5446" s="1" t="n">
        <f aca="false">E5445+F5445*DT</f>
        <v>-0.264726829009675</v>
      </c>
      <c r="F5446" s="1" t="n">
        <f aca="false">F5445+G5445*DT</f>
        <v>-2.26567406023815</v>
      </c>
      <c r="G5446" s="1" t="n">
        <f aca="false">-g*SIN(E5446)/length</f>
        <v>2.56674356267412</v>
      </c>
    </row>
    <row r="5447" customFormat="false" ht="13" hidden="false" customHeight="false" outlineLevel="0" collapsed="false">
      <c r="D5447" s="2" t="n">
        <v>2.721</v>
      </c>
      <c r="E5447" s="1" t="n">
        <f aca="false">E5446+F5446*DT</f>
        <v>-0.265859666039794</v>
      </c>
      <c r="F5447" s="1" t="n">
        <f aca="false">F5446+G5446*DT</f>
        <v>-2.26439068845681</v>
      </c>
      <c r="G5447" s="1" t="n">
        <f aca="false">-g*SIN(E5447)/length</f>
        <v>2.5774679077495</v>
      </c>
    </row>
    <row r="5448" customFormat="false" ht="13" hidden="false" customHeight="false" outlineLevel="0" collapsed="false">
      <c r="D5448" s="2" t="n">
        <v>2.7215</v>
      </c>
      <c r="E5448" s="1" t="n">
        <f aca="false">E5447+F5447*DT</f>
        <v>-0.266991861384022</v>
      </c>
      <c r="F5448" s="1" t="n">
        <f aca="false">F5447+G5447*DT</f>
        <v>-2.26310195450294</v>
      </c>
      <c r="G5448" s="1" t="n">
        <f aca="false">-g*SIN(E5448)/length</f>
        <v>2.58818287320833</v>
      </c>
    </row>
    <row r="5449" customFormat="false" ht="13" hidden="false" customHeight="false" outlineLevel="0" collapsed="false">
      <c r="D5449" s="2" t="n">
        <v>2.722</v>
      </c>
      <c r="E5449" s="1" t="n">
        <f aca="false">E5448+F5448*DT</f>
        <v>-0.268123412361274</v>
      </c>
      <c r="F5449" s="1" t="n">
        <f aca="false">F5448+G5448*DT</f>
        <v>-2.26180786306633</v>
      </c>
      <c r="G5449" s="1" t="n">
        <f aca="false">-g*SIN(E5449)/length</f>
        <v>2.59888842558314</v>
      </c>
    </row>
    <row r="5450" customFormat="false" ht="13" hidden="false" customHeight="false" outlineLevel="0" collapsed="false">
      <c r="D5450" s="2" t="n">
        <v>2.7225</v>
      </c>
      <c r="E5450" s="1" t="n">
        <f aca="false">E5449+F5449*DT</f>
        <v>-0.269254316292807</v>
      </c>
      <c r="F5450" s="1" t="n">
        <f aca="false">F5449+G5449*DT</f>
        <v>-2.26050841885354</v>
      </c>
      <c r="G5450" s="1" t="n">
        <f aca="false">-g*SIN(E5450)/length</f>
        <v>2.60958453150794</v>
      </c>
    </row>
    <row r="5451" customFormat="false" ht="13" hidden="false" customHeight="false" outlineLevel="0" collapsed="false">
      <c r="D5451" s="2" t="n">
        <v>2.723</v>
      </c>
      <c r="E5451" s="1" t="n">
        <f aca="false">E5450+F5450*DT</f>
        <v>-0.270384570502234</v>
      </c>
      <c r="F5451" s="1" t="n">
        <f aca="false">F5450+G5450*DT</f>
        <v>-2.25920362658779</v>
      </c>
      <c r="G5451" s="1" t="n">
        <f aca="false">-g*SIN(E5451)/length</f>
        <v>2.62027115771844</v>
      </c>
    </row>
    <row r="5452" customFormat="false" ht="13" hidden="false" customHeight="false" outlineLevel="0" collapsed="false">
      <c r="D5452" s="2" t="n">
        <v>2.7235</v>
      </c>
      <c r="E5452" s="1" t="n">
        <f aca="false">E5451+F5451*DT</f>
        <v>-0.271514172315528</v>
      </c>
      <c r="F5452" s="1" t="n">
        <f aca="false">F5451+G5451*DT</f>
        <v>-2.25789349100893</v>
      </c>
      <c r="G5452" s="1" t="n">
        <f aca="false">-g*SIN(E5452)/length</f>
        <v>2.63094827105238</v>
      </c>
    </row>
    <row r="5453" customFormat="false" ht="13" hidden="false" customHeight="false" outlineLevel="0" collapsed="false">
      <c r="D5453" s="2" t="n">
        <v>2.724</v>
      </c>
      <c r="E5453" s="1" t="n">
        <f aca="false">E5452+F5452*DT</f>
        <v>-0.272643119061032</v>
      </c>
      <c r="F5453" s="1" t="n">
        <f aca="false">F5452+G5452*DT</f>
        <v>-2.2565780168734</v>
      </c>
      <c r="G5453" s="1" t="n">
        <f aca="false">-g*SIN(E5453)/length</f>
        <v>2.6416158384497</v>
      </c>
    </row>
    <row r="5454" customFormat="false" ht="13" hidden="false" customHeight="false" outlineLevel="0" collapsed="false">
      <c r="D5454" s="2" t="n">
        <v>2.7245</v>
      </c>
      <c r="E5454" s="1" t="n">
        <f aca="false">E5453+F5453*DT</f>
        <v>-0.273771408069469</v>
      </c>
      <c r="F5454" s="1" t="n">
        <f aca="false">F5453+G5453*DT</f>
        <v>-2.25525720895418</v>
      </c>
      <c r="G5454" s="1" t="n">
        <f aca="false">-g*SIN(E5454)/length</f>
        <v>2.65227382695281</v>
      </c>
    </row>
    <row r="5455" customFormat="false" ht="13" hidden="false" customHeight="false" outlineLevel="0" collapsed="false">
      <c r="D5455" s="2" t="n">
        <v>2.725</v>
      </c>
      <c r="E5455" s="1" t="n">
        <f aca="false">E5454+F5454*DT</f>
        <v>-0.274899036673946</v>
      </c>
      <c r="F5455" s="1" t="n">
        <f aca="false">F5454+G5454*DT</f>
        <v>-2.2539310720407</v>
      </c>
      <c r="G5455" s="1" t="n">
        <f aca="false">-g*SIN(E5455)/length</f>
        <v>2.66292220370686</v>
      </c>
    </row>
    <row r="5456" customFormat="false" ht="13" hidden="false" customHeight="false" outlineLevel="0" collapsed="false">
      <c r="D5456" s="2" t="n">
        <v>2.7255</v>
      </c>
      <c r="E5456" s="1" t="n">
        <f aca="false">E5455+F5455*DT</f>
        <v>-0.276026002209966</v>
      </c>
      <c r="F5456" s="1" t="n">
        <f aca="false">F5455+G5455*DT</f>
        <v>-2.25259961093885</v>
      </c>
      <c r="G5456" s="1" t="n">
        <f aca="false">-g*SIN(E5456)/length</f>
        <v>2.67356093595994</v>
      </c>
    </row>
    <row r="5457" customFormat="false" ht="13" hidden="false" customHeight="false" outlineLevel="0" collapsed="false">
      <c r="D5457" s="2" t="n">
        <v>2.726</v>
      </c>
      <c r="E5457" s="1" t="n">
        <f aca="false">E5456+F5456*DT</f>
        <v>-0.277152302015436</v>
      </c>
      <c r="F5457" s="1" t="n">
        <f aca="false">F5456+G5456*DT</f>
        <v>-2.25126283047087</v>
      </c>
      <c r="G5457" s="1" t="n">
        <f aca="false">-g*SIN(E5457)/length</f>
        <v>2.68418999106331</v>
      </c>
    </row>
    <row r="5458" customFormat="false" ht="13" hidden="false" customHeight="false" outlineLevel="0" collapsed="false">
      <c r="D5458" s="2" t="n">
        <v>2.7265</v>
      </c>
      <c r="E5458" s="1" t="n">
        <f aca="false">E5457+F5457*DT</f>
        <v>-0.278277933430671</v>
      </c>
      <c r="F5458" s="1" t="n">
        <f aca="false">F5457+G5457*DT</f>
        <v>-2.24992073547533</v>
      </c>
      <c r="G5458" s="1" t="n">
        <f aca="false">-g*SIN(E5458)/length</f>
        <v>2.69480933647168</v>
      </c>
    </row>
    <row r="5459" customFormat="false" ht="13" hidden="false" customHeight="false" outlineLevel="0" collapsed="false">
      <c r="D5459" s="2" t="n">
        <v>2.727</v>
      </c>
      <c r="E5459" s="1" t="n">
        <f aca="false">E5458+F5458*DT</f>
        <v>-0.279402893798409</v>
      </c>
      <c r="F5459" s="1" t="n">
        <f aca="false">F5458+G5458*DT</f>
        <v>-2.2485733308071</v>
      </c>
      <c r="G5459" s="1" t="n">
        <f aca="false">-g*SIN(E5459)/length</f>
        <v>2.70541893974342</v>
      </c>
    </row>
    <row r="5460" customFormat="false" ht="13" hidden="false" customHeight="false" outlineLevel="0" collapsed="false">
      <c r="D5460" s="2" t="n">
        <v>2.7275</v>
      </c>
      <c r="E5460" s="1" t="n">
        <f aca="false">E5459+F5459*DT</f>
        <v>-0.280527180463812</v>
      </c>
      <c r="F5460" s="1" t="n">
        <f aca="false">F5459+G5459*DT</f>
        <v>-2.24722062133723</v>
      </c>
      <c r="G5460" s="1" t="n">
        <f aca="false">-g*SIN(E5460)/length</f>
        <v>2.71601876854077</v>
      </c>
    </row>
    <row r="5461" customFormat="false" ht="13" hidden="false" customHeight="false" outlineLevel="0" collapsed="false">
      <c r="D5461" s="2" t="n">
        <v>2.728</v>
      </c>
      <c r="E5461" s="1" t="n">
        <f aca="false">E5460+F5460*DT</f>
        <v>-0.281650790774481</v>
      </c>
      <c r="F5461" s="1" t="n">
        <f aca="false">F5460+G5460*DT</f>
        <v>-2.24586261195296</v>
      </c>
      <c r="G5461" s="1" t="n">
        <f aca="false">-g*SIN(E5461)/length</f>
        <v>2.72660879063008</v>
      </c>
    </row>
    <row r="5462" customFormat="false" ht="13" hidden="false" customHeight="false" outlineLevel="0" collapsed="false">
      <c r="D5462" s="2" t="n">
        <v>2.7285</v>
      </c>
      <c r="E5462" s="1" t="n">
        <f aca="false">E5461+F5461*DT</f>
        <v>-0.282773722080457</v>
      </c>
      <c r="F5462" s="1" t="n">
        <f aca="false">F5461+G5461*DT</f>
        <v>-2.24449930755764</v>
      </c>
      <c r="G5462" s="1" t="n">
        <f aca="false">-g*SIN(E5462)/length</f>
        <v>2.73718897388207</v>
      </c>
    </row>
    <row r="5463" customFormat="false" ht="13" hidden="false" customHeight="false" outlineLevel="0" collapsed="false">
      <c r="D5463" s="2" t="n">
        <v>2.729</v>
      </c>
      <c r="E5463" s="1" t="n">
        <f aca="false">E5462+F5462*DT</f>
        <v>-0.283895971734236</v>
      </c>
      <c r="F5463" s="1" t="n">
        <f aca="false">F5462+G5462*DT</f>
        <v>-2.2431307130707</v>
      </c>
      <c r="G5463" s="1" t="n">
        <f aca="false">-g*SIN(E5463)/length</f>
        <v>2.74775928627197</v>
      </c>
    </row>
    <row r="5464" customFormat="false" ht="13" hidden="false" customHeight="false" outlineLevel="0" collapsed="false">
      <c r="D5464" s="2" t="n">
        <v>2.7295</v>
      </c>
      <c r="E5464" s="1" t="n">
        <f aca="false">E5463+F5463*DT</f>
        <v>-0.285017537090772</v>
      </c>
      <c r="F5464" s="1" t="n">
        <f aca="false">F5463+G5463*DT</f>
        <v>-2.24175683342756</v>
      </c>
      <c r="G5464" s="1" t="n">
        <f aca="false">-g*SIN(E5464)/length</f>
        <v>2.75831969587985</v>
      </c>
    </row>
    <row r="5465" customFormat="false" ht="13" hidden="false" customHeight="false" outlineLevel="0" collapsed="false">
      <c r="D5465" s="2" t="n">
        <v>2.73</v>
      </c>
      <c r="E5465" s="1" t="n">
        <f aca="false">E5464+F5464*DT</f>
        <v>-0.286138415507485</v>
      </c>
      <c r="F5465" s="1" t="n">
        <f aca="false">F5464+G5464*DT</f>
        <v>-2.24037767357962</v>
      </c>
      <c r="G5465" s="1" t="n">
        <f aca="false">-g*SIN(E5465)/length</f>
        <v>2.76887017089074</v>
      </c>
    </row>
    <row r="5466" customFormat="false" ht="13" hidden="false" customHeight="false" outlineLevel="0" collapsed="false">
      <c r="D5466" s="2" t="n">
        <v>2.7305</v>
      </c>
      <c r="E5466" s="1" t="n">
        <f aca="false">E5465+F5465*DT</f>
        <v>-0.287258604344275</v>
      </c>
      <c r="F5466" s="1" t="n">
        <f aca="false">F5465+G5465*DT</f>
        <v>-2.23899323849418</v>
      </c>
      <c r="G5466" s="1" t="n">
        <f aca="false">-g*SIN(E5466)/length</f>
        <v>2.7794106795949</v>
      </c>
    </row>
    <row r="5467" customFormat="false" ht="13" hidden="false" customHeight="false" outlineLevel="0" collapsed="false">
      <c r="D5467" s="2" t="n">
        <v>2.731</v>
      </c>
      <c r="E5467" s="1" t="n">
        <f aca="false">E5466+F5466*DT</f>
        <v>-0.288378100963522</v>
      </c>
      <c r="F5467" s="1" t="n">
        <f aca="false">F5466+G5466*DT</f>
        <v>-2.23760353315438</v>
      </c>
      <c r="G5467" s="1" t="n">
        <f aca="false">-g*SIN(E5467)/length</f>
        <v>2.78994119038802</v>
      </c>
    </row>
    <row r="5468" customFormat="false" ht="13" hidden="false" customHeight="false" outlineLevel="0" collapsed="false">
      <c r="D5468" s="2" t="n">
        <v>2.7315</v>
      </c>
      <c r="E5468" s="1" t="n">
        <f aca="false">E5467+F5467*DT</f>
        <v>-0.289496902730099</v>
      </c>
      <c r="F5468" s="1" t="n">
        <f aca="false">F5467+G5467*DT</f>
        <v>-2.23620856255919</v>
      </c>
      <c r="G5468" s="1" t="n">
        <f aca="false">-g*SIN(E5468)/length</f>
        <v>2.80046167177142</v>
      </c>
    </row>
    <row r="5469" customFormat="false" ht="13" hidden="false" customHeight="false" outlineLevel="0" collapsed="false">
      <c r="D5469" s="2" t="n">
        <v>2.732</v>
      </c>
      <c r="E5469" s="1" t="n">
        <f aca="false">E5468+F5468*DT</f>
        <v>-0.290615007011379</v>
      </c>
      <c r="F5469" s="1" t="n">
        <f aca="false">F5468+G5468*DT</f>
        <v>-2.2348083317233</v>
      </c>
      <c r="G5469" s="1" t="n">
        <f aca="false">-g*SIN(E5469)/length</f>
        <v>2.81097209235229</v>
      </c>
    </row>
    <row r="5470" customFormat="false" ht="13" hidden="false" customHeight="false" outlineLevel="0" collapsed="false">
      <c r="D5470" s="2" t="n">
        <v>2.7325</v>
      </c>
      <c r="E5470" s="1" t="n">
        <f aca="false">E5469+F5469*DT</f>
        <v>-0.291732411177241</v>
      </c>
      <c r="F5470" s="1" t="n">
        <f aca="false">F5469+G5469*DT</f>
        <v>-2.23340284567713</v>
      </c>
      <c r="G5470" s="1" t="n">
        <f aca="false">-g*SIN(E5470)/length</f>
        <v>2.82147242084385</v>
      </c>
    </row>
    <row r="5471" customFormat="false" ht="13" hidden="false" customHeight="false" outlineLevel="0" collapsed="false">
      <c r="D5471" s="2" t="n">
        <v>2.733</v>
      </c>
      <c r="E5471" s="1" t="n">
        <f aca="false">E5470+F5470*DT</f>
        <v>-0.292849112600079</v>
      </c>
      <c r="F5471" s="1" t="n">
        <f aca="false">F5470+G5470*DT</f>
        <v>-2.2319921094667</v>
      </c>
      <c r="G5471" s="1" t="n">
        <f aca="false">-g*SIN(E5471)/length</f>
        <v>2.8319626260656</v>
      </c>
    </row>
    <row r="5472" customFormat="false" ht="13" hidden="false" customHeight="false" outlineLevel="0" collapsed="false">
      <c r="D5472" s="2" t="n">
        <v>2.7335</v>
      </c>
      <c r="E5472" s="1" t="n">
        <f aca="false">E5471+F5471*DT</f>
        <v>-0.293965108654813</v>
      </c>
      <c r="F5472" s="1" t="n">
        <f aca="false">F5471+G5471*DT</f>
        <v>-2.23057612815367</v>
      </c>
      <c r="G5472" s="1" t="n">
        <f aca="false">-g*SIN(E5472)/length</f>
        <v>2.84244267694348</v>
      </c>
    </row>
    <row r="5473" customFormat="false" ht="13" hidden="false" customHeight="false" outlineLevel="0" collapsed="false">
      <c r="D5473" s="2" t="n">
        <v>2.734</v>
      </c>
      <c r="E5473" s="1" t="n">
        <f aca="false">E5472+F5472*DT</f>
        <v>-0.295080396718889</v>
      </c>
      <c r="F5473" s="1" t="n">
        <f aca="false">F5472+G5472*DT</f>
        <v>-2.2291549068152</v>
      </c>
      <c r="G5473" s="1" t="n">
        <f aca="false">-g*SIN(E5473)/length</f>
        <v>2.85291254251012</v>
      </c>
    </row>
    <row r="5474" customFormat="false" ht="13" hidden="false" customHeight="false" outlineLevel="0" collapsed="false">
      <c r="D5474" s="2" t="n">
        <v>2.7345</v>
      </c>
      <c r="E5474" s="1" t="n">
        <f aca="false">E5473+F5473*DT</f>
        <v>-0.296194974172297</v>
      </c>
      <c r="F5474" s="1" t="n">
        <f aca="false">F5473+G5473*DT</f>
        <v>-2.22772845054394</v>
      </c>
      <c r="G5474" s="1" t="n">
        <f aca="false">-g*SIN(E5474)/length</f>
        <v>2.86337219190497</v>
      </c>
    </row>
    <row r="5475" customFormat="false" ht="13" hidden="false" customHeight="false" outlineLevel="0" collapsed="false">
      <c r="D5475" s="2" t="n">
        <v>2.735</v>
      </c>
      <c r="E5475" s="1" t="n">
        <f aca="false">E5474+F5474*DT</f>
        <v>-0.297308838397569</v>
      </c>
      <c r="F5475" s="1" t="n">
        <f aca="false">F5474+G5474*DT</f>
        <v>-2.22629676444799</v>
      </c>
      <c r="G5475" s="1" t="n">
        <f aca="false">-g*SIN(E5475)/length</f>
        <v>2.87382159437456</v>
      </c>
    </row>
    <row r="5476" customFormat="false" ht="13" hidden="false" customHeight="false" outlineLevel="0" collapsed="false">
      <c r="D5476" s="2" t="n">
        <v>2.7355</v>
      </c>
      <c r="E5476" s="1" t="n">
        <f aca="false">E5475+F5475*DT</f>
        <v>-0.298421986779793</v>
      </c>
      <c r="F5476" s="1" t="n">
        <f aca="false">F5475+G5475*DT</f>
        <v>-2.2248598536508</v>
      </c>
      <c r="G5476" s="1" t="n">
        <f aca="false">-g*SIN(E5476)/length</f>
        <v>2.88426071927265</v>
      </c>
    </row>
    <row r="5477" customFormat="false" ht="13" hidden="false" customHeight="false" outlineLevel="0" collapsed="false">
      <c r="D5477" s="2" t="n">
        <v>2.736</v>
      </c>
      <c r="E5477" s="1" t="n">
        <f aca="false">E5476+F5476*DT</f>
        <v>-0.299534416706618</v>
      </c>
      <c r="F5477" s="1" t="n">
        <f aca="false">F5476+G5476*DT</f>
        <v>-2.22341772329117</v>
      </c>
      <c r="G5477" s="1" t="n">
        <f aca="false">-g*SIN(E5477)/length</f>
        <v>2.89468953606043</v>
      </c>
    </row>
    <row r="5478" customFormat="false" ht="13" hidden="false" customHeight="false" outlineLevel="0" collapsed="false">
      <c r="D5478" s="2" t="n">
        <v>2.7365</v>
      </c>
      <c r="E5478" s="1" t="n">
        <f aca="false">E5477+F5477*DT</f>
        <v>-0.300646125568264</v>
      </c>
      <c r="F5478" s="1" t="n">
        <f aca="false">F5477+G5477*DT</f>
        <v>-2.22197037852314</v>
      </c>
      <c r="G5478" s="1" t="n">
        <f aca="false">-g*SIN(E5478)/length</f>
        <v>2.90510801430673</v>
      </c>
    </row>
    <row r="5479" customFormat="false" ht="13" hidden="false" customHeight="false" outlineLevel="0" collapsed="false">
      <c r="D5479" s="2" t="n">
        <v>2.737</v>
      </c>
      <c r="E5479" s="1" t="n">
        <f aca="false">E5478+F5478*DT</f>
        <v>-0.301757110757526</v>
      </c>
      <c r="F5479" s="1" t="n">
        <f aca="false">F5478+G5478*DT</f>
        <v>-2.22051782451598</v>
      </c>
      <c r="G5479" s="1" t="n">
        <f aca="false">-g*SIN(E5479)/length</f>
        <v>2.91551612368816</v>
      </c>
    </row>
    <row r="5480" customFormat="false" ht="13" hidden="false" customHeight="false" outlineLevel="0" collapsed="false">
      <c r="D5480" s="2" t="n">
        <v>2.7375</v>
      </c>
      <c r="E5480" s="1" t="n">
        <f aca="false">E5479+F5479*DT</f>
        <v>-0.302867369669784</v>
      </c>
      <c r="F5480" s="1" t="n">
        <f aca="false">F5479+G5479*DT</f>
        <v>-2.21906006645414</v>
      </c>
      <c r="G5480" s="1" t="n">
        <f aca="false">-g*SIN(E5480)/length</f>
        <v>2.92591383398933</v>
      </c>
    </row>
    <row r="5481" customFormat="false" ht="13" hidden="false" customHeight="false" outlineLevel="0" collapsed="false">
      <c r="D5481" s="2" t="n">
        <v>2.738</v>
      </c>
      <c r="E5481" s="1" t="n">
        <f aca="false">E5480+F5480*DT</f>
        <v>-0.303976899703011</v>
      </c>
      <c r="F5481" s="1" t="n">
        <f aca="false">F5480+G5480*DT</f>
        <v>-2.21759710953715</v>
      </c>
      <c r="G5481" s="1" t="n">
        <f aca="false">-g*SIN(E5481)/length</f>
        <v>2.93630111510303</v>
      </c>
    </row>
    <row r="5482" customFormat="false" ht="13" hidden="false" customHeight="false" outlineLevel="0" collapsed="false">
      <c r="D5482" s="2" t="n">
        <v>2.7385</v>
      </c>
      <c r="E5482" s="1" t="n">
        <f aca="false">E5481+F5481*DT</f>
        <v>-0.305085698257779</v>
      </c>
      <c r="F5482" s="1" t="n">
        <f aca="false">F5481+G5481*DT</f>
        <v>-2.21612895897959</v>
      </c>
      <c r="G5482" s="1" t="n">
        <f aca="false">-g*SIN(E5482)/length</f>
        <v>2.94667793703038</v>
      </c>
    </row>
    <row r="5483" customFormat="false" ht="13" hidden="false" customHeight="false" outlineLevel="0" collapsed="false">
      <c r="D5483" s="2" t="n">
        <v>2.739</v>
      </c>
      <c r="E5483" s="1" t="n">
        <f aca="false">E5482+F5482*DT</f>
        <v>-0.306193762737269</v>
      </c>
      <c r="F5483" s="1" t="n">
        <f aca="false">F5482+G5482*DT</f>
        <v>-2.21465562001108</v>
      </c>
      <c r="G5483" s="1" t="n">
        <f aca="false">-g*SIN(E5483)/length</f>
        <v>2.95704426988102</v>
      </c>
    </row>
    <row r="5484" customFormat="false" ht="13" hidden="false" customHeight="false" outlineLevel="0" collapsed="false">
      <c r="D5484" s="2" t="n">
        <v>2.7395</v>
      </c>
      <c r="E5484" s="1" t="n">
        <f aca="false">E5483+F5483*DT</f>
        <v>-0.307301090547275</v>
      </c>
      <c r="F5484" s="1" t="n">
        <f aca="false">F5483+G5483*DT</f>
        <v>-2.21317709787614</v>
      </c>
      <c r="G5484" s="1" t="n">
        <f aca="false">-g*SIN(E5484)/length</f>
        <v>2.9674000838733</v>
      </c>
    </row>
    <row r="5485" customFormat="false" ht="13" hidden="false" customHeight="false" outlineLevel="0" collapsed="false">
      <c r="D5485" s="2" t="n">
        <v>2.74</v>
      </c>
      <c r="E5485" s="1" t="n">
        <f aca="false">E5484+F5484*DT</f>
        <v>-0.308407679096213</v>
      </c>
      <c r="F5485" s="1" t="n">
        <f aca="false">F5484+G5484*DT</f>
        <v>-2.2116933978342</v>
      </c>
      <c r="G5485" s="1" t="n">
        <f aca="false">-g*SIN(E5485)/length</f>
        <v>2.97774534933442</v>
      </c>
    </row>
    <row r="5486" customFormat="false" ht="13" hidden="false" customHeight="false" outlineLevel="0" collapsed="false">
      <c r="D5486" s="2" t="n">
        <v>2.7405</v>
      </c>
      <c r="E5486" s="1" t="n">
        <f aca="false">E5485+F5485*DT</f>
        <v>-0.30951352579513</v>
      </c>
      <c r="F5486" s="1" t="n">
        <f aca="false">F5485+G5485*DT</f>
        <v>-2.21020452515953</v>
      </c>
      <c r="G5486" s="1" t="n">
        <f aca="false">-g*SIN(E5486)/length</f>
        <v>2.98808003670063</v>
      </c>
    </row>
    <row r="5487" customFormat="false" ht="13" hidden="false" customHeight="false" outlineLevel="0" collapsed="false">
      <c r="D5487" s="2" t="n">
        <v>2.741</v>
      </c>
      <c r="E5487" s="1" t="n">
        <f aca="false">E5486+F5486*DT</f>
        <v>-0.310618628057709</v>
      </c>
      <c r="F5487" s="1" t="n">
        <f aca="false">F5486+G5486*DT</f>
        <v>-2.20871048514118</v>
      </c>
      <c r="G5487" s="1" t="n">
        <f aca="false">-g*SIN(E5487)/length</f>
        <v>2.99840411651736</v>
      </c>
    </row>
    <row r="5488" customFormat="false" ht="13" hidden="false" customHeight="false" outlineLevel="0" collapsed="false">
      <c r="D5488" s="2" t="n">
        <v>2.7415</v>
      </c>
      <c r="E5488" s="1" t="n">
        <f aca="false">E5487+F5487*DT</f>
        <v>-0.31172298330028</v>
      </c>
      <c r="F5488" s="1" t="n">
        <f aca="false">F5487+G5487*DT</f>
        <v>-2.20721128308292</v>
      </c>
      <c r="G5488" s="1" t="n">
        <f aca="false">-g*SIN(E5488)/length</f>
        <v>3.00871755943942</v>
      </c>
    </row>
    <row r="5489" customFormat="false" ht="13" hidden="false" customHeight="false" outlineLevel="0" collapsed="false">
      <c r="D5489" s="2" t="n">
        <v>2.742</v>
      </c>
      <c r="E5489" s="1" t="n">
        <f aca="false">E5488+F5488*DT</f>
        <v>-0.312826588941821</v>
      </c>
      <c r="F5489" s="1" t="n">
        <f aca="false">F5488+G5488*DT</f>
        <v>-2.20570692430321</v>
      </c>
      <c r="G5489" s="1" t="n">
        <f aca="false">-g*SIN(E5489)/length</f>
        <v>3.01902033623115</v>
      </c>
    </row>
    <row r="5490" customFormat="false" ht="13" hidden="false" customHeight="false" outlineLevel="0" collapsed="false">
      <c r="D5490" s="2" t="n">
        <v>2.7425</v>
      </c>
      <c r="E5490" s="1" t="n">
        <f aca="false">E5489+F5489*DT</f>
        <v>-0.313929442403973</v>
      </c>
      <c r="F5490" s="1" t="n">
        <f aca="false">F5489+G5489*DT</f>
        <v>-2.20419741413509</v>
      </c>
      <c r="G5490" s="1" t="n">
        <f aca="false">-g*SIN(E5490)/length</f>
        <v>3.02931241776655</v>
      </c>
    </row>
    <row r="5491" customFormat="false" ht="13" hidden="false" customHeight="false" outlineLevel="0" collapsed="false">
      <c r="D5491" s="2" t="n">
        <v>2.743</v>
      </c>
      <c r="E5491" s="1" t="n">
        <f aca="false">E5490+F5490*DT</f>
        <v>-0.315031541111041</v>
      </c>
      <c r="F5491" s="1" t="n">
        <f aca="false">F5490+G5490*DT</f>
        <v>-2.20268275792621</v>
      </c>
      <c r="G5491" s="1" t="n">
        <f aca="false">-g*SIN(E5491)/length</f>
        <v>3.03959377502948</v>
      </c>
    </row>
    <row r="5492" customFormat="false" ht="13" hidden="false" customHeight="false" outlineLevel="0" collapsed="false">
      <c r="D5492" s="2" t="n">
        <v>2.7435</v>
      </c>
      <c r="E5492" s="1" t="n">
        <f aca="false">E5491+F5491*DT</f>
        <v>-0.316132882490004</v>
      </c>
      <c r="F5492" s="1" t="n">
        <f aca="false">F5491+G5491*DT</f>
        <v>-2.20116296103869</v>
      </c>
      <c r="G5492" s="1" t="n">
        <f aca="false">-g*SIN(E5492)/length</f>
        <v>3.04986437911379</v>
      </c>
    </row>
    <row r="5493" customFormat="false" ht="13" hidden="false" customHeight="false" outlineLevel="0" collapsed="false">
      <c r="D5493" s="2" t="n">
        <v>2.744</v>
      </c>
      <c r="E5493" s="1" t="n">
        <f aca="false">E5492+F5492*DT</f>
        <v>-0.317233463970523</v>
      </c>
      <c r="F5493" s="1" t="n">
        <f aca="false">F5492+G5492*DT</f>
        <v>-2.19963802884913</v>
      </c>
      <c r="G5493" s="1" t="n">
        <f aca="false">-g*SIN(E5493)/length</f>
        <v>3.06012420122347</v>
      </c>
    </row>
    <row r="5494" customFormat="false" ht="13" hidden="false" customHeight="false" outlineLevel="0" collapsed="false">
      <c r="D5494" s="2" t="n">
        <v>2.7445</v>
      </c>
      <c r="E5494" s="1" t="n">
        <f aca="false">E5493+F5493*DT</f>
        <v>-0.318333282984948</v>
      </c>
      <c r="F5494" s="1" t="n">
        <f aca="false">F5493+G5493*DT</f>
        <v>-2.19810796674852</v>
      </c>
      <c r="G5494" s="1" t="n">
        <f aca="false">-g*SIN(E5494)/length</f>
        <v>3.07037321267281</v>
      </c>
    </row>
    <row r="5495" customFormat="false" ht="13" hidden="false" customHeight="false" outlineLevel="0" collapsed="false">
      <c r="D5495" s="2" t="n">
        <v>2.745</v>
      </c>
      <c r="E5495" s="1" t="n">
        <f aca="false">E5494+F5494*DT</f>
        <v>-0.319432336968322</v>
      </c>
      <c r="F5495" s="1" t="n">
        <f aca="false">F5494+G5494*DT</f>
        <v>-2.19657278014219</v>
      </c>
      <c r="G5495" s="1" t="n">
        <f aca="false">-g*SIN(E5495)/length</f>
        <v>3.08061138488656</v>
      </c>
    </row>
    <row r="5496" customFormat="false" ht="13" hidden="false" customHeight="false" outlineLevel="0" collapsed="false">
      <c r="D5496" s="2" t="n">
        <v>2.7455</v>
      </c>
      <c r="E5496" s="1" t="n">
        <f aca="false">E5495+F5495*DT</f>
        <v>-0.320530623358393</v>
      </c>
      <c r="F5496" s="1" t="n">
        <f aca="false">F5495+G5495*DT</f>
        <v>-2.19503247444974</v>
      </c>
      <c r="G5496" s="1" t="n">
        <f aca="false">-g*SIN(E5496)/length</f>
        <v>3.09083868940002</v>
      </c>
    </row>
    <row r="5497" customFormat="false" ht="13" hidden="false" customHeight="false" outlineLevel="0" collapsed="false">
      <c r="D5497" s="2" t="n">
        <v>2.746</v>
      </c>
      <c r="E5497" s="1" t="n">
        <f aca="false">E5496+F5496*DT</f>
        <v>-0.321628139595618</v>
      </c>
      <c r="F5497" s="1" t="n">
        <f aca="false">F5496+G5496*DT</f>
        <v>-2.19348705510504</v>
      </c>
      <c r="G5497" s="1" t="n">
        <f aca="false">-g*SIN(E5497)/length</f>
        <v>3.10105509785924</v>
      </c>
    </row>
    <row r="5498" customFormat="false" ht="13" hidden="false" customHeight="false" outlineLevel="0" collapsed="false">
      <c r="D5498" s="2" t="n">
        <v>2.7465</v>
      </c>
      <c r="E5498" s="1" t="n">
        <f aca="false">E5497+F5497*DT</f>
        <v>-0.32272488312317</v>
      </c>
      <c r="F5498" s="1" t="n">
        <f aca="false">F5497+G5497*DT</f>
        <v>-2.19193652755611</v>
      </c>
      <c r="G5498" s="1" t="n">
        <f aca="false">-g*SIN(E5498)/length</f>
        <v>3.11126058202115</v>
      </c>
    </row>
    <row r="5499" customFormat="false" ht="13" hidden="false" customHeight="false" outlineLevel="0" collapsed="false">
      <c r="D5499" s="2" t="n">
        <v>2.747</v>
      </c>
      <c r="E5499" s="1" t="n">
        <f aca="false">E5498+F5498*DT</f>
        <v>-0.323820851386949</v>
      </c>
      <c r="F5499" s="1" t="n">
        <f aca="false">F5498+G5498*DT</f>
        <v>-2.1903808972651</v>
      </c>
      <c r="G5499" s="1" t="n">
        <f aca="false">-g*SIN(E5499)/length</f>
        <v>3.12145511375367</v>
      </c>
    </row>
    <row r="5500" customFormat="false" ht="13" hidden="false" customHeight="false" outlineLevel="0" collapsed="false">
      <c r="D5500" s="2" t="n">
        <v>2.7475</v>
      </c>
      <c r="E5500" s="1" t="n">
        <f aca="false">E5499+F5499*DT</f>
        <v>-0.324916041835581</v>
      </c>
      <c r="F5500" s="1" t="n">
        <f aca="false">F5499+G5499*DT</f>
        <v>-2.18882016970823</v>
      </c>
      <c r="G5500" s="1" t="n">
        <f aca="false">-g*SIN(E5500)/length</f>
        <v>3.13163866503587</v>
      </c>
    </row>
    <row r="5501" customFormat="false" ht="13" hidden="false" customHeight="false" outlineLevel="0" collapsed="false">
      <c r="D5501" s="2" t="n">
        <v>2.748</v>
      </c>
      <c r="E5501" s="1" t="n">
        <f aca="false">E5500+F5500*DT</f>
        <v>-0.326010451920435</v>
      </c>
      <c r="F5501" s="1" t="n">
        <f aca="false">F5500+G5500*DT</f>
        <v>-2.18725435037571</v>
      </c>
      <c r="G5501" s="1" t="n">
        <f aca="false">-g*SIN(E5501)/length</f>
        <v>3.14181120795809</v>
      </c>
    </row>
    <row r="5502" customFormat="false" ht="13" hidden="false" customHeight="false" outlineLevel="0" collapsed="false">
      <c r="D5502" s="2" t="n">
        <v>2.7485</v>
      </c>
      <c r="E5502" s="1" t="n">
        <f aca="false">E5501+F5501*DT</f>
        <v>-0.327104079095623</v>
      </c>
      <c r="F5502" s="1" t="n">
        <f aca="false">F5501+G5501*DT</f>
        <v>-2.18568344477173</v>
      </c>
      <c r="G5502" s="1" t="n">
        <f aca="false">-g*SIN(E5502)/length</f>
        <v>3.15197271472206</v>
      </c>
    </row>
    <row r="5503" customFormat="false" ht="13" hidden="false" customHeight="false" outlineLevel="0" collapsed="false">
      <c r="D5503" s="2" t="n">
        <v>2.749</v>
      </c>
      <c r="E5503" s="1" t="n">
        <f aca="false">E5502+F5502*DT</f>
        <v>-0.328196920818009</v>
      </c>
      <c r="F5503" s="1" t="n">
        <f aca="false">F5502+G5502*DT</f>
        <v>-2.18410745841437</v>
      </c>
      <c r="G5503" s="1" t="n">
        <f aca="false">-g*SIN(E5503)/length</f>
        <v>3.16212315764108</v>
      </c>
    </row>
    <row r="5504" customFormat="false" ht="13" hidden="false" customHeight="false" outlineLevel="0" collapsed="false">
      <c r="D5504" s="2" t="n">
        <v>2.7495</v>
      </c>
      <c r="E5504" s="1" t="n">
        <f aca="false">E5503+F5503*DT</f>
        <v>-0.329288974547216</v>
      </c>
      <c r="F5504" s="1" t="n">
        <f aca="false">F5503+G5503*DT</f>
        <v>-2.18252639683555</v>
      </c>
      <c r="G5504" s="1" t="n">
        <f aca="false">-g*SIN(E5504)/length</f>
        <v>3.17226250914007</v>
      </c>
    </row>
    <row r="5505" customFormat="false" ht="13" hidden="false" customHeight="false" outlineLevel="0" collapsed="false">
      <c r="D5505" s="2" t="n">
        <v>2.75</v>
      </c>
      <c r="E5505" s="1" t="n">
        <f aca="false">E5504+F5504*DT</f>
        <v>-0.330380237745634</v>
      </c>
      <c r="F5505" s="1" t="n">
        <f aca="false">F5504+G5504*DT</f>
        <v>-2.18094026558098</v>
      </c>
      <c r="G5505" s="1" t="n">
        <f aca="false">-g*SIN(E5505)/length</f>
        <v>3.18239074175576</v>
      </c>
    </row>
    <row r="5506" customFormat="false" ht="13" hidden="false" customHeight="false" outlineLevel="0" collapsed="false">
      <c r="D5506" s="2" t="n">
        <v>2.7505</v>
      </c>
      <c r="E5506" s="1" t="n">
        <f aca="false">E5505+F5505*DT</f>
        <v>-0.331470707878424</v>
      </c>
      <c r="F5506" s="1" t="n">
        <f aca="false">F5505+G5505*DT</f>
        <v>-2.1793490702101</v>
      </c>
      <c r="G5506" s="1" t="n">
        <f aca="false">-g*SIN(E5506)/length</f>
        <v>3.19250782813676</v>
      </c>
    </row>
    <row r="5507" customFormat="false" ht="13" hidden="false" customHeight="false" outlineLevel="0" collapsed="false">
      <c r="D5507" s="2" t="n">
        <v>2.751</v>
      </c>
      <c r="E5507" s="1" t="n">
        <f aca="false">E5506+F5506*DT</f>
        <v>-0.332560382413529</v>
      </c>
      <c r="F5507" s="1" t="n">
        <f aca="false">F5506+G5506*DT</f>
        <v>-2.17775281629603</v>
      </c>
      <c r="G5507" s="1" t="n">
        <f aca="false">-g*SIN(E5507)/length</f>
        <v>3.20261374104372</v>
      </c>
    </row>
    <row r="5508" customFormat="false" ht="13" hidden="false" customHeight="false" outlineLevel="0" collapsed="false">
      <c r="D5508" s="2" t="n">
        <v>2.7515</v>
      </c>
      <c r="E5508" s="1" t="n">
        <f aca="false">E5507+F5507*DT</f>
        <v>-0.333649258821677</v>
      </c>
      <c r="F5508" s="1" t="n">
        <f aca="false">F5507+G5507*DT</f>
        <v>-2.17615150942551</v>
      </c>
      <c r="G5508" s="1" t="n">
        <f aca="false">-g*SIN(E5508)/length</f>
        <v>3.2127084533494</v>
      </c>
    </row>
    <row r="5509" customFormat="false" ht="13" hidden="false" customHeight="false" outlineLevel="0" collapsed="false">
      <c r="D5509" s="2" t="n">
        <v>2.752</v>
      </c>
      <c r="E5509" s="1" t="n">
        <f aca="false">E5508+F5508*DT</f>
        <v>-0.33473733457639</v>
      </c>
      <c r="F5509" s="1" t="n">
        <f aca="false">F5508+G5508*DT</f>
        <v>-2.17454515519883</v>
      </c>
      <c r="G5509" s="1" t="n">
        <f aca="false">-g*SIN(E5509)/length</f>
        <v>3.22279193803884</v>
      </c>
    </row>
    <row r="5510" customFormat="false" ht="13" hidden="false" customHeight="false" outlineLevel="0" collapsed="false">
      <c r="D5510" s="2" t="n">
        <v>2.7525</v>
      </c>
      <c r="E5510" s="1" t="n">
        <f aca="false">E5509+F5509*DT</f>
        <v>-0.33582460715399</v>
      </c>
      <c r="F5510" s="1" t="n">
        <f aca="false">F5509+G5509*DT</f>
        <v>-2.17293375922981</v>
      </c>
      <c r="G5510" s="1" t="n">
        <f aca="false">-g*SIN(E5510)/length</f>
        <v>3.23286416820941</v>
      </c>
    </row>
    <row r="5511" customFormat="false" ht="13" hidden="false" customHeight="false" outlineLevel="0" collapsed="false">
      <c r="D5511" s="2" t="n">
        <v>2.753</v>
      </c>
      <c r="E5511" s="1" t="n">
        <f aca="false">E5510+F5510*DT</f>
        <v>-0.336911074033605</v>
      </c>
      <c r="F5511" s="1" t="n">
        <f aca="false">F5510+G5510*DT</f>
        <v>-2.17131732714571</v>
      </c>
      <c r="G5511" s="1" t="n">
        <f aca="false">-g*SIN(E5511)/length</f>
        <v>3.24292511707099</v>
      </c>
    </row>
    <row r="5512" customFormat="false" ht="13" hidden="false" customHeight="false" outlineLevel="0" collapsed="false">
      <c r="D5512" s="2" t="n">
        <v>2.7535</v>
      </c>
      <c r="E5512" s="1" t="n">
        <f aca="false">E5511+F5511*DT</f>
        <v>-0.337996732697177</v>
      </c>
      <c r="F5512" s="1" t="n">
        <f aca="false">F5511+G5511*DT</f>
        <v>-2.16969586458717</v>
      </c>
      <c r="G5512" s="1" t="n">
        <f aca="false">-g*SIN(E5512)/length</f>
        <v>3.252974757946</v>
      </c>
    </row>
    <row r="5513" customFormat="false" ht="13" hidden="false" customHeight="false" outlineLevel="0" collapsed="false">
      <c r="D5513" s="2" t="n">
        <v>2.754</v>
      </c>
      <c r="E5513" s="1" t="n">
        <f aca="false">E5512+F5512*DT</f>
        <v>-0.339081580629471</v>
      </c>
      <c r="F5513" s="1" t="n">
        <f aca="false">F5512+G5512*DT</f>
        <v>-2.1680693772082</v>
      </c>
      <c r="G5513" s="1" t="n">
        <f aca="false">-g*SIN(E5513)/length</f>
        <v>3.26301306426956</v>
      </c>
    </row>
    <row r="5514" customFormat="false" ht="13" hidden="false" customHeight="false" outlineLevel="0" collapsed="false">
      <c r="D5514" s="2" t="n">
        <v>2.7545</v>
      </c>
      <c r="E5514" s="1" t="n">
        <f aca="false">E5513+F5513*DT</f>
        <v>-0.340165615318075</v>
      </c>
      <c r="F5514" s="1" t="n">
        <f aca="false">F5513+G5513*DT</f>
        <v>-2.16643787067607</v>
      </c>
      <c r="G5514" s="1" t="n">
        <f aca="false">-g*SIN(E5514)/length</f>
        <v>3.27304000958957</v>
      </c>
    </row>
    <row r="5515" customFormat="false" ht="13" hidden="false" customHeight="false" outlineLevel="0" collapsed="false">
      <c r="D5515" s="2" t="n">
        <v>2.755</v>
      </c>
      <c r="E5515" s="1" t="n">
        <f aca="false">E5514+F5514*DT</f>
        <v>-0.341248834253413</v>
      </c>
      <c r="F5515" s="1" t="n">
        <f aca="false">F5514+G5514*DT</f>
        <v>-2.16480135067127</v>
      </c>
      <c r="G5515" s="1" t="n">
        <f aca="false">-g*SIN(E5515)/length</f>
        <v>3.28305556756681</v>
      </c>
    </row>
    <row r="5516" customFormat="false" ht="13" hidden="false" customHeight="false" outlineLevel="0" collapsed="false">
      <c r="D5516" s="2" t="n">
        <v>2.7555</v>
      </c>
      <c r="E5516" s="1" t="n">
        <f aca="false">E5515+F5515*DT</f>
        <v>-0.342331234928749</v>
      </c>
      <c r="F5516" s="1" t="n">
        <f aca="false">F5515+G5515*DT</f>
        <v>-2.16315982288749</v>
      </c>
      <c r="G5516" s="1" t="n">
        <f aca="false">-g*SIN(E5516)/length</f>
        <v>3.29305971197504</v>
      </c>
    </row>
    <row r="5517" customFormat="false" ht="13" hidden="false" customHeight="false" outlineLevel="0" collapsed="false">
      <c r="D5517" s="2" t="n">
        <v>2.756</v>
      </c>
      <c r="E5517" s="1" t="n">
        <f aca="false">E5516+F5516*DT</f>
        <v>-0.343412814840193</v>
      </c>
      <c r="F5517" s="1" t="n">
        <f aca="false">F5516+G5516*DT</f>
        <v>-2.1615132930315</v>
      </c>
      <c r="G5517" s="1" t="n">
        <f aca="false">-g*SIN(E5517)/length</f>
        <v>3.30305241670108</v>
      </c>
    </row>
    <row r="5518" customFormat="false" ht="13" hidden="false" customHeight="false" outlineLevel="0" collapsed="false">
      <c r="D5518" s="2" t="n">
        <v>2.7565</v>
      </c>
      <c r="E5518" s="1" t="n">
        <f aca="false">E5517+F5517*DT</f>
        <v>-0.344493571486708</v>
      </c>
      <c r="F5518" s="1" t="n">
        <f aca="false">F5517+G5517*DT</f>
        <v>-2.15986176682315</v>
      </c>
      <c r="G5518" s="1" t="n">
        <f aca="false">-g*SIN(E5518)/length</f>
        <v>3.31303365574495</v>
      </c>
    </row>
    <row r="5519" customFormat="false" ht="13" hidden="false" customHeight="false" outlineLevel="0" collapsed="false">
      <c r="D5519" s="2" t="n">
        <v>2.757</v>
      </c>
      <c r="E5519" s="1" t="n">
        <f aca="false">E5518+F5518*DT</f>
        <v>-0.34557350237012</v>
      </c>
      <c r="F5519" s="1" t="n">
        <f aca="false">F5518+G5518*DT</f>
        <v>-2.15820524999528</v>
      </c>
      <c r="G5519" s="1" t="n">
        <f aca="false">-g*SIN(E5519)/length</f>
        <v>3.32300340321989</v>
      </c>
    </row>
    <row r="5520" customFormat="false" ht="13" hidden="false" customHeight="false" outlineLevel="0" collapsed="false">
      <c r="D5520" s="2" t="n">
        <v>2.7575</v>
      </c>
      <c r="E5520" s="1" t="n">
        <f aca="false">E5519+F5519*DT</f>
        <v>-0.346652604995117</v>
      </c>
      <c r="F5520" s="1" t="n">
        <f aca="false">F5519+G5519*DT</f>
        <v>-2.15654374829367</v>
      </c>
      <c r="G5520" s="1" t="n">
        <f aca="false">-g*SIN(E5520)/length</f>
        <v>3.33296163335252</v>
      </c>
    </row>
    <row r="5521" customFormat="false" ht="13" hidden="false" customHeight="false" outlineLevel="0" collapsed="false">
      <c r="D5521" s="2" t="n">
        <v>2.758</v>
      </c>
      <c r="E5521" s="1" t="n">
        <f aca="false">E5520+F5520*DT</f>
        <v>-0.347730876869264</v>
      </c>
      <c r="F5521" s="1" t="n">
        <f aca="false">F5520+G5520*DT</f>
        <v>-2.15487726747699</v>
      </c>
      <c r="G5521" s="1" t="n">
        <f aca="false">-g*SIN(E5521)/length</f>
        <v>3.34290832048284</v>
      </c>
    </row>
    <row r="5522" customFormat="false" ht="13" hidden="false" customHeight="false" outlineLevel="0" collapsed="false">
      <c r="D5522" s="2" t="n">
        <v>2.7585</v>
      </c>
      <c r="E5522" s="1" t="n">
        <f aca="false">E5521+F5521*DT</f>
        <v>-0.348808315503003</v>
      </c>
      <c r="F5522" s="1" t="n">
        <f aca="false">F5521+G5521*DT</f>
        <v>-2.15320581331675</v>
      </c>
      <c r="G5522" s="1" t="n">
        <f aca="false">-g*SIN(E5522)/length</f>
        <v>3.35284343906441</v>
      </c>
    </row>
    <row r="5523" customFormat="false" ht="13" hidden="false" customHeight="false" outlineLevel="0" collapsed="false">
      <c r="D5523" s="2" t="n">
        <v>2.759</v>
      </c>
      <c r="E5523" s="1" t="n">
        <f aca="false">E5522+F5522*DT</f>
        <v>-0.349884918409661</v>
      </c>
      <c r="F5523" s="1" t="n">
        <f aca="false">F5522+G5522*DT</f>
        <v>-2.15152939159722</v>
      </c>
      <c r="G5523" s="1" t="n">
        <f aca="false">-g*SIN(E5523)/length</f>
        <v>3.36276696366437</v>
      </c>
    </row>
    <row r="5524" customFormat="false" ht="13" hidden="false" customHeight="false" outlineLevel="0" collapsed="false">
      <c r="D5524" s="2" t="n">
        <v>2.7595</v>
      </c>
      <c r="E5524" s="1" t="n">
        <f aca="false">E5523+F5523*DT</f>
        <v>-0.35096068310546</v>
      </c>
      <c r="F5524" s="1" t="n">
        <f aca="false">F5523+G5523*DT</f>
        <v>-2.14984800811539</v>
      </c>
      <c r="G5524" s="1" t="n">
        <f aca="false">-g*SIN(E5524)/length</f>
        <v>3.3726788689635</v>
      </c>
    </row>
    <row r="5525" customFormat="false" ht="13" hidden="false" customHeight="false" outlineLevel="0" collapsed="false">
      <c r="D5525" s="2" t="n">
        <v>2.76</v>
      </c>
      <c r="E5525" s="1" t="n">
        <f aca="false">E5524+F5524*DT</f>
        <v>-0.352035607109518</v>
      </c>
      <c r="F5525" s="1" t="n">
        <f aca="false">F5524+G5524*DT</f>
        <v>-2.1481616686809</v>
      </c>
      <c r="G5525" s="1" t="n">
        <f aca="false">-g*SIN(E5525)/length</f>
        <v>3.38257912975637</v>
      </c>
    </row>
    <row r="5526" customFormat="false" ht="13" hidden="false" customHeight="false" outlineLevel="0" collapsed="false">
      <c r="D5526" s="2" t="n">
        <v>2.7605</v>
      </c>
      <c r="E5526" s="1" t="n">
        <f aca="false">E5525+F5525*DT</f>
        <v>-0.353109687943858</v>
      </c>
      <c r="F5526" s="1" t="n">
        <f aca="false">F5525+G5525*DT</f>
        <v>-2.14647037911602</v>
      </c>
      <c r="G5526" s="1" t="n">
        <f aca="false">-g*SIN(E5526)/length</f>
        <v>3.39246772095135</v>
      </c>
    </row>
    <row r="5527" customFormat="false" ht="13" hidden="false" customHeight="false" outlineLevel="0" collapsed="false">
      <c r="D5527" s="2" t="n">
        <v>2.761</v>
      </c>
      <c r="E5527" s="1" t="n">
        <f aca="false">E5526+F5526*DT</f>
        <v>-0.354182923133416</v>
      </c>
      <c r="F5527" s="1" t="n">
        <f aca="false">F5526+G5526*DT</f>
        <v>-2.14477414525555</v>
      </c>
      <c r="G5527" s="1" t="n">
        <f aca="false">-g*SIN(E5527)/length</f>
        <v>3.40234461757069</v>
      </c>
    </row>
    <row r="5528" customFormat="false" ht="13" hidden="false" customHeight="false" outlineLevel="0" collapsed="false">
      <c r="D5528" s="2" t="n">
        <v>2.7615</v>
      </c>
      <c r="E5528" s="1" t="n">
        <f aca="false">E5527+F5527*DT</f>
        <v>-0.355255310206044</v>
      </c>
      <c r="F5528" s="1" t="n">
        <f aca="false">F5527+G5527*DT</f>
        <v>-2.14307297294676</v>
      </c>
      <c r="G5528" s="1" t="n">
        <f aca="false">-g*SIN(E5528)/length</f>
        <v>3.41220979475062</v>
      </c>
    </row>
    <row r="5529" customFormat="false" ht="13" hidden="false" customHeight="false" outlineLevel="0" collapsed="false">
      <c r="D5529" s="2" t="n">
        <v>2.762</v>
      </c>
      <c r="E5529" s="1" t="n">
        <f aca="false">E5528+F5528*DT</f>
        <v>-0.356326846692517</v>
      </c>
      <c r="F5529" s="1" t="n">
        <f aca="false">F5528+G5528*DT</f>
        <v>-2.14136686804939</v>
      </c>
      <c r="G5529" s="1" t="n">
        <f aca="false">-g*SIN(E5529)/length</f>
        <v>3.42206322774137</v>
      </c>
    </row>
    <row r="5530" customFormat="false" ht="13" hidden="false" customHeight="false" outlineLevel="0" collapsed="false">
      <c r="D5530" s="2" t="n">
        <v>2.7625</v>
      </c>
      <c r="E5530" s="1" t="n">
        <f aca="false">E5529+F5529*DT</f>
        <v>-0.357397530126542</v>
      </c>
      <c r="F5530" s="1" t="n">
        <f aca="false">F5529+G5529*DT</f>
        <v>-2.13965583643552</v>
      </c>
      <c r="G5530" s="1" t="n">
        <f aca="false">-g*SIN(E5530)/length</f>
        <v>3.43190489190731</v>
      </c>
    </row>
    <row r="5531" customFormat="false" ht="13" hidden="false" customHeight="false" outlineLevel="0" collapsed="false">
      <c r="D5531" s="2" t="n">
        <v>2.763</v>
      </c>
      <c r="E5531" s="1" t="n">
        <f aca="false">E5530+F5530*DT</f>
        <v>-0.35846735804476</v>
      </c>
      <c r="F5531" s="1" t="n">
        <f aca="false">F5530+G5530*DT</f>
        <v>-2.13793988398956</v>
      </c>
      <c r="G5531" s="1" t="n">
        <f aca="false">-g*SIN(E5531)/length</f>
        <v>3.4417347627269</v>
      </c>
    </row>
    <row r="5532" customFormat="false" ht="13" hidden="false" customHeight="false" outlineLevel="0" collapsed="false">
      <c r="D5532" s="2" t="n">
        <v>2.7635</v>
      </c>
      <c r="E5532" s="1" t="n">
        <f aca="false">E5531+F5531*DT</f>
        <v>-0.359536327986754</v>
      </c>
      <c r="F5532" s="1" t="n">
        <f aca="false">F5531+G5531*DT</f>
        <v>-2.1362190166082</v>
      </c>
      <c r="G5532" s="1" t="n">
        <f aca="false">-g*SIN(E5532)/length</f>
        <v>3.45155281579285</v>
      </c>
    </row>
    <row r="5533" customFormat="false" ht="13" hidden="false" customHeight="false" outlineLevel="0" collapsed="false">
      <c r="D5533" s="2" t="n">
        <v>2.764</v>
      </c>
      <c r="E5533" s="1" t="n">
        <f aca="false">E5532+F5532*DT</f>
        <v>-0.360604437495059</v>
      </c>
      <c r="F5533" s="1" t="n">
        <f aca="false">F5532+G5532*DT</f>
        <v>-2.1344932402003</v>
      </c>
      <c r="G5533" s="1" t="n">
        <f aca="false">-g*SIN(E5533)/length</f>
        <v>3.46135902681213</v>
      </c>
    </row>
    <row r="5534" customFormat="false" ht="13" hidden="false" customHeight="false" outlineLevel="0" collapsed="false">
      <c r="D5534" s="2" t="n">
        <v>2.7645</v>
      </c>
      <c r="E5534" s="1" t="n">
        <f aca="false">E5533+F5533*DT</f>
        <v>-0.361671684115159</v>
      </c>
      <c r="F5534" s="1" t="n">
        <f aca="false">F5533+G5533*DT</f>
        <v>-2.1327625606869</v>
      </c>
      <c r="G5534" s="1" t="n">
        <f aca="false">-g*SIN(E5534)/length</f>
        <v>3.47115337160604</v>
      </c>
    </row>
    <row r="5535" customFormat="false" ht="13" hidden="false" customHeight="false" outlineLevel="0" collapsed="false">
      <c r="D5535" s="2" t="n">
        <v>2.765</v>
      </c>
      <c r="E5535" s="1" t="n">
        <f aca="false">E5534+F5534*DT</f>
        <v>-0.362738065395502</v>
      </c>
      <c r="F5535" s="1" t="n">
        <f aca="false">F5534+G5534*DT</f>
        <v>-2.13102698400109</v>
      </c>
      <c r="G5535" s="1" t="n">
        <f aca="false">-g*SIN(E5535)/length</f>
        <v>3.48093582611024</v>
      </c>
    </row>
    <row r="5536" customFormat="false" ht="13" hidden="false" customHeight="false" outlineLevel="0" collapsed="false">
      <c r="D5536" s="2" t="n">
        <v>2.7655</v>
      </c>
      <c r="E5536" s="1" t="n">
        <f aca="false">E5535+F5535*DT</f>
        <v>-0.363803578887503</v>
      </c>
      <c r="F5536" s="1" t="n">
        <f aca="false">F5535+G5535*DT</f>
        <v>-2.12928651608804</v>
      </c>
      <c r="G5536" s="1" t="n">
        <f aca="false">-g*SIN(E5536)/length</f>
        <v>3.49070636637483</v>
      </c>
    </row>
    <row r="5537" customFormat="false" ht="13" hidden="false" customHeight="false" outlineLevel="0" collapsed="false">
      <c r="D5537" s="2" t="n">
        <v>2.766</v>
      </c>
      <c r="E5537" s="1" t="n">
        <f aca="false">E5536+F5536*DT</f>
        <v>-0.364868222145547</v>
      </c>
      <c r="F5537" s="1" t="n">
        <f aca="false">F5536+G5536*DT</f>
        <v>-2.12754116290485</v>
      </c>
      <c r="G5537" s="1" t="n">
        <f aca="false">-g*SIN(E5537)/length</f>
        <v>3.50046496856438</v>
      </c>
    </row>
    <row r="5538" customFormat="false" ht="13" hidden="false" customHeight="false" outlineLevel="0" collapsed="false">
      <c r="D5538" s="2" t="n">
        <v>2.7665</v>
      </c>
      <c r="E5538" s="1" t="n">
        <f aca="false">E5537+F5537*DT</f>
        <v>-0.365931992726999</v>
      </c>
      <c r="F5538" s="1" t="n">
        <f aca="false">F5537+G5537*DT</f>
        <v>-2.12579093042057</v>
      </c>
      <c r="G5538" s="1" t="n">
        <f aca="false">-g*SIN(E5538)/length</f>
        <v>3.51021160895796</v>
      </c>
    </row>
    <row r="5539" customFormat="false" ht="13" hidden="false" customHeight="false" outlineLevel="0" collapsed="false">
      <c r="D5539" s="2" t="n">
        <v>2.767</v>
      </c>
      <c r="E5539" s="1" t="n">
        <f aca="false">E5538+F5538*DT</f>
        <v>-0.366994888192209</v>
      </c>
      <c r="F5539" s="1" t="n">
        <f aca="false">F5538+G5538*DT</f>
        <v>-2.12403582461609</v>
      </c>
      <c r="G5539" s="1" t="n">
        <f aca="false">-g*SIN(E5539)/length</f>
        <v>3.51994626394924</v>
      </c>
    </row>
    <row r="5540" customFormat="false" ht="13" hidden="false" customHeight="false" outlineLevel="0" collapsed="false">
      <c r="D5540" s="2" t="n">
        <v>2.7675</v>
      </c>
      <c r="E5540" s="1" t="n">
        <f aca="false">E5539+F5539*DT</f>
        <v>-0.368056906104517</v>
      </c>
      <c r="F5540" s="1" t="n">
        <f aca="false">F5539+G5539*DT</f>
        <v>-2.12227585148412</v>
      </c>
      <c r="G5540" s="1" t="n">
        <f aca="false">-g*SIN(E5540)/length</f>
        <v>3.52966891004645</v>
      </c>
    </row>
    <row r="5541" customFormat="false" ht="13" hidden="false" customHeight="false" outlineLevel="0" collapsed="false">
      <c r="D5541" s="2" t="n">
        <v>2.768</v>
      </c>
      <c r="E5541" s="1" t="n">
        <f aca="false">E5540+F5540*DT</f>
        <v>-0.36911804403026</v>
      </c>
      <c r="F5541" s="1" t="n">
        <f aca="false">F5540+G5540*DT</f>
        <v>-2.12051101702909</v>
      </c>
      <c r="G5541" s="1" t="n">
        <f aca="false">-g*SIN(E5541)/length</f>
        <v>3.53937952387251</v>
      </c>
    </row>
    <row r="5542" customFormat="false" ht="13" hidden="false" customHeight="false" outlineLevel="0" collapsed="false">
      <c r="D5542" s="2" t="n">
        <v>2.7685</v>
      </c>
      <c r="E5542" s="1" t="n">
        <f aca="false">E5541+F5541*DT</f>
        <v>-0.370178299538774</v>
      </c>
      <c r="F5542" s="1" t="n">
        <f aca="false">F5541+G5541*DT</f>
        <v>-2.11874132726716</v>
      </c>
      <c r="G5542" s="1" t="n">
        <f aca="false">-g*SIN(E5542)/length</f>
        <v>3.54907808216497</v>
      </c>
    </row>
    <row r="5543" customFormat="false" ht="13" hidden="false" customHeight="false" outlineLevel="0" collapsed="false">
      <c r="D5543" s="2" t="n">
        <v>2.769</v>
      </c>
      <c r="E5543" s="1" t="n">
        <f aca="false">E5542+F5542*DT</f>
        <v>-0.371237670202408</v>
      </c>
      <c r="F5543" s="1" t="n">
        <f aca="false">F5542+G5542*DT</f>
        <v>-2.11696678822607</v>
      </c>
      <c r="G5543" s="1" t="n">
        <f aca="false">-g*SIN(E5543)/length</f>
        <v>3.55876456177612</v>
      </c>
    </row>
    <row r="5544" customFormat="false" ht="13" hidden="false" customHeight="false" outlineLevel="0" collapsed="false">
      <c r="D5544" s="2" t="n">
        <v>2.7695</v>
      </c>
      <c r="E5544" s="1" t="n">
        <f aca="false">E5543+F5543*DT</f>
        <v>-0.372296153596521</v>
      </c>
      <c r="F5544" s="1" t="n">
        <f aca="false">F5543+G5543*DT</f>
        <v>-2.11518740594519</v>
      </c>
      <c r="G5544" s="1" t="n">
        <f aca="false">-g*SIN(E5544)/length</f>
        <v>3.56843893967298</v>
      </c>
    </row>
    <row r="5545" customFormat="false" ht="13" hidden="false" customHeight="false" outlineLevel="0" collapsed="false">
      <c r="D5545" s="2" t="n">
        <v>2.77</v>
      </c>
      <c r="E5545" s="1" t="n">
        <f aca="false">E5544+F5544*DT</f>
        <v>-0.373353747299493</v>
      </c>
      <c r="F5545" s="1" t="n">
        <f aca="false">F5544+G5544*DT</f>
        <v>-2.11340318647535</v>
      </c>
      <c r="G5545" s="1" t="n">
        <f aca="false">-g*SIN(E5545)/length</f>
        <v>3.57810119293736</v>
      </c>
    </row>
    <row r="5546" customFormat="false" ht="13" hidden="false" customHeight="false" outlineLevel="0" collapsed="false">
      <c r="D5546" s="2" t="n">
        <v>2.7705</v>
      </c>
      <c r="E5546" s="1" t="n">
        <f aca="false">E5545+F5545*DT</f>
        <v>-0.374410448892731</v>
      </c>
      <c r="F5546" s="1" t="n">
        <f aca="false">F5545+G5545*DT</f>
        <v>-2.11161413587888</v>
      </c>
      <c r="G5546" s="1" t="n">
        <f aca="false">-g*SIN(E5546)/length</f>
        <v>3.58775129876584</v>
      </c>
    </row>
    <row r="5547" customFormat="false" ht="13" hidden="false" customHeight="false" outlineLevel="0" collapsed="false">
      <c r="D5547" s="2" t="n">
        <v>2.771</v>
      </c>
      <c r="E5547" s="1" t="n">
        <f aca="false">E5546+F5546*DT</f>
        <v>-0.37546625596067</v>
      </c>
      <c r="F5547" s="1" t="n">
        <f aca="false">F5546+G5546*DT</f>
        <v>-2.1098202602295</v>
      </c>
      <c r="G5547" s="1" t="n">
        <f aca="false">-g*SIN(E5547)/length</f>
        <v>3.59738923446985</v>
      </c>
    </row>
    <row r="5548" customFormat="false" ht="13" hidden="false" customHeight="false" outlineLevel="0" collapsed="false">
      <c r="D5548" s="2" t="n">
        <v>2.7715</v>
      </c>
      <c r="E5548" s="1" t="n">
        <f aca="false">E5547+F5547*DT</f>
        <v>-0.376521166090785</v>
      </c>
      <c r="F5548" s="1" t="n">
        <f aca="false">F5547+G5547*DT</f>
        <v>-2.10802156561226</v>
      </c>
      <c r="G5548" s="1" t="n">
        <f aca="false">-g*SIN(E5548)/length</f>
        <v>3.60701497747566</v>
      </c>
    </row>
    <row r="5549" customFormat="false" ht="13" hidden="false" customHeight="false" outlineLevel="0" collapsed="false">
      <c r="D5549" s="2" t="n">
        <v>2.772</v>
      </c>
      <c r="E5549" s="1" t="n">
        <f aca="false">E5548+F5548*DT</f>
        <v>-0.377575176873591</v>
      </c>
      <c r="F5549" s="1" t="n">
        <f aca="false">F5548+G5548*DT</f>
        <v>-2.10621805812353</v>
      </c>
      <c r="G5549" s="1" t="n">
        <f aca="false">-g*SIN(E5549)/length</f>
        <v>3.6166285053244</v>
      </c>
    </row>
    <row r="5550" customFormat="false" ht="13" hidden="false" customHeight="false" outlineLevel="0" collapsed="false">
      <c r="D5550" s="2" t="n">
        <v>2.7725</v>
      </c>
      <c r="E5550" s="1" t="n">
        <f aca="false">E5549+F5549*DT</f>
        <v>-0.378628285902653</v>
      </c>
      <c r="F5550" s="1" t="n">
        <f aca="false">F5549+G5549*DT</f>
        <v>-2.10440974387086</v>
      </c>
      <c r="G5550" s="1" t="n">
        <f aca="false">-g*SIN(E5550)/length</f>
        <v>3.62622979567208</v>
      </c>
    </row>
    <row r="5551" customFormat="false" ht="13" hidden="false" customHeight="false" outlineLevel="0" collapsed="false">
      <c r="D5551" s="2" t="n">
        <v>2.773</v>
      </c>
      <c r="E5551" s="1" t="n">
        <f aca="false">E5550+F5550*DT</f>
        <v>-0.379680490774589</v>
      </c>
      <c r="F5551" s="1" t="n">
        <f aca="false">F5550+G5550*DT</f>
        <v>-2.10259662897303</v>
      </c>
      <c r="G5551" s="1" t="n">
        <f aca="false">-g*SIN(E5551)/length</f>
        <v>3.63581882628963</v>
      </c>
    </row>
    <row r="5552" customFormat="false" ht="13" hidden="false" customHeight="false" outlineLevel="0" collapsed="false">
      <c r="D5552" s="2" t="n">
        <v>2.7735</v>
      </c>
      <c r="E5552" s="1" t="n">
        <f aca="false">E5551+F5551*DT</f>
        <v>-0.380731789089075</v>
      </c>
      <c r="F5552" s="1" t="n">
        <f aca="false">F5551+G5551*DT</f>
        <v>-2.10077871955988</v>
      </c>
      <c r="G5552" s="1" t="n">
        <f aca="false">-g*SIN(E5552)/length</f>
        <v>3.64539557506287</v>
      </c>
    </row>
    <row r="5553" customFormat="false" ht="13" hidden="false" customHeight="false" outlineLevel="0" collapsed="false">
      <c r="D5553" s="2" t="n">
        <v>2.774</v>
      </c>
      <c r="E5553" s="1" t="n">
        <f aca="false">E5552+F5552*DT</f>
        <v>-0.381782178448855</v>
      </c>
      <c r="F5553" s="1" t="n">
        <f aca="false">F5552+G5552*DT</f>
        <v>-2.09895602177235</v>
      </c>
      <c r="G5553" s="1" t="n">
        <f aca="false">-g*SIN(E5553)/length</f>
        <v>3.65496001999256</v>
      </c>
    </row>
    <row r="5554" customFormat="false" ht="13" hidden="false" customHeight="false" outlineLevel="0" collapsed="false">
      <c r="D5554" s="2" t="n">
        <v>2.7745</v>
      </c>
      <c r="E5554" s="1" t="n">
        <f aca="false">E5553+F5553*DT</f>
        <v>-0.382831656459741</v>
      </c>
      <c r="F5554" s="1" t="n">
        <f aca="false">F5553+G5553*DT</f>
        <v>-2.09712854176235</v>
      </c>
      <c r="G5554" s="1" t="n">
        <f aca="false">-g*SIN(E5554)/length</f>
        <v>3.66451213919439</v>
      </c>
    </row>
    <row r="5555" customFormat="false" ht="13" hidden="false" customHeight="false" outlineLevel="0" collapsed="false">
      <c r="D5555" s="2" t="n">
        <v>2.775</v>
      </c>
      <c r="E5555" s="1" t="n">
        <f aca="false">E5554+F5554*DT</f>
        <v>-0.383880220730622</v>
      </c>
      <c r="F5555" s="1" t="n">
        <f aca="false">F5554+G5554*DT</f>
        <v>-2.09529628569276</v>
      </c>
      <c r="G5555" s="1" t="n">
        <f aca="false">-g*SIN(E5555)/length</f>
        <v>3.67405191089898</v>
      </c>
    </row>
    <row r="5556" customFormat="false" ht="13" hidden="false" customHeight="false" outlineLevel="0" collapsed="false">
      <c r="D5556" s="2" t="n">
        <v>2.7755</v>
      </c>
      <c r="E5556" s="1" t="n">
        <f aca="false">E5555+F5555*DT</f>
        <v>-0.384927868873469</v>
      </c>
      <c r="F5556" s="1" t="n">
        <f aca="false">F5555+G5555*DT</f>
        <v>-2.09345925973731</v>
      </c>
      <c r="G5556" s="1" t="n">
        <f aca="false">-g*SIN(E5556)/length</f>
        <v>3.68357931345189</v>
      </c>
    </row>
    <row r="5557" customFormat="false" ht="13" hidden="false" customHeight="false" outlineLevel="0" collapsed="false">
      <c r="D5557" s="2" t="n">
        <v>2.776</v>
      </c>
      <c r="E5557" s="1" t="n">
        <f aca="false">E5556+F5556*DT</f>
        <v>-0.385974598503337</v>
      </c>
      <c r="F5557" s="1" t="n">
        <f aca="false">F5556+G5556*DT</f>
        <v>-2.09161747008058</v>
      </c>
      <c r="G5557" s="1" t="n">
        <f aca="false">-g*SIN(E5557)/length</f>
        <v>3.69309432531366</v>
      </c>
    </row>
    <row r="5558" customFormat="false" ht="13" hidden="false" customHeight="false" outlineLevel="0" collapsed="false">
      <c r="D5558" s="2" t="n">
        <v>2.7765</v>
      </c>
      <c r="E5558" s="1" t="n">
        <f aca="false">E5557+F5557*DT</f>
        <v>-0.387020407238378</v>
      </c>
      <c r="F5558" s="1" t="n">
        <f aca="false">F5557+G5557*DT</f>
        <v>-2.08977092291793</v>
      </c>
      <c r="G5558" s="1" t="n">
        <f aca="false">-g*SIN(E5558)/length</f>
        <v>3.70259692505973</v>
      </c>
    </row>
    <row r="5559" customFormat="false" ht="13" hidden="false" customHeight="false" outlineLevel="0" collapsed="false">
      <c r="D5559" s="2" t="n">
        <v>2.777</v>
      </c>
      <c r="E5559" s="1" t="n">
        <f aca="false">E5558+F5558*DT</f>
        <v>-0.388065292699837</v>
      </c>
      <c r="F5559" s="1" t="n">
        <f aca="false">F5558+G5558*DT</f>
        <v>-2.0879196244554</v>
      </c>
      <c r="G5559" s="1" t="n">
        <f aca="false">-g*SIN(E5559)/length</f>
        <v>3.71208709138051</v>
      </c>
    </row>
    <row r="5560" customFormat="false" ht="13" hidden="false" customHeight="false" outlineLevel="0" collapsed="false">
      <c r="D5560" s="2" t="n">
        <v>2.7775</v>
      </c>
      <c r="E5560" s="1" t="n">
        <f aca="false">E5559+F5559*DT</f>
        <v>-0.389109252512064</v>
      </c>
      <c r="F5560" s="1" t="n">
        <f aca="false">F5559+G5559*DT</f>
        <v>-2.0860635809097</v>
      </c>
      <c r="G5560" s="1" t="n">
        <f aca="false">-g*SIN(E5560)/length</f>
        <v>3.72156480308134</v>
      </c>
    </row>
    <row r="5561" customFormat="false" ht="13" hidden="false" customHeight="false" outlineLevel="0" collapsed="false">
      <c r="D5561" s="2" t="n">
        <v>2.778</v>
      </c>
      <c r="E5561" s="1" t="n">
        <f aca="false">E5560+F5560*DT</f>
        <v>-0.390152284302519</v>
      </c>
      <c r="F5561" s="1" t="n">
        <f aca="false">F5560+G5560*DT</f>
        <v>-2.08420279850816</v>
      </c>
      <c r="G5561" s="1" t="n">
        <f aca="false">-g*SIN(E5561)/length</f>
        <v>3.73103003908249</v>
      </c>
    </row>
    <row r="5562" customFormat="false" ht="13" hidden="false" customHeight="false" outlineLevel="0" collapsed="false">
      <c r="D5562" s="2" t="n">
        <v>2.7785</v>
      </c>
      <c r="E5562" s="1" t="n">
        <f aca="false">E5561+F5561*DT</f>
        <v>-0.391194385701773</v>
      </c>
      <c r="F5562" s="1" t="n">
        <f aca="false">F5561+G5561*DT</f>
        <v>-2.08233728348862</v>
      </c>
      <c r="G5562" s="1" t="n">
        <f aca="false">-g*SIN(E5562)/length</f>
        <v>3.74048277841915</v>
      </c>
    </row>
    <row r="5563" customFormat="false" ht="13" hidden="false" customHeight="false" outlineLevel="0" collapsed="false">
      <c r="D5563" s="2" t="n">
        <v>2.779</v>
      </c>
      <c r="E5563" s="1" t="n">
        <f aca="false">E5562+F5562*DT</f>
        <v>-0.392235554343518</v>
      </c>
      <c r="F5563" s="1" t="n">
        <f aca="false">F5562+G5562*DT</f>
        <v>-2.08046704209941</v>
      </c>
      <c r="G5563" s="1" t="n">
        <f aca="false">-g*SIN(E5563)/length</f>
        <v>3.74992300024141</v>
      </c>
    </row>
    <row r="5564" customFormat="false" ht="13" hidden="false" customHeight="false" outlineLevel="0" collapsed="false">
      <c r="D5564" s="2" t="n">
        <v>2.7795</v>
      </c>
      <c r="E5564" s="1" t="n">
        <f aca="false">E5563+F5563*DT</f>
        <v>-0.393275787864567</v>
      </c>
      <c r="F5564" s="1" t="n">
        <f aca="false">F5563+G5563*DT</f>
        <v>-2.07859208059929</v>
      </c>
      <c r="G5564" s="1" t="n">
        <f aca="false">-g*SIN(E5564)/length</f>
        <v>3.75935068381429</v>
      </c>
    </row>
    <row r="5565" customFormat="false" ht="13" hidden="false" customHeight="false" outlineLevel="0" collapsed="false">
      <c r="D5565" s="2" t="n">
        <v>2.78</v>
      </c>
      <c r="E5565" s="1" t="n">
        <f aca="false">E5564+F5564*DT</f>
        <v>-0.394315083904867</v>
      </c>
      <c r="F5565" s="1" t="n">
        <f aca="false">F5564+G5564*DT</f>
        <v>-2.07671240525739</v>
      </c>
      <c r="G5565" s="1" t="n">
        <f aca="false">-g*SIN(E5565)/length</f>
        <v>3.76876580851765</v>
      </c>
    </row>
    <row r="5566" customFormat="false" ht="13" hidden="false" customHeight="false" outlineLevel="0" collapsed="false">
      <c r="D5566" s="2" t="n">
        <v>2.7805</v>
      </c>
      <c r="E5566" s="1" t="n">
        <f aca="false">E5565+F5565*DT</f>
        <v>-0.395353440107496</v>
      </c>
      <c r="F5566" s="1" t="n">
        <f aca="false">F5565+G5565*DT</f>
        <v>-2.07482802235313</v>
      </c>
      <c r="G5566" s="1" t="n">
        <f aca="false">-g*SIN(E5566)/length</f>
        <v>3.77816835384624</v>
      </c>
    </row>
    <row r="5567" customFormat="false" ht="13" hidden="false" customHeight="false" outlineLevel="0" collapsed="false">
      <c r="D5567" s="2" t="n">
        <v>2.781</v>
      </c>
      <c r="E5567" s="1" t="n">
        <f aca="false">E5566+F5566*DT</f>
        <v>-0.396390854118672</v>
      </c>
      <c r="F5567" s="1" t="n">
        <f aca="false">F5566+G5566*DT</f>
        <v>-2.0729389381762</v>
      </c>
      <c r="G5567" s="1" t="n">
        <f aca="false">-g*SIN(E5567)/length</f>
        <v>3.78755829940963</v>
      </c>
    </row>
    <row r="5568" customFormat="false" ht="13" hidden="false" customHeight="false" outlineLevel="0" collapsed="false">
      <c r="D5568" s="2" t="n">
        <v>2.7815</v>
      </c>
      <c r="E5568" s="1" t="n">
        <f aca="false">E5567+F5567*DT</f>
        <v>-0.39742732358776</v>
      </c>
      <c r="F5568" s="1" t="n">
        <f aca="false">F5567+G5567*DT</f>
        <v>-2.0710451590265</v>
      </c>
      <c r="G5568" s="1" t="n">
        <f aca="false">-g*SIN(E5568)/length</f>
        <v>3.79693562493222</v>
      </c>
    </row>
    <row r="5569" customFormat="false" ht="13" hidden="false" customHeight="false" outlineLevel="0" collapsed="false">
      <c r="D5569" s="2" t="n">
        <v>2.782</v>
      </c>
      <c r="E5569" s="1" t="n">
        <f aca="false">E5568+F5568*DT</f>
        <v>-0.398462846167274</v>
      </c>
      <c r="F5569" s="1" t="n">
        <f aca="false">F5568+G5568*DT</f>
        <v>-2.06914669121403</v>
      </c>
      <c r="G5569" s="1" t="n">
        <f aca="false">-g*SIN(E5569)/length</f>
        <v>3.80630031025321</v>
      </c>
    </row>
    <row r="5570" customFormat="false" ht="13" hidden="false" customHeight="false" outlineLevel="0" collapsed="false">
      <c r="D5570" s="2" t="n">
        <v>2.7825</v>
      </c>
      <c r="E5570" s="1" t="n">
        <f aca="false">E5569+F5569*DT</f>
        <v>-0.399497419512881</v>
      </c>
      <c r="F5570" s="1" t="n">
        <f aca="false">F5569+G5569*DT</f>
        <v>-2.06724354105891</v>
      </c>
      <c r="G5570" s="1" t="n">
        <f aca="false">-g*SIN(E5570)/length</f>
        <v>3.81565233532655</v>
      </c>
    </row>
    <row r="5571" customFormat="false" ht="13" hidden="false" customHeight="false" outlineLevel="0" collapsed="false">
      <c r="D5571" s="2" t="n">
        <v>2.783</v>
      </c>
      <c r="E5571" s="1" t="n">
        <f aca="false">E5570+F5570*DT</f>
        <v>-0.40053104128341</v>
      </c>
      <c r="F5571" s="1" t="n">
        <f aca="false">F5570+G5570*DT</f>
        <v>-2.06533571489124</v>
      </c>
      <c r="G5571" s="1" t="n">
        <f aca="false">-g*SIN(E5571)/length</f>
        <v>3.82499168022095</v>
      </c>
    </row>
    <row r="5572" customFormat="false" ht="13" hidden="false" customHeight="false" outlineLevel="0" collapsed="false">
      <c r="D5572" s="2" t="n">
        <v>2.7835</v>
      </c>
      <c r="E5572" s="1" t="n">
        <f aca="false">E5571+F5571*DT</f>
        <v>-0.401563709140856</v>
      </c>
      <c r="F5572" s="1" t="n">
        <f aca="false">F5571+G5571*DT</f>
        <v>-2.06342321905113</v>
      </c>
      <c r="G5572" s="1" t="n">
        <f aca="false">-g*SIN(E5572)/length</f>
        <v>3.8343183251198</v>
      </c>
    </row>
    <row r="5573" customFormat="false" ht="13" hidden="false" customHeight="false" outlineLevel="0" collapsed="false">
      <c r="D5573" s="2" t="n">
        <v>2.784</v>
      </c>
      <c r="E5573" s="1" t="n">
        <f aca="false">E5572+F5572*DT</f>
        <v>-0.402595420750381</v>
      </c>
      <c r="F5573" s="1" t="n">
        <f aca="false">F5572+G5572*DT</f>
        <v>-2.06150605988857</v>
      </c>
      <c r="G5573" s="1" t="n">
        <f aca="false">-g*SIN(E5573)/length</f>
        <v>3.84363225032118</v>
      </c>
    </row>
    <row r="5574" customFormat="false" ht="13" hidden="false" customHeight="false" outlineLevel="0" collapsed="false">
      <c r="D5574" s="2" t="n">
        <v>2.7845</v>
      </c>
      <c r="E5574" s="1" t="n">
        <f aca="false">E5573+F5573*DT</f>
        <v>-0.403626173780325</v>
      </c>
      <c r="F5574" s="1" t="n">
        <f aca="false">F5573+G5573*DT</f>
        <v>-2.05958424376341</v>
      </c>
      <c r="G5574" s="1" t="n">
        <f aca="false">-g*SIN(E5574)/length</f>
        <v>3.85293343623781</v>
      </c>
    </row>
    <row r="5575" customFormat="false" ht="13" hidden="false" customHeight="false" outlineLevel="0" collapsed="false">
      <c r="D5575" s="2" t="n">
        <v>2.785</v>
      </c>
      <c r="E5575" s="1" t="n">
        <f aca="false">E5574+F5574*DT</f>
        <v>-0.404655965902207</v>
      </c>
      <c r="F5575" s="1" t="n">
        <f aca="false">F5574+G5574*DT</f>
        <v>-2.05765777704529</v>
      </c>
      <c r="G5575" s="1" t="n">
        <f aca="false">-g*SIN(E5575)/length</f>
        <v>3.86222186339699</v>
      </c>
    </row>
    <row r="5576" customFormat="false" ht="13" hidden="false" customHeight="false" outlineLevel="0" collapsed="false">
      <c r="D5576" s="2" t="n">
        <v>2.7855</v>
      </c>
      <c r="E5576" s="1" t="n">
        <f aca="false">E5575+F5575*DT</f>
        <v>-0.40568479479073</v>
      </c>
      <c r="F5576" s="1" t="n">
        <f aca="false">F5575+G5575*DT</f>
        <v>-2.05572666611359</v>
      </c>
      <c r="G5576" s="1" t="n">
        <f aca="false">-g*SIN(E5576)/length</f>
        <v>3.8714975124406</v>
      </c>
    </row>
    <row r="5577" customFormat="false" ht="13" hidden="false" customHeight="false" outlineLevel="0" collapsed="false">
      <c r="D5577" s="2" t="n">
        <v>2.786</v>
      </c>
      <c r="E5577" s="1" t="n">
        <f aca="false">E5576+F5576*DT</f>
        <v>-0.406712658123787</v>
      </c>
      <c r="F5577" s="1" t="n">
        <f aca="false">F5576+G5576*DT</f>
        <v>-2.05379091735737</v>
      </c>
      <c r="G5577" s="1" t="n">
        <f aca="false">-g*SIN(E5577)/length</f>
        <v>3.88076036412502</v>
      </c>
    </row>
    <row r="5578" customFormat="false" ht="13" hidden="false" customHeight="false" outlineLevel="0" collapsed="false">
      <c r="D5578" s="2" t="n">
        <v>2.7865</v>
      </c>
      <c r="E5578" s="1" t="n">
        <f aca="false">E5577+F5577*DT</f>
        <v>-0.407739553582465</v>
      </c>
      <c r="F5578" s="1" t="n">
        <f aca="false">F5577+G5577*DT</f>
        <v>-2.05185053717531</v>
      </c>
      <c r="G5578" s="1" t="n">
        <f aca="false">-g*SIN(E5578)/length</f>
        <v>3.89001039932111</v>
      </c>
    </row>
    <row r="5579" customFormat="false" ht="13" hidden="false" customHeight="false" outlineLevel="0" collapsed="false">
      <c r="D5579" s="2" t="n">
        <v>2.787</v>
      </c>
      <c r="E5579" s="1" t="n">
        <f aca="false">E5578+F5578*DT</f>
        <v>-0.408765478851053</v>
      </c>
      <c r="F5579" s="1" t="n">
        <f aca="false">F5578+G5578*DT</f>
        <v>-2.04990553197565</v>
      </c>
      <c r="G5579" s="1" t="n">
        <f aca="false">-g*SIN(E5579)/length</f>
        <v>3.89924759901415</v>
      </c>
    </row>
    <row r="5580" customFormat="false" ht="13" hidden="false" customHeight="false" outlineLevel="0" collapsed="false">
      <c r="D5580" s="2" t="n">
        <v>2.7875</v>
      </c>
      <c r="E5580" s="1" t="n">
        <f aca="false">E5579+F5579*DT</f>
        <v>-0.409790431617041</v>
      </c>
      <c r="F5580" s="1" t="n">
        <f aca="false">F5579+G5579*DT</f>
        <v>-2.04795590817614</v>
      </c>
      <c r="G5580" s="1" t="n">
        <f aca="false">-g*SIN(E5580)/length</f>
        <v>3.9084719443038</v>
      </c>
    </row>
    <row r="5581" customFormat="false" ht="13" hidden="false" customHeight="false" outlineLevel="0" collapsed="false">
      <c r="D5581" s="2" t="n">
        <v>2.788</v>
      </c>
      <c r="E5581" s="1" t="n">
        <f aca="false">E5580+F5580*DT</f>
        <v>-0.410814409571129</v>
      </c>
      <c r="F5581" s="1" t="n">
        <f aca="false">F5580+G5580*DT</f>
        <v>-2.04600167220399</v>
      </c>
      <c r="G5581" s="1" t="n">
        <f aca="false">-g*SIN(E5581)/length</f>
        <v>3.91768341640405</v>
      </c>
    </row>
    <row r="5582" customFormat="false" ht="13" hidden="false" customHeight="false" outlineLevel="0" collapsed="false">
      <c r="D5582" s="2" t="n">
        <v>2.7885</v>
      </c>
      <c r="E5582" s="1" t="n">
        <f aca="false">E5581+F5581*DT</f>
        <v>-0.411837410407231</v>
      </c>
      <c r="F5582" s="1" t="n">
        <f aca="false">F5581+G5581*DT</f>
        <v>-2.04404283049579</v>
      </c>
      <c r="G5582" s="1" t="n">
        <f aca="false">-g*SIN(E5582)/length</f>
        <v>3.92688199664316</v>
      </c>
    </row>
    <row r="5583" customFormat="false" ht="13" hidden="false" customHeight="false" outlineLevel="0" collapsed="false">
      <c r="D5583" s="2" t="n">
        <v>2.789</v>
      </c>
      <c r="E5583" s="1" t="n">
        <f aca="false">E5582+F5582*DT</f>
        <v>-0.412859431822479</v>
      </c>
      <c r="F5583" s="1" t="n">
        <f aca="false">F5582+G5582*DT</f>
        <v>-2.04207938949747</v>
      </c>
      <c r="G5583" s="1" t="n">
        <f aca="false">-g*SIN(E5583)/length</f>
        <v>3.93606766646359</v>
      </c>
    </row>
    <row r="5584" customFormat="false" ht="13" hidden="false" customHeight="false" outlineLevel="0" collapsed="false">
      <c r="D5584" s="2" t="n">
        <v>2.7895</v>
      </c>
      <c r="E5584" s="1" t="n">
        <f aca="false">E5583+F5583*DT</f>
        <v>-0.413880471517228</v>
      </c>
      <c r="F5584" s="1" t="n">
        <f aca="false">F5583+G5583*DT</f>
        <v>-2.04011135566424</v>
      </c>
      <c r="G5584" s="1" t="n">
        <f aca="false">-g*SIN(E5584)/length</f>
        <v>3.94524040742199</v>
      </c>
    </row>
    <row r="5585" customFormat="false" ht="13" hidden="false" customHeight="false" outlineLevel="0" collapsed="false">
      <c r="D5585" s="2" t="n">
        <v>2.79</v>
      </c>
      <c r="E5585" s="1" t="n">
        <f aca="false">E5584+F5584*DT</f>
        <v>-0.41490052719506</v>
      </c>
      <c r="F5585" s="1" t="n">
        <f aca="false">F5584+G5584*DT</f>
        <v>-2.03813873546053</v>
      </c>
      <c r="G5585" s="1" t="n">
        <f aca="false">-g*SIN(E5585)/length</f>
        <v>3.95440020118909</v>
      </c>
    </row>
    <row r="5586" customFormat="false" ht="13" hidden="false" customHeight="false" outlineLevel="0" collapsed="false">
      <c r="D5586" s="2" t="n">
        <v>2.7905</v>
      </c>
      <c r="E5586" s="1" t="n">
        <f aca="false">E5585+F5585*DT</f>
        <v>-0.41591959656279</v>
      </c>
      <c r="F5586" s="1" t="n">
        <f aca="false">F5585+G5585*DT</f>
        <v>-2.03616153535993</v>
      </c>
      <c r="G5586" s="1" t="n">
        <f aca="false">-g*SIN(E5586)/length</f>
        <v>3.96354702954966</v>
      </c>
    </row>
    <row r="5587" customFormat="false" ht="13" hidden="false" customHeight="false" outlineLevel="0" collapsed="false">
      <c r="D5587" s="2" t="n">
        <v>2.791</v>
      </c>
      <c r="E5587" s="1" t="n">
        <f aca="false">E5586+F5586*DT</f>
        <v>-0.41693767733047</v>
      </c>
      <c r="F5587" s="1" t="n">
        <f aca="false">F5586+G5586*DT</f>
        <v>-2.03417976184516</v>
      </c>
      <c r="G5587" s="1" t="n">
        <f aca="false">-g*SIN(E5587)/length</f>
        <v>3.97268087440245</v>
      </c>
    </row>
    <row r="5588" customFormat="false" ht="13" hidden="false" customHeight="false" outlineLevel="0" collapsed="false">
      <c r="D5588" s="2" t="n">
        <v>2.7915</v>
      </c>
      <c r="E5588" s="1" t="n">
        <f aca="false">E5587+F5587*DT</f>
        <v>-0.417954767211392</v>
      </c>
      <c r="F5588" s="1" t="n">
        <f aca="false">F5587+G5587*DT</f>
        <v>-2.03219342140796</v>
      </c>
      <c r="G5588" s="1" t="n">
        <f aca="false">-g*SIN(E5588)/length</f>
        <v>3.98180171776011</v>
      </c>
    </row>
    <row r="5589" customFormat="false" ht="13" hidden="false" customHeight="false" outlineLevel="0" collapsed="false">
      <c r="D5589" s="2" t="n">
        <v>2.792</v>
      </c>
      <c r="E5589" s="1" t="n">
        <f aca="false">E5588+F5588*DT</f>
        <v>-0.418970863922096</v>
      </c>
      <c r="F5589" s="1" t="n">
        <f aca="false">F5588+G5588*DT</f>
        <v>-2.03020252054908</v>
      </c>
      <c r="G5589" s="1" t="n">
        <f aca="false">-g*SIN(E5589)/length</f>
        <v>3.99090954174915</v>
      </c>
    </row>
    <row r="5590" customFormat="false" ht="13" hidden="false" customHeight="false" outlineLevel="0" collapsed="false">
      <c r="D5590" s="2" t="n">
        <v>2.7925</v>
      </c>
      <c r="E5590" s="1" t="n">
        <f aca="false">E5589+F5589*DT</f>
        <v>-0.419985965182371</v>
      </c>
      <c r="F5590" s="1" t="n">
        <f aca="false">F5589+G5589*DT</f>
        <v>-2.0282070657782</v>
      </c>
      <c r="G5590" s="1" t="n">
        <f aca="false">-g*SIN(E5590)/length</f>
        <v>4.00000432860984</v>
      </c>
    </row>
    <row r="5591" customFormat="false" ht="13" hidden="false" customHeight="false" outlineLevel="0" collapsed="false">
      <c r="D5591" s="2" t="n">
        <v>2.793</v>
      </c>
      <c r="E5591" s="1" t="n">
        <f aca="false">E5590+F5590*DT</f>
        <v>-0.42100006871526</v>
      </c>
      <c r="F5591" s="1" t="n">
        <f aca="false">F5590+G5590*DT</f>
        <v>-2.0262070636139</v>
      </c>
      <c r="G5591" s="1" t="n">
        <f aca="false">-g*SIN(E5591)/length</f>
        <v>4.00908606069615</v>
      </c>
    </row>
    <row r="5592" customFormat="false" ht="13" hidden="false" customHeight="false" outlineLevel="0" collapsed="false">
      <c r="D5592" s="2" t="n">
        <v>2.7935</v>
      </c>
      <c r="E5592" s="1" t="n">
        <f aca="false">E5591+F5591*DT</f>
        <v>-0.422013172247067</v>
      </c>
      <c r="F5592" s="1" t="n">
        <f aca="false">F5591+G5591*DT</f>
        <v>-2.02420252058355</v>
      </c>
      <c r="G5592" s="1" t="n">
        <f aca="false">-g*SIN(E5592)/length</f>
        <v>4.01815472047566</v>
      </c>
    </row>
    <row r="5593" customFormat="false" ht="13" hidden="false" customHeight="false" outlineLevel="0" collapsed="false">
      <c r="D5593" s="2" t="n">
        <v>2.794</v>
      </c>
      <c r="E5593" s="1" t="n">
        <f aca="false">E5592+F5592*DT</f>
        <v>-0.423025273507359</v>
      </c>
      <c r="F5593" s="1" t="n">
        <f aca="false">F5592+G5592*DT</f>
        <v>-2.02219344322331</v>
      </c>
      <c r="G5593" s="1" t="n">
        <f aca="false">-g*SIN(E5593)/length</f>
        <v>4.02721029052953</v>
      </c>
    </row>
    <row r="5594" customFormat="false" ht="13" hidden="false" customHeight="false" outlineLevel="0" collapsed="false">
      <c r="D5594" s="2" t="n">
        <v>2.7945</v>
      </c>
      <c r="E5594" s="1" t="n">
        <f aca="false">E5593+F5593*DT</f>
        <v>-0.42403637022897</v>
      </c>
      <c r="F5594" s="1" t="n">
        <f aca="false">F5593+G5593*DT</f>
        <v>-2.02017983807804</v>
      </c>
      <c r="G5594" s="1" t="n">
        <f aca="false">-g*SIN(E5594)/length</f>
        <v>4.03625275355236</v>
      </c>
    </row>
    <row r="5595" customFormat="false" ht="13" hidden="false" customHeight="false" outlineLevel="0" collapsed="false">
      <c r="D5595" s="2" t="n">
        <v>2.795</v>
      </c>
      <c r="E5595" s="1" t="n">
        <f aca="false">E5594+F5594*DT</f>
        <v>-0.425046460148009</v>
      </c>
      <c r="F5595" s="1" t="n">
        <f aca="false">F5594+G5594*DT</f>
        <v>-2.01816171170127</v>
      </c>
      <c r="G5595" s="1" t="n">
        <f aca="false">-g*SIN(E5595)/length</f>
        <v>4.04528209235216</v>
      </c>
    </row>
    <row r="5596" customFormat="false" ht="13" hidden="false" customHeight="false" outlineLevel="0" collapsed="false">
      <c r="D5596" s="2" t="n">
        <v>2.7955</v>
      </c>
      <c r="E5596" s="1" t="n">
        <f aca="false">E5595+F5595*DT</f>
        <v>-0.42605554100386</v>
      </c>
      <c r="F5596" s="1" t="n">
        <f aca="false">F5595+G5595*DT</f>
        <v>-2.01613907065509</v>
      </c>
      <c r="G5596" s="1" t="n">
        <f aca="false">-g*SIN(E5596)/length</f>
        <v>4.05429828985023</v>
      </c>
    </row>
    <row r="5597" customFormat="false" ht="13" hidden="false" customHeight="false" outlineLevel="0" collapsed="false">
      <c r="D5597" s="2" t="n">
        <v>2.796</v>
      </c>
      <c r="E5597" s="1" t="n">
        <f aca="false">E5596+F5596*DT</f>
        <v>-0.427063610539188</v>
      </c>
      <c r="F5597" s="1" t="n">
        <f aca="false">F5596+G5596*DT</f>
        <v>-2.01411192151017</v>
      </c>
      <c r="G5597" s="1" t="n">
        <f aca="false">-g*SIN(E5597)/length</f>
        <v>4.06330132908112</v>
      </c>
    </row>
    <row r="5598" customFormat="false" ht="13" hidden="false" customHeight="false" outlineLevel="0" collapsed="false">
      <c r="D5598" s="2" t="n">
        <v>2.7965</v>
      </c>
      <c r="E5598" s="1" t="n">
        <f aca="false">E5597+F5597*DT</f>
        <v>-0.428070666499943</v>
      </c>
      <c r="F5598" s="1" t="n">
        <f aca="false">F5597+G5597*DT</f>
        <v>-2.01208027084563</v>
      </c>
      <c r="G5598" s="1" t="n">
        <f aca="false">-g*SIN(E5598)/length</f>
        <v>4.07229119319248</v>
      </c>
    </row>
    <row r="5599" customFormat="false" ht="13" hidden="false" customHeight="false" outlineLevel="0" collapsed="false">
      <c r="D5599" s="2" t="n">
        <v>2.797</v>
      </c>
      <c r="E5599" s="1" t="n">
        <f aca="false">E5598+F5598*DT</f>
        <v>-0.429076706635366</v>
      </c>
      <c r="F5599" s="1" t="n">
        <f aca="false">F5598+G5598*DT</f>
        <v>-2.01004412524903</v>
      </c>
      <c r="G5599" s="1" t="n">
        <f aca="false">-g*SIN(E5599)/length</f>
        <v>4.08126786544505</v>
      </c>
    </row>
    <row r="5600" customFormat="false" ht="13" hidden="false" customHeight="false" outlineLevel="0" collapsed="false">
      <c r="D5600" s="2" t="n">
        <v>2.7975</v>
      </c>
      <c r="E5600" s="1" t="n">
        <f aca="false">E5599+F5599*DT</f>
        <v>-0.43008172869799</v>
      </c>
      <c r="F5600" s="1" t="n">
        <f aca="false">F5599+G5599*DT</f>
        <v>-2.00800349131631</v>
      </c>
      <c r="G5600" s="1" t="n">
        <f aca="false">-g*SIN(E5600)/length</f>
        <v>4.09023132921248</v>
      </c>
    </row>
    <row r="5601" customFormat="false" ht="13" hidden="false" customHeight="false" outlineLevel="0" collapsed="false">
      <c r="D5601" s="2" t="n">
        <v>2.798</v>
      </c>
      <c r="E5601" s="1" t="n">
        <f aca="false">E5600+F5600*DT</f>
        <v>-0.431085730443648</v>
      </c>
      <c r="F5601" s="1" t="n">
        <f aca="false">F5600+G5600*DT</f>
        <v>-2.0059583756517</v>
      </c>
      <c r="G5601" s="1" t="n">
        <f aca="false">-g*SIN(E5601)/length</f>
        <v>4.09918156798131</v>
      </c>
    </row>
    <row r="5602" customFormat="false" ht="13" hidden="false" customHeight="false" outlineLevel="0" collapsed="false">
      <c r="D5602" s="2" t="n">
        <v>2.7985</v>
      </c>
      <c r="E5602" s="1" t="n">
        <f aca="false">E5601+F5601*DT</f>
        <v>-0.432088709631474</v>
      </c>
      <c r="F5602" s="1" t="n">
        <f aca="false">F5601+G5601*DT</f>
        <v>-2.00390878486771</v>
      </c>
      <c r="G5602" s="1" t="n">
        <f aca="false">-g*SIN(E5602)/length</f>
        <v>4.10811856535086</v>
      </c>
    </row>
    <row r="5603" customFormat="false" ht="13" hidden="false" customHeight="false" outlineLevel="0" collapsed="false">
      <c r="D5603" s="2" t="n">
        <v>2.799</v>
      </c>
      <c r="E5603" s="1" t="n">
        <f aca="false">E5602+F5602*DT</f>
        <v>-0.433090664023908</v>
      </c>
      <c r="F5603" s="1" t="n">
        <f aca="false">F5602+G5602*DT</f>
        <v>-2.00185472558504</v>
      </c>
      <c r="G5603" s="1" t="n">
        <f aca="false">-g*SIN(E5603)/length</f>
        <v>4.1170423050331</v>
      </c>
    </row>
    <row r="5604" customFormat="false" ht="13" hidden="false" customHeight="false" outlineLevel="0" collapsed="false">
      <c r="D5604" s="2" t="n">
        <v>2.7995</v>
      </c>
      <c r="E5604" s="1" t="n">
        <f aca="false">E5603+F5603*DT</f>
        <v>-0.4340915913867</v>
      </c>
      <c r="F5604" s="1" t="n">
        <f aca="false">F5603+G5603*DT</f>
        <v>-1.99979620443252</v>
      </c>
      <c r="G5604" s="1" t="n">
        <f aca="false">-g*SIN(E5604)/length</f>
        <v>4.12595277085258</v>
      </c>
    </row>
    <row r="5605" customFormat="false" ht="13" hidden="false" customHeight="false" outlineLevel="0" collapsed="false">
      <c r="D5605" s="2" t="n">
        <v>2.8</v>
      </c>
      <c r="E5605" s="1" t="n">
        <f aca="false">E5604+F5604*DT</f>
        <v>-0.435091489488917</v>
      </c>
      <c r="F5605" s="1" t="n">
        <f aca="false">F5604+G5604*DT</f>
        <v>-1.99773322804709</v>
      </c>
      <c r="G5605" s="1" t="n">
        <f aca="false">-g*SIN(E5605)/length</f>
        <v>4.13484994674633</v>
      </c>
    </row>
    <row r="5606" customFormat="false" ht="13" hidden="false" customHeight="false" outlineLevel="0" collapsed="false">
      <c r="D5606" s="2" t="n">
        <v>2.8005</v>
      </c>
      <c r="E5606" s="1" t="n">
        <f aca="false">E5605+F5605*DT</f>
        <v>-0.43609035610294</v>
      </c>
      <c r="F5606" s="1" t="n">
        <f aca="false">F5605+G5605*DT</f>
        <v>-1.99566580307372</v>
      </c>
      <c r="G5606" s="1" t="n">
        <f aca="false">-g*SIN(E5606)/length</f>
        <v>4.14373381676375</v>
      </c>
    </row>
    <row r="5607" customFormat="false" ht="13" hidden="false" customHeight="false" outlineLevel="0" collapsed="false">
      <c r="D5607" s="2" t="n">
        <v>2.801</v>
      </c>
      <c r="E5607" s="1" t="n">
        <f aca="false">E5606+F5606*DT</f>
        <v>-0.437088189004477</v>
      </c>
      <c r="F5607" s="1" t="n">
        <f aca="false">F5606+G5606*DT</f>
        <v>-1.99359393616534</v>
      </c>
      <c r="G5607" s="1" t="n">
        <f aca="false">-g*SIN(E5607)/length</f>
        <v>4.1526043650665</v>
      </c>
    </row>
    <row r="5608" customFormat="false" ht="13" hidden="false" customHeight="false" outlineLevel="0" collapsed="false">
      <c r="D5608" s="2" t="n">
        <v>2.8015</v>
      </c>
      <c r="E5608" s="1" t="n">
        <f aca="false">E5607+F5607*DT</f>
        <v>-0.43808498597256</v>
      </c>
      <c r="F5608" s="1" t="n">
        <f aca="false">F5607+G5607*DT</f>
        <v>-1.9915176339828</v>
      </c>
      <c r="G5608" s="1" t="n">
        <f aca="false">-g*SIN(E5608)/length</f>
        <v>4.16146157592839</v>
      </c>
    </row>
    <row r="5609" customFormat="false" ht="13" hidden="false" customHeight="false" outlineLevel="0" collapsed="false">
      <c r="D5609" s="2" t="n">
        <v>2.802</v>
      </c>
      <c r="E5609" s="1" t="n">
        <f aca="false">E5608+F5608*DT</f>
        <v>-0.439080744789551</v>
      </c>
      <c r="F5609" s="1" t="n">
        <f aca="false">F5608+G5608*DT</f>
        <v>-1.98943690319484</v>
      </c>
      <c r="G5609" s="1" t="n">
        <f aca="false">-g*SIN(E5609)/length</f>
        <v>4.17030543373529</v>
      </c>
    </row>
    <row r="5610" customFormat="false" ht="13" hidden="false" customHeight="false" outlineLevel="0" collapsed="false">
      <c r="D5610" s="2" t="n">
        <v>2.8025</v>
      </c>
      <c r="E5610" s="1" t="n">
        <f aca="false">E5609+F5609*DT</f>
        <v>-0.440075463241149</v>
      </c>
      <c r="F5610" s="1" t="n">
        <f aca="false">F5609+G5609*DT</f>
        <v>-1.98735175047797</v>
      </c>
      <c r="G5610" s="1" t="n">
        <f aca="false">-g*SIN(E5610)/length</f>
        <v>4.17913592298502</v>
      </c>
    </row>
    <row r="5611" customFormat="false" ht="13" hidden="false" customHeight="false" outlineLevel="0" collapsed="false">
      <c r="D5611" s="2" t="n">
        <v>2.803</v>
      </c>
      <c r="E5611" s="1" t="n">
        <f aca="false">E5610+F5610*DT</f>
        <v>-0.441069139116388</v>
      </c>
      <c r="F5611" s="1" t="n">
        <f aca="false">F5610+G5610*DT</f>
        <v>-1.98526218251648</v>
      </c>
      <c r="G5611" s="1" t="n">
        <f aca="false">-g*SIN(E5611)/length</f>
        <v>4.1879530282872</v>
      </c>
    </row>
    <row r="5612" customFormat="false" ht="13" hidden="false" customHeight="false" outlineLevel="0" collapsed="false">
      <c r="D5612" s="2" t="n">
        <v>2.8035</v>
      </c>
      <c r="E5612" s="1" t="n">
        <f aca="false">E5611+F5611*DT</f>
        <v>-0.442061770207646</v>
      </c>
      <c r="F5612" s="1" t="n">
        <f aca="false">F5611+G5611*DT</f>
        <v>-1.98316820600234</v>
      </c>
      <c r="G5612" s="1" t="n">
        <f aca="false">-g*SIN(E5612)/length</f>
        <v>4.19675673436319</v>
      </c>
    </row>
    <row r="5613" customFormat="false" ht="13" hidden="false" customHeight="false" outlineLevel="0" collapsed="false">
      <c r="D5613" s="2" t="n">
        <v>2.804</v>
      </c>
      <c r="E5613" s="1" t="n">
        <f aca="false">E5612+F5612*DT</f>
        <v>-0.443053354310647</v>
      </c>
      <c r="F5613" s="1" t="n">
        <f aca="false">F5612+G5612*DT</f>
        <v>-1.98106982763516</v>
      </c>
      <c r="G5613" s="1" t="n">
        <f aca="false">-g*SIN(E5613)/length</f>
        <v>4.20554702604592</v>
      </c>
    </row>
    <row r="5614" customFormat="false" ht="13" hidden="false" customHeight="false" outlineLevel="0" collapsed="false">
      <c r="D5614" s="2" t="n">
        <v>2.8045</v>
      </c>
      <c r="E5614" s="1" t="n">
        <f aca="false">E5613+F5613*DT</f>
        <v>-0.444043889224464</v>
      </c>
      <c r="F5614" s="1" t="n">
        <f aca="false">F5613+G5613*DT</f>
        <v>-1.97896705412213</v>
      </c>
      <c r="G5614" s="1" t="n">
        <f aca="false">-g*SIN(E5614)/length</f>
        <v>4.21432388827981</v>
      </c>
    </row>
    <row r="5615" customFormat="false" ht="13" hidden="false" customHeight="false" outlineLevel="0" collapsed="false">
      <c r="D5615" s="2" t="n">
        <v>2.805</v>
      </c>
      <c r="E5615" s="1" t="n">
        <f aca="false">E5614+F5614*DT</f>
        <v>-0.445033372751526</v>
      </c>
      <c r="F5615" s="1" t="n">
        <f aca="false">F5614+G5614*DT</f>
        <v>-1.97685989217799</v>
      </c>
      <c r="G5615" s="1" t="n">
        <f aca="false">-g*SIN(E5615)/length</f>
        <v>4.22308730612064</v>
      </c>
    </row>
    <row r="5616" customFormat="false" ht="13" hidden="false" customHeight="false" outlineLevel="0" collapsed="false">
      <c r="D5616" s="2" t="n">
        <v>2.8055</v>
      </c>
      <c r="E5616" s="1" t="n">
        <f aca="false">E5615+F5615*DT</f>
        <v>-0.446021802697615</v>
      </c>
      <c r="F5616" s="1" t="n">
        <f aca="false">F5615+G5615*DT</f>
        <v>-1.97474834852493</v>
      </c>
      <c r="G5616" s="1" t="n">
        <f aca="false">-g*SIN(E5616)/length</f>
        <v>4.23183726473541</v>
      </c>
    </row>
    <row r="5617" customFormat="false" ht="13" hidden="false" customHeight="false" outlineLevel="0" collapsed="false">
      <c r="D5617" s="2" t="n">
        <v>2.806</v>
      </c>
      <c r="E5617" s="1" t="n">
        <f aca="false">E5616+F5616*DT</f>
        <v>-0.447009176871877</v>
      </c>
      <c r="F5617" s="1" t="n">
        <f aca="false">F5616+G5616*DT</f>
        <v>-1.97263242989256</v>
      </c>
      <c r="G5617" s="1" t="n">
        <f aca="false">-g*SIN(E5617)/length</f>
        <v>4.24057374940224</v>
      </c>
    </row>
    <row r="5618" customFormat="false" ht="13" hidden="false" customHeight="false" outlineLevel="0" collapsed="false">
      <c r="D5618" s="2" t="n">
        <v>2.8065</v>
      </c>
      <c r="E5618" s="1" t="n">
        <f aca="false">E5617+F5617*DT</f>
        <v>-0.447995493086823</v>
      </c>
      <c r="F5618" s="1" t="n">
        <f aca="false">F5617+G5617*DT</f>
        <v>-1.97051214301786</v>
      </c>
      <c r="G5618" s="1" t="n">
        <f aca="false">-g*SIN(E5618)/length</f>
        <v>4.24929674551022</v>
      </c>
    </row>
    <row r="5619" customFormat="false" ht="13" hidden="false" customHeight="false" outlineLevel="0" collapsed="false">
      <c r="D5619" s="2" t="n">
        <v>2.807</v>
      </c>
      <c r="E5619" s="1" t="n">
        <f aca="false">E5618+F5618*DT</f>
        <v>-0.448980749158332</v>
      </c>
      <c r="F5619" s="1" t="n">
        <f aca="false">F5618+G5618*DT</f>
        <v>-1.96838749464511</v>
      </c>
      <c r="G5619" s="1" t="n">
        <f aca="false">-g*SIN(E5619)/length</f>
        <v>4.2580062385593</v>
      </c>
    </row>
    <row r="5620" customFormat="false" ht="13" hidden="false" customHeight="false" outlineLevel="0" collapsed="false">
      <c r="D5620" s="2" t="n">
        <v>2.8075</v>
      </c>
      <c r="E5620" s="1" t="n">
        <f aca="false">E5619+F5619*DT</f>
        <v>-0.449964942905655</v>
      </c>
      <c r="F5620" s="1" t="n">
        <f aca="false">F5619+G5619*DT</f>
        <v>-1.96625849152583</v>
      </c>
      <c r="G5620" s="1" t="n">
        <f aca="false">-g*SIN(E5620)/length</f>
        <v>4.26670221416017</v>
      </c>
    </row>
    <row r="5621" customFormat="false" ht="13" hidden="false" customHeight="false" outlineLevel="0" collapsed="false">
      <c r="D5621" s="2" t="n">
        <v>2.808</v>
      </c>
      <c r="E5621" s="1" t="n">
        <f aca="false">E5620+F5620*DT</f>
        <v>-0.450948072151418</v>
      </c>
      <c r="F5621" s="1" t="n">
        <f aca="false">F5620+G5620*DT</f>
        <v>-1.96412514041875</v>
      </c>
      <c r="G5621" s="1" t="n">
        <f aca="false">-g*SIN(E5621)/length</f>
        <v>4.27538465803408</v>
      </c>
    </row>
    <row r="5622" customFormat="false" ht="13" hidden="false" customHeight="false" outlineLevel="0" collapsed="false">
      <c r="D5622" s="2" t="n">
        <v>2.8085</v>
      </c>
      <c r="E5622" s="1" t="n">
        <f aca="false">E5621+F5621*DT</f>
        <v>-0.451930134721627</v>
      </c>
      <c r="F5622" s="1" t="n">
        <f aca="false">F5621+G5621*DT</f>
        <v>-1.96198744808973</v>
      </c>
      <c r="G5622" s="1" t="n">
        <f aca="false">-g*SIN(E5622)/length</f>
        <v>4.28405355601278</v>
      </c>
    </row>
    <row r="5623" customFormat="false" ht="13" hidden="false" customHeight="false" outlineLevel="0" collapsed="false">
      <c r="D5623" s="2" t="n">
        <v>2.809</v>
      </c>
      <c r="E5623" s="1" t="n">
        <f aca="false">E5622+F5622*DT</f>
        <v>-0.452911128445672</v>
      </c>
      <c r="F5623" s="1" t="n">
        <f aca="false">F5622+G5622*DT</f>
        <v>-1.95984542131173</v>
      </c>
      <c r="G5623" s="1" t="n">
        <f aca="false">-g*SIN(E5623)/length</f>
        <v>4.2927088940383</v>
      </c>
    </row>
    <row r="5624" customFormat="false" ht="13" hidden="false" customHeight="false" outlineLevel="0" collapsed="false">
      <c r="D5624" s="2" t="n">
        <v>2.8095</v>
      </c>
      <c r="E5624" s="1" t="n">
        <f aca="false">E5623+F5623*DT</f>
        <v>-0.453891051156328</v>
      </c>
      <c r="F5624" s="1" t="n">
        <f aca="false">F5623+G5623*DT</f>
        <v>-1.95769906686471</v>
      </c>
      <c r="G5624" s="1" t="n">
        <f aca="false">-g*SIN(E5624)/length</f>
        <v>4.30135065816287</v>
      </c>
    </row>
    <row r="5625" customFormat="false" ht="13" hidden="false" customHeight="false" outlineLevel="0" collapsed="false">
      <c r="D5625" s="2" t="n">
        <v>2.81</v>
      </c>
      <c r="E5625" s="1" t="n">
        <f aca="false">E5624+F5624*DT</f>
        <v>-0.45486990068976</v>
      </c>
      <c r="F5625" s="1" t="n">
        <f aca="false">F5624+G5624*DT</f>
        <v>-1.95554839153562</v>
      </c>
      <c r="G5625" s="1" t="n">
        <f aca="false">-g*SIN(E5625)/length</f>
        <v>4.30997883454879</v>
      </c>
    </row>
    <row r="5626" customFormat="false" ht="13" hidden="false" customHeight="false" outlineLevel="0" collapsed="false">
      <c r="D5626" s="2" t="n">
        <v>2.8105</v>
      </c>
      <c r="E5626" s="1" t="n">
        <f aca="false">E5625+F5625*DT</f>
        <v>-0.455847674885528</v>
      </c>
      <c r="F5626" s="1" t="n">
        <f aca="false">F5625+G5625*DT</f>
        <v>-1.95339340211835</v>
      </c>
      <c r="G5626" s="1" t="n">
        <f aca="false">-g*SIN(E5626)/length</f>
        <v>4.31859340946822</v>
      </c>
    </row>
    <row r="5627" customFormat="false" ht="13" hidden="false" customHeight="false" outlineLevel="0" collapsed="false">
      <c r="D5627" s="2" t="n">
        <v>2.811</v>
      </c>
      <c r="E5627" s="1" t="n">
        <f aca="false">E5626+F5626*DT</f>
        <v>-0.456824371586587</v>
      </c>
      <c r="F5627" s="1" t="n">
        <f aca="false">F5626+G5626*DT</f>
        <v>-1.95123410541362</v>
      </c>
      <c r="G5627" s="1" t="n">
        <f aca="false">-g*SIN(E5627)/length</f>
        <v>4.32719436930311</v>
      </c>
    </row>
    <row r="5628" customFormat="false" ht="13" hidden="false" customHeight="false" outlineLevel="0" collapsed="false">
      <c r="D5628" s="2" t="n">
        <v>2.8115</v>
      </c>
      <c r="E5628" s="1" t="n">
        <f aca="false">E5627+F5627*DT</f>
        <v>-0.457799988639294</v>
      </c>
      <c r="F5628" s="1" t="n">
        <f aca="false">F5627+G5627*DT</f>
        <v>-1.94907050822896</v>
      </c>
      <c r="G5628" s="1" t="n">
        <f aca="false">-g*SIN(E5628)/length</f>
        <v>4.33578170054502</v>
      </c>
    </row>
    <row r="5629" customFormat="false" ht="13" hidden="false" customHeight="false" outlineLevel="0" collapsed="false">
      <c r="D5629" s="2" t="n">
        <v>2.812</v>
      </c>
      <c r="E5629" s="1" t="n">
        <f aca="false">E5628+F5628*DT</f>
        <v>-0.458774523893409</v>
      </c>
      <c r="F5629" s="1" t="n">
        <f aca="false">F5628+G5628*DT</f>
        <v>-1.94690261737869</v>
      </c>
      <c r="G5629" s="1" t="n">
        <f aca="false">-g*SIN(E5629)/length</f>
        <v>4.34435538979497</v>
      </c>
    </row>
    <row r="5630" customFormat="false" ht="13" hidden="false" customHeight="false" outlineLevel="0" collapsed="false">
      <c r="D5630" s="2" t="n">
        <v>2.8125</v>
      </c>
      <c r="E5630" s="1" t="n">
        <f aca="false">E5629+F5629*DT</f>
        <v>-0.459747975202098</v>
      </c>
      <c r="F5630" s="1" t="n">
        <f aca="false">F5629+G5629*DT</f>
        <v>-1.94473043968379</v>
      </c>
      <c r="G5630" s="1" t="n">
        <f aca="false">-g*SIN(E5630)/length</f>
        <v>4.35291542376331</v>
      </c>
    </row>
    <row r="5631" customFormat="false" ht="13" hidden="false" customHeight="false" outlineLevel="0" collapsed="false">
      <c r="D5631" s="2" t="n">
        <v>2.813</v>
      </c>
      <c r="E5631" s="1" t="n">
        <f aca="false">E5630+F5630*DT</f>
        <v>-0.46072034042194</v>
      </c>
      <c r="F5631" s="1" t="n">
        <f aca="false">F5630+G5630*DT</f>
        <v>-1.94255398197191</v>
      </c>
      <c r="G5631" s="1" t="n">
        <f aca="false">-g*SIN(E5631)/length</f>
        <v>4.36146178926954</v>
      </c>
    </row>
    <row r="5632" customFormat="false" ht="13" hidden="false" customHeight="false" outlineLevel="0" collapsed="false">
      <c r="D5632" s="2" t="n">
        <v>2.8135</v>
      </c>
      <c r="E5632" s="1" t="n">
        <f aca="false">E5631+F5631*DT</f>
        <v>-0.461691617412926</v>
      </c>
      <c r="F5632" s="1" t="n">
        <f aca="false">F5631+G5631*DT</f>
        <v>-1.94037325107728</v>
      </c>
      <c r="G5632" s="1" t="n">
        <f aca="false">-g*SIN(E5632)/length</f>
        <v>4.36999447324219</v>
      </c>
    </row>
    <row r="5633" customFormat="false" ht="13" hidden="false" customHeight="false" outlineLevel="0" collapsed="false">
      <c r="D5633" s="2" t="n">
        <v>2.814</v>
      </c>
      <c r="E5633" s="1" t="n">
        <f aca="false">E5632+F5632*DT</f>
        <v>-0.462661804038464</v>
      </c>
      <c r="F5633" s="1" t="n">
        <f aca="false">F5632+G5632*DT</f>
        <v>-1.93818825384066</v>
      </c>
      <c r="G5633" s="1" t="n">
        <f aca="false">-g*SIN(E5633)/length</f>
        <v>4.37851346271866</v>
      </c>
    </row>
    <row r="5634" customFormat="false" ht="13" hidden="false" customHeight="false" outlineLevel="0" collapsed="false">
      <c r="D5634" s="2" t="n">
        <v>2.8145</v>
      </c>
      <c r="E5634" s="1" t="n">
        <f aca="false">E5633+F5633*DT</f>
        <v>-0.463630898165385</v>
      </c>
      <c r="F5634" s="1" t="n">
        <f aca="false">F5633+G5633*DT</f>
        <v>-1.9359989971093</v>
      </c>
      <c r="G5634" s="1" t="n">
        <f aca="false">-g*SIN(E5634)/length</f>
        <v>4.38701874484504</v>
      </c>
    </row>
    <row r="5635" customFormat="false" ht="13" hidden="false" customHeight="false" outlineLevel="0" collapsed="false">
      <c r="D5635" s="2" t="n">
        <v>2.815</v>
      </c>
      <c r="E5635" s="1" t="n">
        <f aca="false">E5634+F5634*DT</f>
        <v>-0.464598897663939</v>
      </c>
      <c r="F5635" s="1" t="n">
        <f aca="false">F5634+G5634*DT</f>
        <v>-1.93380548773688</v>
      </c>
      <c r="G5635" s="1" t="n">
        <f aca="false">-g*SIN(E5635)/length</f>
        <v>4.39551030687597</v>
      </c>
    </row>
    <row r="5636" customFormat="false" ht="13" hidden="false" customHeight="false" outlineLevel="0" collapsed="false">
      <c r="D5636" s="2" t="n">
        <v>2.8155</v>
      </c>
      <c r="E5636" s="1" t="n">
        <f aca="false">E5635+F5635*DT</f>
        <v>-0.465565800407808</v>
      </c>
      <c r="F5636" s="1" t="n">
        <f aca="false">F5635+G5635*DT</f>
        <v>-1.93160773258344</v>
      </c>
      <c r="G5636" s="1" t="n">
        <f aca="false">-g*SIN(E5636)/length</f>
        <v>4.40398813617448</v>
      </c>
    </row>
    <row r="5637" customFormat="false" ht="13" hidden="false" customHeight="false" outlineLevel="0" collapsed="false">
      <c r="D5637" s="2" t="n">
        <v>2.816</v>
      </c>
      <c r="E5637" s="1" t="n">
        <f aca="false">E5636+F5636*DT</f>
        <v>-0.4665316042741</v>
      </c>
      <c r="F5637" s="1" t="n">
        <f aca="false">F5636+G5636*DT</f>
        <v>-1.92940573851535</v>
      </c>
      <c r="G5637" s="1" t="n">
        <f aca="false">-g*SIN(E5637)/length</f>
        <v>4.41245222021182</v>
      </c>
    </row>
    <row r="5638" customFormat="false" ht="13" hidden="false" customHeight="false" outlineLevel="0" collapsed="false">
      <c r="D5638" s="2" t="n">
        <v>2.8165</v>
      </c>
      <c r="E5638" s="1" t="n">
        <f aca="false">E5637+F5637*DT</f>
        <v>-0.467496307143357</v>
      </c>
      <c r="F5638" s="1" t="n">
        <f aca="false">F5637+G5637*DT</f>
        <v>-1.92719951240524</v>
      </c>
      <c r="G5638" s="1" t="n">
        <f aca="false">-g*SIN(E5638)/length</f>
        <v>4.42090254656731</v>
      </c>
    </row>
    <row r="5639" customFormat="false" ht="13" hidden="false" customHeight="false" outlineLevel="0" collapsed="false">
      <c r="D5639" s="2" t="n">
        <v>2.817</v>
      </c>
      <c r="E5639" s="1" t="n">
        <f aca="false">E5638+F5638*DT</f>
        <v>-0.46845990689956</v>
      </c>
      <c r="F5639" s="1" t="n">
        <f aca="false">F5638+G5638*DT</f>
        <v>-1.92498906113196</v>
      </c>
      <c r="G5639" s="1" t="n">
        <f aca="false">-g*SIN(E5639)/length</f>
        <v>4.42933910292818</v>
      </c>
    </row>
    <row r="5640" customFormat="false" ht="13" hidden="false" customHeight="false" outlineLevel="0" collapsed="false">
      <c r="D5640" s="2" t="n">
        <v>2.8175</v>
      </c>
      <c r="E5640" s="1" t="n">
        <f aca="false">E5639+F5639*DT</f>
        <v>-0.469422401430126</v>
      </c>
      <c r="F5640" s="1" t="n">
        <f aca="false">F5639+G5639*DT</f>
        <v>-1.9227743915805</v>
      </c>
      <c r="G5640" s="1" t="n">
        <f aca="false">-g*SIN(E5640)/length</f>
        <v>4.43776187708935</v>
      </c>
    </row>
    <row r="5641" customFormat="false" ht="13" hidden="false" customHeight="false" outlineLevel="0" collapsed="false">
      <c r="D5641" s="2" t="n">
        <v>2.818</v>
      </c>
      <c r="E5641" s="1" t="n">
        <f aca="false">E5640+F5640*DT</f>
        <v>-0.470383788625916</v>
      </c>
      <c r="F5641" s="1" t="n">
        <f aca="false">F5640+G5640*DT</f>
        <v>-1.92055551064195</v>
      </c>
      <c r="G5641" s="1" t="n">
        <f aca="false">-g*SIN(E5641)/length</f>
        <v>4.44617085695335</v>
      </c>
    </row>
    <row r="5642" customFormat="false" ht="13" hidden="false" customHeight="false" outlineLevel="0" collapsed="false">
      <c r="D5642" s="2" t="n">
        <v>2.8185</v>
      </c>
      <c r="E5642" s="1" t="n">
        <f aca="false">E5641+F5641*DT</f>
        <v>-0.471344066381237</v>
      </c>
      <c r="F5642" s="1" t="n">
        <f aca="false">F5641+G5641*DT</f>
        <v>-1.91833242521348</v>
      </c>
      <c r="G5642" s="1" t="n">
        <f aca="false">-g*SIN(E5642)/length</f>
        <v>4.45456603053008</v>
      </c>
    </row>
    <row r="5643" customFormat="false" ht="13" hidden="false" customHeight="false" outlineLevel="0" collapsed="false">
      <c r="D5643" s="2" t="n">
        <v>2.819</v>
      </c>
      <c r="E5643" s="1" t="n">
        <f aca="false">E5642+F5642*DT</f>
        <v>-0.472303232593844</v>
      </c>
      <c r="F5643" s="1" t="n">
        <f aca="false">F5642+G5642*DT</f>
        <v>-1.91610514219821</v>
      </c>
      <c r="G5643" s="1" t="n">
        <f aca="false">-g*SIN(E5643)/length</f>
        <v>4.46294738593664</v>
      </c>
    </row>
    <row r="5644" customFormat="false" ht="13" hidden="false" customHeight="false" outlineLevel="0" collapsed="false">
      <c r="D5644" s="2" t="n">
        <v>2.8195</v>
      </c>
      <c r="E5644" s="1" t="n">
        <f aca="false">E5643+F5643*DT</f>
        <v>-0.473261285164943</v>
      </c>
      <c r="F5644" s="1" t="n">
        <f aca="false">F5643+G5643*DT</f>
        <v>-1.91387366850524</v>
      </c>
      <c r="G5644" s="1" t="n">
        <f aca="false">-g*SIN(E5644)/length</f>
        <v>4.47131491139722</v>
      </c>
    </row>
    <row r="5645" customFormat="false" ht="13" hidden="false" customHeight="false" outlineLevel="0" collapsed="false">
      <c r="D5645" s="2" t="n">
        <v>2.82</v>
      </c>
      <c r="E5645" s="1" t="n">
        <f aca="false">E5644+F5644*DT</f>
        <v>-0.474218221999196</v>
      </c>
      <c r="F5645" s="1" t="n">
        <f aca="false">F5644+G5644*DT</f>
        <v>-1.91163801104954</v>
      </c>
      <c r="G5645" s="1" t="n">
        <f aca="false">-g*SIN(E5645)/length</f>
        <v>4.47966859524284</v>
      </c>
    </row>
    <row r="5646" customFormat="false" ht="13" hidden="false" customHeight="false" outlineLevel="0" collapsed="false">
      <c r="D5646" s="2" t="n">
        <v>2.8205</v>
      </c>
      <c r="E5646" s="1" t="n">
        <f aca="false">E5645+F5645*DT</f>
        <v>-0.47517404100472</v>
      </c>
      <c r="F5646" s="1" t="n">
        <f aca="false">F5645+G5645*DT</f>
        <v>-1.90939817675192</v>
      </c>
      <c r="G5646" s="1" t="n">
        <f aca="false">-g*SIN(E5646)/length</f>
        <v>4.48800842591124</v>
      </c>
    </row>
    <row r="5647" customFormat="false" ht="13" hidden="false" customHeight="false" outlineLevel="0" collapsed="false">
      <c r="D5647" s="2" t="n">
        <v>2.821</v>
      </c>
      <c r="E5647" s="1" t="n">
        <f aca="false">E5646+F5646*DT</f>
        <v>-0.476128740093096</v>
      </c>
      <c r="F5647" s="1" t="n">
        <f aca="false">F5646+G5646*DT</f>
        <v>-1.90715417253897</v>
      </c>
      <c r="G5647" s="1" t="n">
        <f aca="false">-g*SIN(E5647)/length</f>
        <v>4.49633439194665</v>
      </c>
    </row>
    <row r="5648" customFormat="false" ht="13" hidden="false" customHeight="false" outlineLevel="0" collapsed="false">
      <c r="D5648" s="2" t="n">
        <v>2.8215</v>
      </c>
      <c r="E5648" s="1" t="n">
        <f aca="false">E5647+F5647*DT</f>
        <v>-0.477082317179366</v>
      </c>
      <c r="F5648" s="1" t="n">
        <f aca="false">F5647+G5647*DT</f>
        <v>-1.90490600534299</v>
      </c>
      <c r="G5648" s="1" t="n">
        <f aca="false">-g*SIN(E5648)/length</f>
        <v>4.50464648199966</v>
      </c>
    </row>
    <row r="5649" customFormat="false" ht="13" hidden="false" customHeight="false" outlineLevel="0" collapsed="false">
      <c r="D5649" s="2" t="n">
        <v>2.822</v>
      </c>
      <c r="E5649" s="1" t="n">
        <f aca="false">E5648+F5648*DT</f>
        <v>-0.478034770182037</v>
      </c>
      <c r="F5649" s="1" t="n">
        <f aca="false">F5648+G5648*DT</f>
        <v>-1.90265368210199</v>
      </c>
      <c r="G5649" s="1" t="n">
        <f aca="false">-g*SIN(E5649)/length</f>
        <v>4.51294468482698</v>
      </c>
    </row>
    <row r="5650" customFormat="false" ht="13" hidden="false" customHeight="false" outlineLevel="0" collapsed="false">
      <c r="D5650" s="2" t="n">
        <v>2.8225</v>
      </c>
      <c r="E5650" s="1" t="n">
        <f aca="false">E5649+F5649*DT</f>
        <v>-0.478986097023088</v>
      </c>
      <c r="F5650" s="1" t="n">
        <f aca="false">F5649+G5649*DT</f>
        <v>-1.90039720975958</v>
      </c>
      <c r="G5650" s="1" t="n">
        <f aca="false">-g*SIN(E5650)/length</f>
        <v>4.52122898929131</v>
      </c>
    </row>
    <row r="5651" customFormat="false" ht="13" hidden="false" customHeight="false" outlineLevel="0" collapsed="false">
      <c r="D5651" s="2" t="n">
        <v>2.823</v>
      </c>
      <c r="E5651" s="1" t="n">
        <f aca="false">E5650+F5650*DT</f>
        <v>-0.479936295627968</v>
      </c>
      <c r="F5651" s="1" t="n">
        <f aca="false">F5650+G5650*DT</f>
        <v>-1.89813659526493</v>
      </c>
      <c r="G5651" s="1" t="n">
        <f aca="false">-g*SIN(E5651)/length</f>
        <v>4.52949938436114</v>
      </c>
    </row>
    <row r="5652" customFormat="false" ht="13" hidden="false" customHeight="false" outlineLevel="0" collapsed="false">
      <c r="D5652" s="2" t="n">
        <v>2.8235</v>
      </c>
      <c r="E5652" s="1" t="n">
        <f aca="false">E5651+F5651*DT</f>
        <v>-0.4808853639256</v>
      </c>
      <c r="F5652" s="1" t="n">
        <f aca="false">F5651+G5651*DT</f>
        <v>-1.89587184557275</v>
      </c>
      <c r="G5652" s="1" t="n">
        <f aca="false">-g*SIN(E5652)/length</f>
        <v>4.53775585911051</v>
      </c>
    </row>
    <row r="5653" customFormat="false" ht="13" hidden="false" customHeight="false" outlineLevel="0" collapsed="false">
      <c r="D5653" s="2" t="n">
        <v>2.824</v>
      </c>
      <c r="E5653" s="1" t="n">
        <f aca="false">E5652+F5652*DT</f>
        <v>-0.481833299848387</v>
      </c>
      <c r="F5653" s="1" t="n">
        <f aca="false">F5652+G5652*DT</f>
        <v>-1.8936029676432</v>
      </c>
      <c r="G5653" s="1" t="n">
        <f aca="false">-g*SIN(E5653)/length</f>
        <v>4.54599840271892</v>
      </c>
    </row>
    <row r="5654" customFormat="false" ht="13" hidden="false" customHeight="false" outlineLevel="0" collapsed="false">
      <c r="D5654" s="2" t="n">
        <v>2.8245</v>
      </c>
      <c r="E5654" s="1" t="n">
        <f aca="false">E5653+F5653*DT</f>
        <v>-0.482780101332208</v>
      </c>
      <c r="F5654" s="1" t="n">
        <f aca="false">F5653+G5653*DT</f>
        <v>-1.89132996844184</v>
      </c>
      <c r="G5654" s="1" t="n">
        <f aca="false">-g*SIN(E5654)/length</f>
        <v>4.55422700447103</v>
      </c>
    </row>
    <row r="5655" customFormat="false" ht="13" hidden="false" customHeight="false" outlineLevel="0" collapsed="false">
      <c r="D5655" s="2" t="n">
        <v>2.825</v>
      </c>
      <c r="E5655" s="1" t="n">
        <f aca="false">E5654+F5654*DT</f>
        <v>-0.483725766316429</v>
      </c>
      <c r="F5655" s="1" t="n">
        <f aca="false">F5654+G5654*DT</f>
        <v>-1.8890528549396</v>
      </c>
      <c r="G5655" s="1" t="n">
        <f aca="false">-g*SIN(E5655)/length</f>
        <v>4.56244165375656</v>
      </c>
    </row>
    <row r="5656" customFormat="false" ht="13" hidden="false" customHeight="false" outlineLevel="0" collapsed="false">
      <c r="D5656" s="2" t="n">
        <v>2.8255</v>
      </c>
      <c r="E5656" s="1" t="n">
        <f aca="false">E5655+F5655*DT</f>
        <v>-0.484670292743899</v>
      </c>
      <c r="F5656" s="1" t="n">
        <f aca="false">F5655+G5655*DT</f>
        <v>-1.88677163411272</v>
      </c>
      <c r="G5656" s="1" t="n">
        <f aca="false">-g*SIN(E5656)/length</f>
        <v>4.57064234007005</v>
      </c>
    </row>
    <row r="5657" customFormat="false" ht="13" hidden="false" customHeight="false" outlineLevel="0" collapsed="false">
      <c r="D5657" s="2" t="n">
        <v>2.826</v>
      </c>
      <c r="E5657" s="1" t="n">
        <f aca="false">E5656+F5656*DT</f>
        <v>-0.485613678560956</v>
      </c>
      <c r="F5657" s="1" t="n">
        <f aca="false">F5656+G5656*DT</f>
        <v>-1.88448631294269</v>
      </c>
      <c r="G5657" s="1" t="n">
        <f aca="false">-g*SIN(E5657)/length</f>
        <v>4.57882905301065</v>
      </c>
    </row>
    <row r="5658" customFormat="false" ht="13" hidden="false" customHeight="false" outlineLevel="0" collapsed="false">
      <c r="D5658" s="2" t="n">
        <v>2.8265</v>
      </c>
      <c r="E5658" s="1" t="n">
        <f aca="false">E5657+F5657*DT</f>
        <v>-0.486555921717427</v>
      </c>
      <c r="F5658" s="1" t="n">
        <f aca="false">F5657+G5657*DT</f>
        <v>-1.88219689841618</v>
      </c>
      <c r="G5658" s="1" t="n">
        <f aca="false">-g*SIN(E5658)/length</f>
        <v>4.58700178228197</v>
      </c>
    </row>
    <row r="5659" customFormat="false" ht="13" hidden="false" customHeight="false" outlineLevel="0" collapsed="false">
      <c r="D5659" s="2" t="n">
        <v>2.827</v>
      </c>
      <c r="E5659" s="1" t="n">
        <f aca="false">E5658+F5658*DT</f>
        <v>-0.487497020166635</v>
      </c>
      <c r="F5659" s="1" t="n">
        <f aca="false">F5658+G5658*DT</f>
        <v>-1.87990339752504</v>
      </c>
      <c r="G5659" s="1" t="n">
        <f aca="false">-g*SIN(E5659)/length</f>
        <v>4.59516051769184</v>
      </c>
    </row>
    <row r="5660" customFormat="false" ht="13" hidden="false" customHeight="false" outlineLevel="0" collapsed="false">
      <c r="D5660" s="2" t="n">
        <v>2.8275</v>
      </c>
      <c r="E5660" s="1" t="n">
        <f aca="false">E5659+F5659*DT</f>
        <v>-0.488436971865398</v>
      </c>
      <c r="F5660" s="1" t="n">
        <f aca="false">F5659+G5659*DT</f>
        <v>-1.8776058172662</v>
      </c>
      <c r="G5660" s="1" t="n">
        <f aca="false">-g*SIN(E5660)/length</f>
        <v>4.60330524915213</v>
      </c>
    </row>
    <row r="5661" customFormat="false" ht="13" hidden="false" customHeight="false" outlineLevel="0" collapsed="false">
      <c r="D5661" s="2" t="n">
        <v>2.828</v>
      </c>
      <c r="E5661" s="1" t="n">
        <f aca="false">E5660+F5660*DT</f>
        <v>-0.489375774774031</v>
      </c>
      <c r="F5661" s="1" t="n">
        <f aca="false">F5660+G5660*DT</f>
        <v>-1.87530416464162</v>
      </c>
      <c r="G5661" s="1" t="n">
        <f aca="false">-g*SIN(E5661)/length</f>
        <v>4.61143596667854</v>
      </c>
    </row>
    <row r="5662" customFormat="false" ht="13" hidden="false" customHeight="false" outlineLevel="0" collapsed="false">
      <c r="D5662" s="2" t="n">
        <v>2.8285</v>
      </c>
      <c r="E5662" s="1" t="n">
        <f aca="false">E5661+F5661*DT</f>
        <v>-0.490313426856351</v>
      </c>
      <c r="F5662" s="1" t="n">
        <f aca="false">F5661+G5661*DT</f>
        <v>-1.87299844665828</v>
      </c>
      <c r="G5662" s="1" t="n">
        <f aca="false">-g*SIN(E5662)/length</f>
        <v>4.6195526603904</v>
      </c>
    </row>
    <row r="5663" customFormat="false" ht="13" hidden="false" customHeight="false" outlineLevel="0" collapsed="false">
      <c r="D5663" s="2" t="n">
        <v>2.829</v>
      </c>
      <c r="E5663" s="1" t="n">
        <f aca="false">E5662+F5662*DT</f>
        <v>-0.491249926079681</v>
      </c>
      <c r="F5663" s="1" t="n">
        <f aca="false">F5662+G5662*DT</f>
        <v>-1.87068867032809</v>
      </c>
      <c r="G5663" s="1" t="n">
        <f aca="false">-g*SIN(E5663)/length</f>
        <v>4.62765532051047</v>
      </c>
    </row>
    <row r="5664" customFormat="false" ht="13" hidden="false" customHeight="false" outlineLevel="0" collapsed="false">
      <c r="D5664" s="2" t="n">
        <v>2.8295</v>
      </c>
      <c r="E5664" s="1" t="n">
        <f aca="false">E5663+F5663*DT</f>
        <v>-0.492185270414845</v>
      </c>
      <c r="F5664" s="1" t="n">
        <f aca="false">F5663+G5663*DT</f>
        <v>-1.86837484266783</v>
      </c>
      <c r="G5664" s="1" t="n">
        <f aca="false">-g*SIN(E5664)/length</f>
        <v>4.63574393736471</v>
      </c>
    </row>
    <row r="5665" customFormat="false" ht="13" hidden="false" customHeight="false" outlineLevel="0" collapsed="false">
      <c r="D5665" s="2" t="n">
        <v>2.83</v>
      </c>
      <c r="E5665" s="1" t="n">
        <f aca="false">E5664+F5664*DT</f>
        <v>-0.493119457836179</v>
      </c>
      <c r="F5665" s="1" t="n">
        <f aca="false">F5664+G5664*DT</f>
        <v>-1.86605697069915</v>
      </c>
      <c r="G5665" s="1" t="n">
        <f aca="false">-g*SIN(E5665)/length</f>
        <v>4.64381850138211</v>
      </c>
    </row>
    <row r="5666" customFormat="false" ht="13" hidden="false" customHeight="false" outlineLevel="0" collapsed="false">
      <c r="D5666" s="2" t="n">
        <v>2.8305</v>
      </c>
      <c r="E5666" s="1" t="n">
        <f aca="false">E5665+F5665*DT</f>
        <v>-0.494052486321528</v>
      </c>
      <c r="F5666" s="1" t="n">
        <f aca="false">F5665+G5665*DT</f>
        <v>-1.86373506144846</v>
      </c>
      <c r="G5666" s="1" t="n">
        <f aca="false">-g*SIN(E5666)/length</f>
        <v>4.65187900309443</v>
      </c>
    </row>
    <row r="5667" customFormat="false" ht="13" hidden="false" customHeight="false" outlineLevel="0" collapsed="false">
      <c r="D5667" s="2" t="n">
        <v>2.831</v>
      </c>
      <c r="E5667" s="1" t="n">
        <f aca="false">E5666+F5666*DT</f>
        <v>-0.494984353852252</v>
      </c>
      <c r="F5667" s="1" t="n">
        <f aca="false">F5666+G5666*DT</f>
        <v>-1.86140912194691</v>
      </c>
      <c r="G5667" s="1" t="n">
        <f aca="false">-g*SIN(E5667)/length</f>
        <v>4.65992543313605</v>
      </c>
    </row>
    <row r="5668" customFormat="false" ht="13" hidden="false" customHeight="false" outlineLevel="0" collapsed="false">
      <c r="D5668" s="2" t="n">
        <v>2.8315</v>
      </c>
      <c r="E5668" s="1" t="n">
        <f aca="false">E5667+F5667*DT</f>
        <v>-0.495915058413226</v>
      </c>
      <c r="F5668" s="1" t="n">
        <f aca="false">F5667+G5667*DT</f>
        <v>-1.85907915923034</v>
      </c>
      <c r="G5668" s="1" t="n">
        <f aca="false">-g*SIN(E5668)/length</f>
        <v>4.66795778224369</v>
      </c>
    </row>
    <row r="5669" customFormat="false" ht="13" hidden="false" customHeight="false" outlineLevel="0" collapsed="false">
      <c r="D5669" s="2" t="n">
        <v>2.832</v>
      </c>
      <c r="E5669" s="1" t="n">
        <f aca="false">E5668+F5668*DT</f>
        <v>-0.496844597992841</v>
      </c>
      <c r="F5669" s="1" t="n">
        <f aca="false">F5668+G5668*DT</f>
        <v>-1.85674518033922</v>
      </c>
      <c r="G5669" s="1" t="n">
        <f aca="false">-g*SIN(E5669)/length</f>
        <v>4.67597604125625</v>
      </c>
    </row>
    <row r="5670" customFormat="false" ht="13" hidden="false" customHeight="false" outlineLevel="0" collapsed="false">
      <c r="D5670" s="2" t="n">
        <v>2.8325</v>
      </c>
      <c r="E5670" s="1" t="n">
        <f aca="false">E5669+F5669*DT</f>
        <v>-0.497772970583011</v>
      </c>
      <c r="F5670" s="1" t="n">
        <f aca="false">F5669+G5669*DT</f>
        <v>-1.85440719231859</v>
      </c>
      <c r="G5670" s="1" t="n">
        <f aca="false">-g*SIN(E5670)/length</f>
        <v>4.68398020111457</v>
      </c>
    </row>
    <row r="5671" customFormat="false" ht="13" hidden="false" customHeight="false" outlineLevel="0" collapsed="false">
      <c r="D5671" s="2" t="n">
        <v>2.833</v>
      </c>
      <c r="E5671" s="1" t="n">
        <f aca="false">E5670+F5670*DT</f>
        <v>-0.49870017417917</v>
      </c>
      <c r="F5671" s="1" t="n">
        <f aca="false">F5670+G5670*DT</f>
        <v>-1.85206520221804</v>
      </c>
      <c r="G5671" s="1" t="n">
        <f aca="false">-g*SIN(E5671)/length</f>
        <v>4.69197025286121</v>
      </c>
    </row>
    <row r="5672" customFormat="false" ht="13" hidden="false" customHeight="false" outlineLevel="0" collapsed="false">
      <c r="D5672" s="2" t="n">
        <v>2.8335</v>
      </c>
      <c r="E5672" s="1" t="n">
        <f aca="false">E5671+F5671*DT</f>
        <v>-0.499626206780279</v>
      </c>
      <c r="F5672" s="1" t="n">
        <f aca="false">F5671+G5671*DT</f>
        <v>-1.84971921709161</v>
      </c>
      <c r="G5672" s="1" t="n">
        <f aca="false">-g*SIN(E5672)/length</f>
        <v>4.69994618764024</v>
      </c>
    </row>
    <row r="5673" customFormat="false" ht="13" hidden="false" customHeight="false" outlineLevel="0" collapsed="false">
      <c r="D5673" s="2" t="n">
        <v>2.834</v>
      </c>
      <c r="E5673" s="1" t="n">
        <f aca="false">E5672+F5672*DT</f>
        <v>-0.500551066388825</v>
      </c>
      <c r="F5673" s="1" t="n">
        <f aca="false">F5672+G5672*DT</f>
        <v>-1.84736924399779</v>
      </c>
      <c r="G5673" s="1" t="n">
        <f aca="false">-g*SIN(E5673)/length</f>
        <v>4.707907996697</v>
      </c>
    </row>
    <row r="5674" customFormat="false" ht="13" hidden="false" customHeight="false" outlineLevel="0" collapsed="false">
      <c r="D5674" s="2" t="n">
        <v>2.8345</v>
      </c>
      <c r="E5674" s="1" t="n">
        <f aca="false">E5673+F5673*DT</f>
        <v>-0.501474751010824</v>
      </c>
      <c r="F5674" s="1" t="n">
        <f aca="false">F5673+G5673*DT</f>
        <v>-1.84501528999944</v>
      </c>
      <c r="G5674" s="1" t="n">
        <f aca="false">-g*SIN(E5674)/length</f>
        <v>4.71585567137791</v>
      </c>
    </row>
    <row r="5675" customFormat="false" ht="13" hidden="false" customHeight="false" outlineLevel="0" collapsed="false">
      <c r="D5675" s="2" t="n">
        <v>2.835</v>
      </c>
      <c r="E5675" s="1" t="n">
        <f aca="false">E5674+F5674*DT</f>
        <v>-0.502397258655823</v>
      </c>
      <c r="F5675" s="1" t="n">
        <f aca="false">F5674+G5674*DT</f>
        <v>-1.84265736216375</v>
      </c>
      <c r="G5675" s="1" t="n">
        <f aca="false">-g*SIN(E5675)/length</f>
        <v>4.72378920313022</v>
      </c>
    </row>
    <row r="5676" customFormat="false" ht="13" hidden="false" customHeight="false" outlineLevel="0" collapsed="false">
      <c r="D5676" s="2" t="n">
        <v>2.8355</v>
      </c>
      <c r="E5676" s="1" t="n">
        <f aca="false">E5675+F5675*DT</f>
        <v>-0.503318587336905</v>
      </c>
      <c r="F5676" s="1" t="n">
        <f aca="false">F5675+G5675*DT</f>
        <v>-1.84029546756218</v>
      </c>
      <c r="G5676" s="1" t="n">
        <f aca="false">-g*SIN(E5676)/length</f>
        <v>4.73170858350181</v>
      </c>
    </row>
    <row r="5677" customFormat="false" ht="13" hidden="false" customHeight="false" outlineLevel="0" collapsed="false">
      <c r="D5677" s="2" t="n">
        <v>2.836</v>
      </c>
      <c r="E5677" s="1" t="n">
        <f aca="false">E5676+F5676*DT</f>
        <v>-0.504238735070686</v>
      </c>
      <c r="F5677" s="1" t="n">
        <f aca="false">F5676+G5676*DT</f>
        <v>-1.83792961327043</v>
      </c>
      <c r="G5677" s="1" t="n">
        <f aca="false">-g*SIN(E5677)/length</f>
        <v>4.73961380414092</v>
      </c>
    </row>
    <row r="5678" customFormat="false" ht="13" hidden="false" customHeight="false" outlineLevel="0" collapsed="false">
      <c r="D5678" s="2" t="n">
        <v>2.8365</v>
      </c>
      <c r="E5678" s="1" t="n">
        <f aca="false">E5677+F5677*DT</f>
        <v>-0.505157699877321</v>
      </c>
      <c r="F5678" s="1" t="n">
        <f aca="false">F5677+G5677*DT</f>
        <v>-1.83555980636836</v>
      </c>
      <c r="G5678" s="1" t="n">
        <f aca="false">-g*SIN(E5678)/length</f>
        <v>4.74750485679597</v>
      </c>
    </row>
    <row r="5679" customFormat="false" ht="13" hidden="false" customHeight="false" outlineLevel="0" collapsed="false">
      <c r="D5679" s="2" t="n">
        <v>2.837</v>
      </c>
      <c r="E5679" s="1" t="n">
        <f aca="false">E5678+F5678*DT</f>
        <v>-0.506075479780506</v>
      </c>
      <c r="F5679" s="1" t="n">
        <f aca="false">F5678+G5678*DT</f>
        <v>-1.83318605393996</v>
      </c>
      <c r="G5679" s="1" t="n">
        <f aca="false">-g*SIN(E5679)/length</f>
        <v>4.75538173331529</v>
      </c>
    </row>
    <row r="5680" customFormat="false" ht="13" hidden="false" customHeight="false" outlineLevel="0" collapsed="false">
      <c r="D5680" s="2" t="n">
        <v>2.8375</v>
      </c>
      <c r="E5680" s="1" t="n">
        <f aca="false">E5679+F5679*DT</f>
        <v>-0.506992072807476</v>
      </c>
      <c r="F5680" s="1" t="n">
        <f aca="false">F5679+G5679*DT</f>
        <v>-1.83080836307331</v>
      </c>
      <c r="G5680" s="1" t="n">
        <f aca="false">-g*SIN(E5680)/length</f>
        <v>4.76324442564694</v>
      </c>
    </row>
    <row r="5681" customFormat="false" ht="13" hidden="false" customHeight="false" outlineLevel="0" collapsed="false">
      <c r="D5681" s="2" t="n">
        <v>2.838</v>
      </c>
      <c r="E5681" s="1" t="n">
        <f aca="false">E5680+F5680*DT</f>
        <v>-0.507907476989012</v>
      </c>
      <c r="F5681" s="1" t="n">
        <f aca="false">F5680+G5680*DT</f>
        <v>-1.82842674086048</v>
      </c>
      <c r="G5681" s="1" t="n">
        <f aca="false">-g*SIN(E5681)/length</f>
        <v>4.77109292583841</v>
      </c>
    </row>
    <row r="5682" customFormat="false" ht="13" hidden="false" customHeight="false" outlineLevel="0" collapsed="false">
      <c r="D5682" s="2" t="n">
        <v>2.8385</v>
      </c>
      <c r="E5682" s="1" t="n">
        <f aca="false">E5681+F5681*DT</f>
        <v>-0.508821690359443</v>
      </c>
      <c r="F5682" s="1" t="n">
        <f aca="false">F5681+G5681*DT</f>
        <v>-1.82604119439756</v>
      </c>
      <c r="G5682" s="1" t="n">
        <f aca="false">-g*SIN(E5682)/length</f>
        <v>4.77892722603644</v>
      </c>
    </row>
    <row r="5683" customFormat="false" ht="13" hidden="false" customHeight="false" outlineLevel="0" collapsed="false">
      <c r="D5683" s="2" t="n">
        <v>2.839</v>
      </c>
      <c r="E5683" s="1" t="n">
        <f aca="false">E5682+F5682*DT</f>
        <v>-0.509734710956641</v>
      </c>
      <c r="F5683" s="1" t="n">
        <f aca="false">F5682+G5682*DT</f>
        <v>-1.82365173078454</v>
      </c>
      <c r="G5683" s="1" t="n">
        <f aca="false">-g*SIN(E5683)/length</f>
        <v>4.78674731848677</v>
      </c>
    </row>
    <row r="5684" customFormat="false" ht="13" hidden="false" customHeight="false" outlineLevel="0" collapsed="false">
      <c r="D5684" s="2" t="n">
        <v>2.8395</v>
      </c>
      <c r="E5684" s="1" t="n">
        <f aca="false">E5683+F5683*DT</f>
        <v>-0.510646536822034</v>
      </c>
      <c r="F5684" s="1" t="n">
        <f aca="false">F5683+G5683*DT</f>
        <v>-1.8212583571253</v>
      </c>
      <c r="G5684" s="1" t="n">
        <f aca="false">-g*SIN(E5684)/length</f>
        <v>4.7945531955339</v>
      </c>
    </row>
    <row r="5685" customFormat="false" ht="13" hidden="false" customHeight="false" outlineLevel="0" collapsed="false">
      <c r="D5685" s="2" t="n">
        <v>2.84</v>
      </c>
      <c r="E5685" s="1" t="n">
        <f aca="false">E5684+F5684*DT</f>
        <v>-0.511557166000596</v>
      </c>
      <c r="F5685" s="1" t="n">
        <f aca="false">F5684+G5684*DT</f>
        <v>-1.81886108052753</v>
      </c>
      <c r="G5685" s="1" t="n">
        <f aca="false">-g*SIN(E5685)/length</f>
        <v>4.80234484962084</v>
      </c>
    </row>
    <row r="5686" customFormat="false" ht="13" hidden="false" customHeight="false" outlineLevel="0" collapsed="false">
      <c r="D5686" s="2" t="n">
        <v>2.8405</v>
      </c>
      <c r="E5686" s="1" t="n">
        <f aca="false">E5685+F5685*DT</f>
        <v>-0.51246659654086</v>
      </c>
      <c r="F5686" s="1" t="n">
        <f aca="false">F5685+G5685*DT</f>
        <v>-1.81645990810272</v>
      </c>
      <c r="G5686" s="1" t="n">
        <f aca="false">-g*SIN(E5686)/length</f>
        <v>4.81012227328888</v>
      </c>
    </row>
    <row r="5687" customFormat="false" ht="13" hidden="false" customHeight="false" outlineLevel="0" collapsed="false">
      <c r="D5687" s="2" t="n">
        <v>2.841</v>
      </c>
      <c r="E5687" s="1" t="n">
        <f aca="false">E5686+F5686*DT</f>
        <v>-0.513374826494912</v>
      </c>
      <c r="F5687" s="1" t="n">
        <f aca="false">F5686+G5686*DT</f>
        <v>-1.81405484696608</v>
      </c>
      <c r="G5687" s="1" t="n">
        <f aca="false">-g*SIN(E5687)/length</f>
        <v>4.81788545917738</v>
      </c>
    </row>
    <row r="5688" customFormat="false" ht="13" hidden="false" customHeight="false" outlineLevel="0" collapsed="false">
      <c r="D5688" s="2" t="n">
        <v>2.8415</v>
      </c>
      <c r="E5688" s="1" t="n">
        <f aca="false">E5687+F5687*DT</f>
        <v>-0.514281853918395</v>
      </c>
      <c r="F5688" s="1" t="n">
        <f aca="false">F5687+G5687*DT</f>
        <v>-1.81164590423649</v>
      </c>
      <c r="G5688" s="1" t="n">
        <f aca="false">-g*SIN(E5688)/length</f>
        <v>4.82563440002347</v>
      </c>
    </row>
    <row r="5689" customFormat="false" ht="13" hidden="false" customHeight="false" outlineLevel="0" collapsed="false">
      <c r="D5689" s="2" t="n">
        <v>2.842</v>
      </c>
      <c r="E5689" s="1" t="n">
        <f aca="false">E5688+F5688*DT</f>
        <v>-0.515187676870513</v>
      </c>
      <c r="F5689" s="1" t="n">
        <f aca="false">F5688+G5688*DT</f>
        <v>-1.80923308703648</v>
      </c>
      <c r="G5689" s="1" t="n">
        <f aca="false">-g*SIN(E5689)/length</f>
        <v>4.83336908866185</v>
      </c>
    </row>
    <row r="5690" customFormat="false" ht="13" hidden="false" customHeight="false" outlineLevel="0" collapsed="false">
      <c r="D5690" s="2" t="n">
        <v>2.8425</v>
      </c>
      <c r="E5690" s="1" t="n">
        <f aca="false">E5689+F5689*DT</f>
        <v>-0.516092293414031</v>
      </c>
      <c r="F5690" s="1" t="n">
        <f aca="false">F5689+G5689*DT</f>
        <v>-1.80681640249215</v>
      </c>
      <c r="G5690" s="1" t="n">
        <f aca="false">-g*SIN(E5690)/length</f>
        <v>4.84108951802453</v>
      </c>
    </row>
    <row r="5691" customFormat="false" ht="13" hidden="false" customHeight="false" outlineLevel="0" collapsed="false">
      <c r="D5691" s="2" t="n">
        <v>2.843</v>
      </c>
      <c r="E5691" s="1" t="n">
        <f aca="false">E5690+F5690*DT</f>
        <v>-0.516995701615277</v>
      </c>
      <c r="F5691" s="1" t="n">
        <f aca="false">F5690+G5690*DT</f>
        <v>-1.80439585773314</v>
      </c>
      <c r="G5691" s="1" t="n">
        <f aca="false">-g*SIN(E5691)/length</f>
        <v>4.84879568114057</v>
      </c>
    </row>
    <row r="5692" customFormat="false" ht="13" hidden="false" customHeight="false" outlineLevel="0" collapsed="false">
      <c r="D5692" s="2" t="n">
        <v>2.8435</v>
      </c>
      <c r="E5692" s="1" t="n">
        <f aca="false">E5691+F5691*DT</f>
        <v>-0.517897899544144</v>
      </c>
      <c r="F5692" s="1" t="n">
        <f aca="false">F5691+G5691*DT</f>
        <v>-1.80197145989257</v>
      </c>
      <c r="G5692" s="1" t="n">
        <f aca="false">-g*SIN(E5692)/length</f>
        <v>4.85648757113587</v>
      </c>
    </row>
    <row r="5693" customFormat="false" ht="13" hidden="false" customHeight="false" outlineLevel="0" collapsed="false">
      <c r="D5693" s="2" t="n">
        <v>2.844</v>
      </c>
      <c r="E5693" s="1" t="n">
        <f aca="false">E5692+F5692*DT</f>
        <v>-0.51879888527409</v>
      </c>
      <c r="F5693" s="1" t="n">
        <f aca="false">F5692+G5692*DT</f>
        <v>-1.799543216107</v>
      </c>
      <c r="G5693" s="1" t="n">
        <f aca="false">-g*SIN(E5693)/length</f>
        <v>4.86416518123288</v>
      </c>
    </row>
    <row r="5694" customFormat="false" ht="13" hidden="false" customHeight="false" outlineLevel="0" collapsed="false">
      <c r="D5694" s="2" t="n">
        <v>2.8445</v>
      </c>
      <c r="E5694" s="1" t="n">
        <f aca="false">E5693+F5693*DT</f>
        <v>-0.519698656882144</v>
      </c>
      <c r="F5694" s="1" t="n">
        <f aca="false">F5693+G5693*DT</f>
        <v>-1.79711113351638</v>
      </c>
      <c r="G5694" s="1" t="n">
        <f aca="false">-g*SIN(E5694)/length</f>
        <v>4.87182850475038</v>
      </c>
    </row>
    <row r="5695" customFormat="false" ht="13" hidden="false" customHeight="false" outlineLevel="0" collapsed="false">
      <c r="D5695" s="2" t="n">
        <v>2.845</v>
      </c>
      <c r="E5695" s="1" t="n">
        <f aca="false">E5694+F5694*DT</f>
        <v>-0.520597212448902</v>
      </c>
      <c r="F5695" s="1" t="n">
        <f aca="false">F5694+G5694*DT</f>
        <v>-1.79467521926401</v>
      </c>
      <c r="G5695" s="1" t="n">
        <f aca="false">-g*SIN(E5695)/length</f>
        <v>4.87947753510321</v>
      </c>
    </row>
    <row r="5696" customFormat="false" ht="13" hidden="false" customHeight="false" outlineLevel="0" collapsed="false">
      <c r="D5696" s="2" t="n">
        <v>2.8455</v>
      </c>
      <c r="E5696" s="1" t="n">
        <f aca="false">E5695+F5695*DT</f>
        <v>-0.521494550058534</v>
      </c>
      <c r="F5696" s="1" t="n">
        <f aca="false">F5695+G5695*DT</f>
        <v>-1.79223548049645</v>
      </c>
      <c r="G5696" s="1" t="n">
        <f aca="false">-g*SIN(E5696)/length</f>
        <v>4.88711226580202</v>
      </c>
    </row>
    <row r="5697" customFormat="false" ht="13" hidden="false" customHeight="false" outlineLevel="0" collapsed="false">
      <c r="D5697" s="2" t="n">
        <v>2.846</v>
      </c>
      <c r="E5697" s="1" t="n">
        <f aca="false">E5696+F5696*DT</f>
        <v>-0.522390667798782</v>
      </c>
      <c r="F5697" s="1" t="n">
        <f aca="false">F5696+G5696*DT</f>
        <v>-1.78979192436355</v>
      </c>
      <c r="G5697" s="1" t="n">
        <f aca="false">-g*SIN(E5697)/length</f>
        <v>4.89473269045302</v>
      </c>
    </row>
    <row r="5698" customFormat="false" ht="13" hidden="false" customHeight="false" outlineLevel="0" collapsed="false">
      <c r="D5698" s="2" t="n">
        <v>2.8465</v>
      </c>
      <c r="E5698" s="1" t="n">
        <f aca="false">E5697+F5697*DT</f>
        <v>-0.523285563760964</v>
      </c>
      <c r="F5698" s="1" t="n">
        <f aca="false">F5697+G5697*DT</f>
        <v>-1.78734455801833</v>
      </c>
      <c r="G5698" s="1" t="n">
        <f aca="false">-g*SIN(E5698)/length</f>
        <v>4.90233880275772</v>
      </c>
    </row>
    <row r="5699" customFormat="false" ht="13" hidden="false" customHeight="false" outlineLevel="0" collapsed="false">
      <c r="D5699" s="2" t="n">
        <v>2.847</v>
      </c>
      <c r="E5699" s="1" t="n">
        <f aca="false">E5698+F5698*DT</f>
        <v>-0.524179236039973</v>
      </c>
      <c r="F5699" s="1" t="n">
        <f aca="false">F5698+G5698*DT</f>
        <v>-1.78489338861695</v>
      </c>
      <c r="G5699" s="1" t="n">
        <f aca="false">-g*SIN(E5699)/length</f>
        <v>4.90993059651269</v>
      </c>
    </row>
    <row r="5700" customFormat="false" ht="13" hidden="false" customHeight="false" outlineLevel="0" collapsed="false">
      <c r="D5700" s="2" t="n">
        <v>2.8475</v>
      </c>
      <c r="E5700" s="1" t="n">
        <f aca="false">E5699+F5699*DT</f>
        <v>-0.525071682734281</v>
      </c>
      <c r="F5700" s="1" t="n">
        <f aca="false">F5699+G5699*DT</f>
        <v>-1.78243842331869</v>
      </c>
      <c r="G5700" s="1" t="n">
        <f aca="false">-g*SIN(E5700)/length</f>
        <v>4.91750806560928</v>
      </c>
    </row>
    <row r="5701" customFormat="false" ht="13" hidden="false" customHeight="false" outlineLevel="0" collapsed="false">
      <c r="D5701" s="2" t="n">
        <v>2.848</v>
      </c>
      <c r="E5701" s="1" t="n">
        <f aca="false">E5700+F5700*DT</f>
        <v>-0.525962901945941</v>
      </c>
      <c r="F5701" s="1" t="n">
        <f aca="false">F5700+G5700*DT</f>
        <v>-1.77997966928589</v>
      </c>
      <c r="G5701" s="1" t="n">
        <f aca="false">-g*SIN(E5701)/length</f>
        <v>4.92507120403336</v>
      </c>
    </row>
    <row r="5702" customFormat="false" ht="13" hidden="false" customHeight="false" outlineLevel="0" collapsed="false">
      <c r="D5702" s="2" t="n">
        <v>2.8485</v>
      </c>
      <c r="E5702" s="1" t="n">
        <f aca="false">E5701+F5701*DT</f>
        <v>-0.526852891780584</v>
      </c>
      <c r="F5702" s="1" t="n">
        <f aca="false">F5701+G5701*DT</f>
        <v>-1.77751713368387</v>
      </c>
      <c r="G5702" s="1" t="n">
        <f aca="false">-g*SIN(E5702)/length</f>
        <v>4.93262000586508</v>
      </c>
    </row>
    <row r="5703" customFormat="false" ht="13" hidden="false" customHeight="false" outlineLevel="0" collapsed="false">
      <c r="D5703" s="2" t="n">
        <v>2.849</v>
      </c>
      <c r="E5703" s="1" t="n">
        <f aca="false">E5702+F5702*DT</f>
        <v>-0.527741650347426</v>
      </c>
      <c r="F5703" s="1" t="n">
        <f aca="false">F5702+G5702*DT</f>
        <v>-1.77505082368094</v>
      </c>
      <c r="G5703" s="1" t="n">
        <f aca="false">-g*SIN(E5703)/length</f>
        <v>4.94015446527859</v>
      </c>
    </row>
    <row r="5704" customFormat="false" ht="13" hidden="false" customHeight="false" outlineLevel="0" collapsed="false">
      <c r="D5704" s="2" t="n">
        <v>2.8495</v>
      </c>
      <c r="E5704" s="1" t="n">
        <f aca="false">E5703+F5703*DT</f>
        <v>-0.528629175759266</v>
      </c>
      <c r="F5704" s="1" t="n">
        <f aca="false">F5703+G5703*DT</f>
        <v>-1.7725807464483</v>
      </c>
      <c r="G5704" s="1" t="n">
        <f aca="false">-g*SIN(E5704)/length</f>
        <v>4.9476745765418</v>
      </c>
    </row>
    <row r="5705" customFormat="false" ht="13" hidden="false" customHeight="false" outlineLevel="0" collapsed="false">
      <c r="D5705" s="2" t="n">
        <v>2.85</v>
      </c>
      <c r="E5705" s="1" t="n">
        <f aca="false">E5704+F5704*DT</f>
        <v>-0.52951546613249</v>
      </c>
      <c r="F5705" s="1" t="n">
        <f aca="false">F5704+G5704*DT</f>
        <v>-1.77010690916003</v>
      </c>
      <c r="G5705" s="1" t="n">
        <f aca="false">-g*SIN(E5705)/length</f>
        <v>4.95518033401608</v>
      </c>
    </row>
    <row r="5706" customFormat="false" ht="13" hidden="false" customHeight="false" outlineLevel="0" collapsed="false">
      <c r="D5706" s="2" t="n">
        <v>2.8505</v>
      </c>
      <c r="E5706" s="1" t="n">
        <f aca="false">E5705+F5705*DT</f>
        <v>-0.53040051958707</v>
      </c>
      <c r="F5706" s="1" t="n">
        <f aca="false">F5705+G5705*DT</f>
        <v>-1.76762931899302</v>
      </c>
      <c r="G5706" s="1" t="n">
        <f aca="false">-g*SIN(E5706)/length</f>
        <v>4.962671732156</v>
      </c>
    </row>
    <row r="5707" customFormat="false" ht="13" hidden="false" customHeight="false" outlineLevel="0" collapsed="false">
      <c r="D5707" s="2" t="n">
        <v>2.851</v>
      </c>
      <c r="E5707" s="1" t="n">
        <f aca="false">E5706+F5706*DT</f>
        <v>-0.531284334246567</v>
      </c>
      <c r="F5707" s="1" t="n">
        <f aca="false">F5706+G5706*DT</f>
        <v>-1.76514798312694</v>
      </c>
      <c r="G5707" s="1" t="n">
        <f aca="false">-g*SIN(E5707)/length</f>
        <v>4.97014876550912</v>
      </c>
    </row>
    <row r="5708" customFormat="false" ht="13" hidden="false" customHeight="false" outlineLevel="0" collapsed="false">
      <c r="D5708" s="2" t="n">
        <v>2.8515</v>
      </c>
      <c r="E5708" s="1" t="n">
        <f aca="false">E5707+F5707*DT</f>
        <v>-0.53216690823813</v>
      </c>
      <c r="F5708" s="1" t="n">
        <f aca="false">F5707+G5707*DT</f>
        <v>-1.76266290874419</v>
      </c>
      <c r="G5708" s="1" t="n">
        <f aca="false">-g*SIN(E5708)/length</f>
        <v>4.97761142871565</v>
      </c>
    </row>
    <row r="5709" customFormat="false" ht="13" hidden="false" customHeight="false" outlineLevel="0" collapsed="false">
      <c r="D5709" s="2" t="n">
        <v>2.852</v>
      </c>
      <c r="E5709" s="1" t="n">
        <f aca="false">E5708+F5708*DT</f>
        <v>-0.533048239692502</v>
      </c>
      <c r="F5709" s="1" t="n">
        <f aca="false">F5708+G5708*DT</f>
        <v>-1.76017410302983</v>
      </c>
      <c r="G5709" s="1" t="n">
        <f aca="false">-g*SIN(E5709)/length</f>
        <v>4.98505971650821</v>
      </c>
    </row>
    <row r="5710" customFormat="false" ht="13" hidden="false" customHeight="false" outlineLevel="0" collapsed="false">
      <c r="D5710" s="2" t="n">
        <v>2.8525</v>
      </c>
      <c r="E5710" s="1" t="n">
        <f aca="false">E5709+F5709*DT</f>
        <v>-0.533928326744017</v>
      </c>
      <c r="F5710" s="1" t="n">
        <f aca="false">F5709+G5709*DT</f>
        <v>-1.75768157317158</v>
      </c>
      <c r="G5710" s="1" t="n">
        <f aca="false">-g*SIN(E5710)/length</f>
        <v>4.99249362371157</v>
      </c>
    </row>
    <row r="5711" customFormat="false" ht="13" hidden="false" customHeight="false" outlineLevel="0" collapsed="false">
      <c r="D5711" s="2" t="n">
        <v>2.853</v>
      </c>
      <c r="E5711" s="1" t="n">
        <f aca="false">E5710+F5710*DT</f>
        <v>-0.534807167530603</v>
      </c>
      <c r="F5711" s="1" t="n">
        <f aca="false">F5710+G5710*DT</f>
        <v>-1.75518532635972</v>
      </c>
      <c r="G5711" s="1" t="n">
        <f aca="false">-g*SIN(E5711)/length</f>
        <v>4.99991314524235</v>
      </c>
    </row>
    <row r="5712" customFormat="false" ht="13" hidden="false" customHeight="false" outlineLevel="0" collapsed="false">
      <c r="D5712" s="2" t="n">
        <v>2.8535</v>
      </c>
      <c r="E5712" s="1" t="n">
        <f aca="false">E5711+F5711*DT</f>
        <v>-0.535684760193783</v>
      </c>
      <c r="F5712" s="1" t="n">
        <f aca="false">F5711+G5711*DT</f>
        <v>-1.7526853697871</v>
      </c>
      <c r="G5712" s="1" t="n">
        <f aca="false">-g*SIN(E5712)/length</f>
        <v>5.00731827610879</v>
      </c>
    </row>
    <row r="5713" customFormat="false" ht="13" hidden="false" customHeight="false" outlineLevel="0" collapsed="false">
      <c r="D5713" s="2" t="n">
        <v>2.854</v>
      </c>
      <c r="E5713" s="1" t="n">
        <f aca="false">E5712+F5712*DT</f>
        <v>-0.536561102878676</v>
      </c>
      <c r="F5713" s="1" t="n">
        <f aca="false">F5712+G5712*DT</f>
        <v>-1.75018171064904</v>
      </c>
      <c r="G5713" s="1" t="n">
        <f aca="false">-g*SIN(E5713)/length</f>
        <v>5.01470901141043</v>
      </c>
    </row>
    <row r="5714" customFormat="false" ht="13" hidden="false" customHeight="false" outlineLevel="0" collapsed="false">
      <c r="D5714" s="2" t="n">
        <v>2.8545</v>
      </c>
      <c r="E5714" s="1" t="n">
        <f aca="false">E5713+F5713*DT</f>
        <v>-0.537436193734001</v>
      </c>
      <c r="F5714" s="1" t="n">
        <f aca="false">F5713+G5713*DT</f>
        <v>-1.74767435614334</v>
      </c>
      <c r="G5714" s="1" t="n">
        <f aca="false">-g*SIN(E5714)/length</f>
        <v>5.02208534633788</v>
      </c>
    </row>
    <row r="5715" customFormat="false" ht="13" hidden="false" customHeight="false" outlineLevel="0" collapsed="false">
      <c r="D5715" s="2" t="n">
        <v>2.855</v>
      </c>
      <c r="E5715" s="1" t="n">
        <f aca="false">E5714+F5714*DT</f>
        <v>-0.538310030912072</v>
      </c>
      <c r="F5715" s="1" t="n">
        <f aca="false">F5714+G5714*DT</f>
        <v>-1.74516331347017</v>
      </c>
      <c r="G5715" s="1" t="n">
        <f aca="false">-g*SIN(E5715)/length</f>
        <v>5.02944727617249</v>
      </c>
    </row>
    <row r="5716" customFormat="false" ht="13" hidden="false" customHeight="false" outlineLevel="0" collapsed="false">
      <c r="D5716" s="2" t="n">
        <v>2.8555</v>
      </c>
      <c r="E5716" s="1" t="n">
        <f aca="false">E5715+F5715*DT</f>
        <v>-0.539182612568808</v>
      </c>
      <c r="F5716" s="1" t="n">
        <f aca="false">F5715+G5715*DT</f>
        <v>-1.74264858983208</v>
      </c>
      <c r="G5716" s="1" t="n">
        <f aca="false">-g*SIN(E5716)/length</f>
        <v>5.03679479628612</v>
      </c>
    </row>
    <row r="5717" customFormat="false" ht="13" hidden="false" customHeight="false" outlineLevel="0" collapsed="false">
      <c r="D5717" s="2" t="n">
        <v>2.856</v>
      </c>
      <c r="E5717" s="1" t="n">
        <f aca="false">E5716+F5716*DT</f>
        <v>-0.540053936863724</v>
      </c>
      <c r="F5717" s="1" t="n">
        <f aca="false">F5716+G5716*DT</f>
        <v>-1.74013019243394</v>
      </c>
      <c r="G5717" s="1" t="n">
        <f aca="false">-g*SIN(E5717)/length</f>
        <v>5.04412790214085</v>
      </c>
    </row>
    <row r="5718" customFormat="false" ht="13" hidden="false" customHeight="false" outlineLevel="0" collapsed="false">
      <c r="D5718" s="2" t="n">
        <v>2.8565</v>
      </c>
      <c r="E5718" s="1" t="n">
        <f aca="false">E5717+F5717*DT</f>
        <v>-0.540924001959941</v>
      </c>
      <c r="F5718" s="1" t="n">
        <f aca="false">F5717+G5717*DT</f>
        <v>-1.73760812848287</v>
      </c>
      <c r="G5718" s="1" t="n">
        <f aca="false">-g*SIN(E5718)/length</f>
        <v>5.05144658928869</v>
      </c>
    </row>
    <row r="5719" customFormat="false" ht="13" hidden="false" customHeight="false" outlineLevel="0" collapsed="false">
      <c r="D5719" s="2" t="n">
        <v>2.857</v>
      </c>
      <c r="E5719" s="1" t="n">
        <f aca="false">E5718+F5718*DT</f>
        <v>-0.541792806024182</v>
      </c>
      <c r="F5719" s="1" t="n">
        <f aca="false">F5718+G5718*DT</f>
        <v>-1.73508240518823</v>
      </c>
      <c r="G5719" s="1" t="n">
        <f aca="false">-g*SIN(E5719)/length</f>
        <v>5.0587508533713</v>
      </c>
    </row>
    <row r="5720" customFormat="false" ht="13" hidden="false" customHeight="false" outlineLevel="0" collapsed="false">
      <c r="D5720" s="2" t="n">
        <v>2.8575</v>
      </c>
      <c r="E5720" s="1" t="n">
        <f aca="false">E5719+F5719*DT</f>
        <v>-0.542660347226776</v>
      </c>
      <c r="F5720" s="1" t="n">
        <f aca="false">F5719+G5719*DT</f>
        <v>-1.73255302976154</v>
      </c>
      <c r="G5720" s="1" t="n">
        <f aca="false">-g*SIN(E5720)/length</f>
        <v>5.06604069011972</v>
      </c>
    </row>
    <row r="5721" customFormat="false" ht="13" hidden="false" customHeight="false" outlineLevel="0" collapsed="false">
      <c r="D5721" s="2" t="n">
        <v>2.858</v>
      </c>
      <c r="E5721" s="1" t="n">
        <f aca="false">E5720+F5720*DT</f>
        <v>-0.543526623741657</v>
      </c>
      <c r="F5721" s="1" t="n">
        <f aca="false">F5720+G5720*DT</f>
        <v>-1.73002000941648</v>
      </c>
      <c r="G5721" s="1" t="n">
        <f aca="false">-g*SIN(E5721)/length</f>
        <v>5.07331609535408</v>
      </c>
    </row>
    <row r="5722" customFormat="false" ht="13" hidden="false" customHeight="false" outlineLevel="0" collapsed="false">
      <c r="D5722" s="2" t="n">
        <v>2.8585</v>
      </c>
      <c r="E5722" s="1" t="n">
        <f aca="false">E5721+F5721*DT</f>
        <v>-0.544391633746365</v>
      </c>
      <c r="F5722" s="1" t="n">
        <f aca="false">F5721+G5721*DT</f>
        <v>-1.7274833513688</v>
      </c>
      <c r="G5722" s="1" t="n">
        <f aca="false">-g*SIN(E5722)/length</f>
        <v>5.0805770649833</v>
      </c>
    </row>
    <row r="5723" customFormat="false" ht="13" hidden="false" customHeight="false" outlineLevel="0" collapsed="false">
      <c r="D5723" s="2" t="n">
        <v>2.859</v>
      </c>
      <c r="E5723" s="1" t="n">
        <f aca="false">E5722+F5722*DT</f>
        <v>-0.54525537542205</v>
      </c>
      <c r="F5723" s="1" t="n">
        <f aca="false">F5722+G5722*DT</f>
        <v>-1.72494306283631</v>
      </c>
      <c r="G5723" s="1" t="n">
        <f aca="false">-g*SIN(E5723)/length</f>
        <v>5.08782359500485</v>
      </c>
    </row>
    <row r="5724" customFormat="false" ht="13" hidden="false" customHeight="false" outlineLevel="0" collapsed="false">
      <c r="D5724" s="2" t="n">
        <v>2.8595</v>
      </c>
      <c r="E5724" s="1" t="n">
        <f aca="false">E5723+F5723*DT</f>
        <v>-0.546117846953468</v>
      </c>
      <c r="F5724" s="1" t="n">
        <f aca="false">F5723+G5723*DT</f>
        <v>-1.72239915103881</v>
      </c>
      <c r="G5724" s="1" t="n">
        <f aca="false">-g*SIN(E5724)/length</f>
        <v>5.09505568150441</v>
      </c>
    </row>
    <row r="5725" customFormat="false" ht="13" hidden="false" customHeight="false" outlineLevel="0" collapsed="false">
      <c r="D5725" s="2" t="n">
        <v>2.86</v>
      </c>
      <c r="E5725" s="1" t="n">
        <f aca="false">E5724+F5724*DT</f>
        <v>-0.546979046528987</v>
      </c>
      <c r="F5725" s="1" t="n">
        <f aca="false">F5724+G5724*DT</f>
        <v>-1.71985162319806</v>
      </c>
      <c r="G5725" s="1" t="n">
        <f aca="false">-g*SIN(E5725)/length</f>
        <v>5.10227332065562</v>
      </c>
    </row>
    <row r="5726" customFormat="false" ht="13" hidden="false" customHeight="false" outlineLevel="0" collapsed="false">
      <c r="D5726" s="2" t="n">
        <v>2.8605</v>
      </c>
      <c r="E5726" s="1" t="n">
        <f aca="false">E5725+F5725*DT</f>
        <v>-0.547838972340586</v>
      </c>
      <c r="F5726" s="1" t="n">
        <f aca="false">F5725+G5725*DT</f>
        <v>-1.71730048653773</v>
      </c>
      <c r="G5726" s="1" t="n">
        <f aca="false">-g*SIN(E5726)/length</f>
        <v>5.10947650871978</v>
      </c>
    </row>
    <row r="5727" customFormat="false" ht="13" hidden="false" customHeight="false" outlineLevel="0" collapsed="false">
      <c r="D5727" s="2" t="n">
        <v>2.861</v>
      </c>
      <c r="E5727" s="1" t="n">
        <f aca="false">E5726+F5726*DT</f>
        <v>-0.548697622583855</v>
      </c>
      <c r="F5727" s="1" t="n">
        <f aca="false">F5726+G5726*DT</f>
        <v>-1.71474574828337</v>
      </c>
      <c r="G5727" s="1" t="n">
        <f aca="false">-g*SIN(E5727)/length</f>
        <v>5.11666524204557</v>
      </c>
    </row>
    <row r="5728" customFormat="false" ht="13" hidden="false" customHeight="false" outlineLevel="0" collapsed="false">
      <c r="D5728" s="2" t="n">
        <v>2.8615</v>
      </c>
      <c r="E5728" s="1" t="n">
        <f aca="false">E5727+F5727*DT</f>
        <v>-0.549554995457997</v>
      </c>
      <c r="F5728" s="1" t="n">
        <f aca="false">F5727+G5727*DT</f>
        <v>-1.71218741566235</v>
      </c>
      <c r="G5728" s="1" t="n">
        <f aca="false">-g*SIN(E5728)/length</f>
        <v>5.12383951706874</v>
      </c>
    </row>
    <row r="5729" customFormat="false" ht="13" hidden="false" customHeight="false" outlineLevel="0" collapsed="false">
      <c r="D5729" s="2" t="n">
        <v>2.862</v>
      </c>
      <c r="E5729" s="1" t="n">
        <f aca="false">E5728+F5728*DT</f>
        <v>-0.550411089165828</v>
      </c>
      <c r="F5729" s="1" t="n">
        <f aca="false">F5728+G5728*DT</f>
        <v>-1.70962549590381</v>
      </c>
      <c r="G5729" s="1" t="n">
        <f aca="false">-g*SIN(E5729)/length</f>
        <v>5.13099933031181</v>
      </c>
    </row>
    <row r="5730" customFormat="false" ht="13" hidden="false" customHeight="false" outlineLevel="0" collapsed="false">
      <c r="D5730" s="2" t="n">
        <v>2.8625</v>
      </c>
      <c r="E5730" s="1" t="n">
        <f aca="false">E5729+F5729*DT</f>
        <v>-0.55126590191378</v>
      </c>
      <c r="F5730" s="1" t="n">
        <f aca="false">F5729+G5729*DT</f>
        <v>-1.70705999623866</v>
      </c>
      <c r="G5730" s="1" t="n">
        <f aca="false">-g*SIN(E5730)/length</f>
        <v>5.13814467838385</v>
      </c>
    </row>
    <row r="5731" customFormat="false" ht="13" hidden="false" customHeight="false" outlineLevel="0" collapsed="false">
      <c r="D5731" s="2" t="n">
        <v>2.863</v>
      </c>
      <c r="E5731" s="1" t="n">
        <f aca="false">E5730+F5730*DT</f>
        <v>-0.552119431911899</v>
      </c>
      <c r="F5731" s="1" t="n">
        <f aca="false">F5730+G5730*DT</f>
        <v>-1.70449092389946</v>
      </c>
      <c r="G5731" s="1" t="n">
        <f aca="false">-g*SIN(E5731)/length</f>
        <v>5.14527555798008</v>
      </c>
    </row>
    <row r="5732" customFormat="false" ht="13" hidden="false" customHeight="false" outlineLevel="0" collapsed="false">
      <c r="D5732" s="2" t="n">
        <v>2.8635</v>
      </c>
      <c r="E5732" s="1" t="n">
        <f aca="false">E5731+F5731*DT</f>
        <v>-0.552971677373849</v>
      </c>
      <c r="F5732" s="1" t="n">
        <f aca="false">F5731+G5731*DT</f>
        <v>-1.70191828612047</v>
      </c>
      <c r="G5732" s="1" t="n">
        <f aca="false">-g*SIN(E5732)/length</f>
        <v>5.15239196588167</v>
      </c>
    </row>
    <row r="5733" customFormat="false" ht="13" hidden="false" customHeight="false" outlineLevel="0" collapsed="false">
      <c r="D5733" s="2" t="n">
        <v>2.864</v>
      </c>
      <c r="E5733" s="1" t="n">
        <f aca="false">E5732+F5732*DT</f>
        <v>-0.553822636516909</v>
      </c>
      <c r="F5733" s="1" t="n">
        <f aca="false">F5732+G5732*DT</f>
        <v>-1.69934209013753</v>
      </c>
      <c r="G5733" s="1" t="n">
        <f aca="false">-g*SIN(E5733)/length</f>
        <v>5.15949389895538</v>
      </c>
    </row>
    <row r="5734" customFormat="false" ht="13" hidden="false" customHeight="false" outlineLevel="0" collapsed="false">
      <c r="D5734" s="2" t="n">
        <v>2.8645</v>
      </c>
      <c r="E5734" s="1" t="n">
        <f aca="false">E5733+F5733*DT</f>
        <v>-0.554672307561978</v>
      </c>
      <c r="F5734" s="1" t="n">
        <f aca="false">F5733+G5733*DT</f>
        <v>-1.69676234318806</v>
      </c>
      <c r="G5734" s="1" t="n">
        <f aca="false">-g*SIN(E5734)/length</f>
        <v>5.16658135415331</v>
      </c>
    </row>
    <row r="5735" customFormat="false" ht="13" hidden="false" customHeight="false" outlineLevel="0" collapsed="false">
      <c r="D5735" s="2" t="n">
        <v>2.865</v>
      </c>
      <c r="E5735" s="1" t="n">
        <f aca="false">E5734+F5734*DT</f>
        <v>-0.555520688733572</v>
      </c>
      <c r="F5735" s="1" t="n">
        <f aca="false">F5734+G5734*DT</f>
        <v>-1.69417905251098</v>
      </c>
      <c r="G5735" s="1" t="n">
        <f aca="false">-g*SIN(E5735)/length</f>
        <v>5.17365432851256</v>
      </c>
    </row>
    <row r="5736" customFormat="false" ht="13" hidden="false" customHeight="false" outlineLevel="0" collapsed="false">
      <c r="D5736" s="2" t="n">
        <v>2.8655</v>
      </c>
      <c r="E5736" s="1" t="n">
        <f aca="false">E5735+F5735*DT</f>
        <v>-0.556367778259827</v>
      </c>
      <c r="F5736" s="1" t="n">
        <f aca="false">F5735+G5735*DT</f>
        <v>-1.69159222534672</v>
      </c>
      <c r="G5736" s="1" t="n">
        <f aca="false">-g*SIN(E5736)/length</f>
        <v>5.18071281915498</v>
      </c>
    </row>
    <row r="5737" customFormat="false" ht="13" hidden="false" customHeight="false" outlineLevel="0" collapsed="false">
      <c r="D5737" s="2" t="n">
        <v>2.866</v>
      </c>
      <c r="E5737" s="1" t="n">
        <f aca="false">E5736+F5736*DT</f>
        <v>-0.5572135743725</v>
      </c>
      <c r="F5737" s="1" t="n">
        <f aca="false">F5736+G5736*DT</f>
        <v>-1.68900186893715</v>
      </c>
      <c r="G5737" s="1" t="n">
        <f aca="false">-g*SIN(E5737)/length</f>
        <v>5.18775682328681</v>
      </c>
    </row>
    <row r="5738" customFormat="false" ht="13" hidden="false" customHeight="false" outlineLevel="0" collapsed="false">
      <c r="D5738" s="2" t="n">
        <v>2.8665</v>
      </c>
      <c r="E5738" s="1" t="n">
        <f aca="false">E5737+F5737*DT</f>
        <v>-0.558058075306969</v>
      </c>
      <c r="F5738" s="1" t="n">
        <f aca="false">F5737+G5737*DT</f>
        <v>-1.6864079905255</v>
      </c>
      <c r="G5738" s="1" t="n">
        <f aca="false">-g*SIN(E5738)/length</f>
        <v>5.19478633819845</v>
      </c>
    </row>
    <row r="5739" customFormat="false" ht="13" hidden="false" customHeight="false" outlineLevel="0" collapsed="false">
      <c r="D5739" s="2" t="n">
        <v>2.867</v>
      </c>
      <c r="E5739" s="1" t="n">
        <f aca="false">E5738+F5738*DT</f>
        <v>-0.558901279302232</v>
      </c>
      <c r="F5739" s="1" t="n">
        <f aca="false">F5738+G5738*DT</f>
        <v>-1.6838105973564</v>
      </c>
      <c r="G5739" s="1" t="n">
        <f aca="false">-g*SIN(E5739)/length</f>
        <v>5.20180136126411</v>
      </c>
    </row>
    <row r="5740" customFormat="false" ht="13" hidden="false" customHeight="false" outlineLevel="0" collapsed="false">
      <c r="D5740" s="2" t="n">
        <v>2.8675</v>
      </c>
      <c r="E5740" s="1" t="n">
        <f aca="false">E5739+F5739*DT</f>
        <v>-0.55974318460091</v>
      </c>
      <c r="F5740" s="1" t="n">
        <f aca="false">F5739+G5739*DT</f>
        <v>-1.68120969667577</v>
      </c>
      <c r="G5740" s="1" t="n">
        <f aca="false">-g*SIN(E5740)/length</f>
        <v>5.20880188994152</v>
      </c>
    </row>
    <row r="5741" customFormat="false" ht="13" hidden="false" customHeight="false" outlineLevel="0" collapsed="false">
      <c r="D5741" s="2" t="n">
        <v>2.868</v>
      </c>
      <c r="E5741" s="1" t="n">
        <f aca="false">E5740+F5740*DT</f>
        <v>-0.560583789449248</v>
      </c>
      <c r="F5741" s="1" t="n">
        <f aca="false">F5740+G5740*DT</f>
        <v>-1.6786052957308</v>
      </c>
      <c r="G5741" s="1" t="n">
        <f aca="false">-g*SIN(E5741)/length</f>
        <v>5.21578792177164</v>
      </c>
    </row>
    <row r="5742" customFormat="false" ht="13" hidden="false" customHeight="false" outlineLevel="0" collapsed="false">
      <c r="D5742" s="2" t="n">
        <v>2.8685</v>
      </c>
      <c r="E5742" s="1" t="n">
        <f aca="false">E5741+F5741*DT</f>
        <v>-0.561423092097113</v>
      </c>
      <c r="F5742" s="1" t="n">
        <f aca="false">F5741+G5741*DT</f>
        <v>-1.67599740176991</v>
      </c>
      <c r="G5742" s="1" t="n">
        <f aca="false">-g*SIN(E5742)/length</f>
        <v>5.22275945437833</v>
      </c>
    </row>
    <row r="5743" customFormat="false" ht="13" hidden="false" customHeight="false" outlineLevel="0" collapsed="false">
      <c r="D5743" s="2" t="n">
        <v>2.869</v>
      </c>
      <c r="E5743" s="1" t="n">
        <f aca="false">E5742+F5742*DT</f>
        <v>-0.562261090797998</v>
      </c>
      <c r="F5743" s="1" t="n">
        <f aca="false">F5742+G5742*DT</f>
        <v>-1.67338602204273</v>
      </c>
      <c r="G5743" s="1" t="n">
        <f aca="false">-g*SIN(E5743)/length</f>
        <v>5.22971648546807</v>
      </c>
    </row>
    <row r="5744" customFormat="false" ht="13" hidden="false" customHeight="false" outlineLevel="0" collapsed="false">
      <c r="D5744" s="2" t="n">
        <v>2.8695</v>
      </c>
      <c r="E5744" s="1" t="n">
        <f aca="false">E5743+F5743*DT</f>
        <v>-0.56309778380902</v>
      </c>
      <c r="F5744" s="1" t="n">
        <f aca="false">F5743+G5743*DT</f>
        <v>-1.67077116379999</v>
      </c>
      <c r="G5744" s="1" t="n">
        <f aca="false">-g*SIN(E5744)/length</f>
        <v>5.23665901282966</v>
      </c>
    </row>
    <row r="5745" customFormat="false" ht="13" hidden="false" customHeight="false" outlineLevel="0" collapsed="false">
      <c r="D5745" s="2" t="n">
        <v>2.87</v>
      </c>
      <c r="E5745" s="1" t="n">
        <f aca="false">E5744+F5744*DT</f>
        <v>-0.56393316939092</v>
      </c>
      <c r="F5745" s="1" t="n">
        <f aca="false">F5744+G5744*DT</f>
        <v>-1.66815283429358</v>
      </c>
      <c r="G5745" s="1" t="n">
        <f aca="false">-g*SIN(E5745)/length</f>
        <v>5.24358703433388</v>
      </c>
    </row>
    <row r="5746" customFormat="false" ht="13" hidden="false" customHeight="false" outlineLevel="0" collapsed="false">
      <c r="D5746" s="2" t="n">
        <v>2.8705</v>
      </c>
      <c r="E5746" s="1" t="n">
        <f aca="false">E5745+F5745*DT</f>
        <v>-0.564767245808066</v>
      </c>
      <c r="F5746" s="1" t="n">
        <f aca="false">F5745+G5745*DT</f>
        <v>-1.66553104077641</v>
      </c>
      <c r="G5746" s="1" t="n">
        <f aca="false">-g*SIN(E5746)/length</f>
        <v>5.25050054793322</v>
      </c>
    </row>
    <row r="5747" customFormat="false" ht="13" hidden="false" customHeight="false" outlineLevel="0" collapsed="false">
      <c r="D5747" s="2" t="n">
        <v>2.871</v>
      </c>
      <c r="E5747" s="1" t="n">
        <f aca="false">E5746+F5746*DT</f>
        <v>-0.565600011328455</v>
      </c>
      <c r="F5747" s="1" t="n">
        <f aca="false">F5746+G5746*DT</f>
        <v>-1.66290579050244</v>
      </c>
      <c r="G5747" s="1" t="n">
        <f aca="false">-g*SIN(E5747)/length</f>
        <v>5.25739955166153</v>
      </c>
    </row>
    <row r="5748" customFormat="false" ht="13" hidden="false" customHeight="false" outlineLevel="0" collapsed="false">
      <c r="D5748" s="2" t="n">
        <v>2.8715</v>
      </c>
      <c r="E5748" s="1" t="n">
        <f aca="false">E5747+F5747*DT</f>
        <v>-0.566431464223706</v>
      </c>
      <c r="F5748" s="1" t="n">
        <f aca="false">F5747+G5747*DT</f>
        <v>-1.66027709072661</v>
      </c>
      <c r="G5748" s="1" t="n">
        <f aca="false">-g*SIN(E5748)/length</f>
        <v>5.26428404363376</v>
      </c>
    </row>
    <row r="5749" customFormat="false" ht="13" hidden="false" customHeight="false" outlineLevel="0" collapsed="false">
      <c r="D5749" s="2" t="n">
        <v>2.872</v>
      </c>
      <c r="E5749" s="1" t="n">
        <f aca="false">E5748+F5748*DT</f>
        <v>-0.567261602769069</v>
      </c>
      <c r="F5749" s="1" t="n">
        <f aca="false">F5748+G5748*DT</f>
        <v>-1.6576449487048</v>
      </c>
      <c r="G5749" s="1" t="n">
        <f aca="false">-g*SIN(E5749)/length</f>
        <v>5.27115402204563</v>
      </c>
    </row>
    <row r="5750" customFormat="false" ht="13" hidden="false" customHeight="false" outlineLevel="0" collapsed="false">
      <c r="D5750" s="2" t="n">
        <v>2.8725</v>
      </c>
      <c r="E5750" s="1" t="n">
        <f aca="false">E5749+F5749*DT</f>
        <v>-0.568090425243422</v>
      </c>
      <c r="F5750" s="1" t="n">
        <f aca="false">F5749+G5749*DT</f>
        <v>-1.65500937169377</v>
      </c>
      <c r="G5750" s="1" t="n">
        <f aca="false">-g*SIN(E5750)/length</f>
        <v>5.2780094851733</v>
      </c>
    </row>
    <row r="5751" customFormat="false" ht="13" hidden="false" customHeight="false" outlineLevel="0" collapsed="false">
      <c r="D5751" s="2" t="n">
        <v>2.873</v>
      </c>
      <c r="E5751" s="1" t="n">
        <f aca="false">E5750+F5750*DT</f>
        <v>-0.568917929929269</v>
      </c>
      <c r="F5751" s="1" t="n">
        <f aca="false">F5750+G5750*DT</f>
        <v>-1.65237036695119</v>
      </c>
      <c r="G5751" s="1" t="n">
        <f aca="false">-g*SIN(E5751)/length</f>
        <v>5.28485043137307</v>
      </c>
    </row>
    <row r="5752" customFormat="false" ht="13" hidden="false" customHeight="false" outlineLevel="0" collapsed="false">
      <c r="D5752" s="2" t="n">
        <v>2.8735</v>
      </c>
      <c r="E5752" s="1" t="n">
        <f aca="false">E5751+F5751*DT</f>
        <v>-0.569744115112744</v>
      </c>
      <c r="F5752" s="1" t="n">
        <f aca="false">F5751+G5751*DT</f>
        <v>-1.6497279417355</v>
      </c>
      <c r="G5752" s="1" t="n">
        <f aca="false">-g*SIN(E5752)/length</f>
        <v>5.29167685908111</v>
      </c>
    </row>
    <row r="5753" customFormat="false" ht="13" hidden="false" customHeight="false" outlineLevel="0" collapsed="false">
      <c r="D5753" s="2" t="n">
        <v>2.874</v>
      </c>
      <c r="E5753" s="1" t="n">
        <f aca="false">E5752+F5752*DT</f>
        <v>-0.570568979083612</v>
      </c>
      <c r="F5753" s="1" t="n">
        <f aca="false">F5752+G5752*DT</f>
        <v>-1.64708210330596</v>
      </c>
      <c r="G5753" s="1" t="n">
        <f aca="false">-g*SIN(E5753)/length</f>
        <v>5.29848876681306</v>
      </c>
    </row>
    <row r="5754" customFormat="false" ht="13" hidden="false" customHeight="false" outlineLevel="0" collapsed="false">
      <c r="D5754" s="2" t="n">
        <v>2.8745</v>
      </c>
      <c r="E5754" s="1" t="n">
        <f aca="false">E5753+F5753*DT</f>
        <v>-0.571392520135265</v>
      </c>
      <c r="F5754" s="1" t="n">
        <f aca="false">F5753+G5753*DT</f>
        <v>-1.64443285892255</v>
      </c>
      <c r="G5754" s="1" t="n">
        <f aca="false">-g*SIN(E5754)/length</f>
        <v>5.3052861531638</v>
      </c>
    </row>
    <row r="5755" customFormat="false" ht="13" hidden="false" customHeight="false" outlineLevel="0" collapsed="false">
      <c r="D5755" s="2" t="n">
        <v>2.875</v>
      </c>
      <c r="E5755" s="1" t="n">
        <f aca="false">E5754+F5754*DT</f>
        <v>-0.572214736564726</v>
      </c>
      <c r="F5755" s="1" t="n">
        <f aca="false">F5754+G5754*DT</f>
        <v>-1.64178021584597</v>
      </c>
      <c r="G5755" s="1" t="n">
        <f aca="false">-g*SIN(E5755)/length</f>
        <v>5.31206901680709</v>
      </c>
    </row>
    <row r="5756" customFormat="false" ht="13" hidden="false" customHeight="false" outlineLevel="0" collapsed="false">
      <c r="D5756" s="2" t="n">
        <v>2.8755</v>
      </c>
      <c r="E5756" s="1" t="n">
        <f aca="false">E5755+F5755*DT</f>
        <v>-0.573035626672649</v>
      </c>
      <c r="F5756" s="1" t="n">
        <f aca="false">F5755+G5755*DT</f>
        <v>-1.63912418133757</v>
      </c>
      <c r="G5756" s="1" t="n">
        <f aca="false">-g*SIN(E5756)/length</f>
        <v>5.31883735649528</v>
      </c>
    </row>
    <row r="5757" customFormat="false" ht="13" hidden="false" customHeight="false" outlineLevel="0" collapsed="false">
      <c r="D5757" s="2" t="n">
        <v>2.876</v>
      </c>
      <c r="E5757" s="1" t="n">
        <f aca="false">E5756+F5756*DT</f>
        <v>-0.573855188763318</v>
      </c>
      <c r="F5757" s="1" t="n">
        <f aca="false">F5756+G5756*DT</f>
        <v>-1.63646476265932</v>
      </c>
      <c r="G5757" s="1" t="n">
        <f aca="false">-g*SIN(E5757)/length</f>
        <v>5.32559117105896</v>
      </c>
    </row>
    <row r="5758" customFormat="false" ht="13" hidden="false" customHeight="false" outlineLevel="0" collapsed="false">
      <c r="D5758" s="2" t="n">
        <v>2.8765</v>
      </c>
      <c r="E5758" s="1" t="n">
        <f aca="false">E5757+F5757*DT</f>
        <v>-0.574673421144647</v>
      </c>
      <c r="F5758" s="1" t="n">
        <f aca="false">F5757+G5757*DT</f>
        <v>-1.63380196707379</v>
      </c>
      <c r="G5758" s="1" t="n">
        <f aca="false">-g*SIN(E5758)/length</f>
        <v>5.33233045940666</v>
      </c>
    </row>
    <row r="5759" customFormat="false" ht="13" hidden="false" customHeight="false" outlineLevel="0" collapsed="false">
      <c r="D5759" s="2" t="n">
        <v>2.877</v>
      </c>
      <c r="E5759" s="1" t="n">
        <f aca="false">E5758+F5758*DT</f>
        <v>-0.575490322128184</v>
      </c>
      <c r="F5759" s="1" t="n">
        <f aca="false">F5758+G5758*DT</f>
        <v>-1.63113580184409</v>
      </c>
      <c r="G5759" s="1" t="n">
        <f aca="false">-g*SIN(E5759)/length</f>
        <v>5.33905522052458</v>
      </c>
    </row>
    <row r="5760" customFormat="false" ht="13" hidden="false" customHeight="false" outlineLevel="0" collapsed="false">
      <c r="D5760" s="2" t="n">
        <v>2.8775</v>
      </c>
      <c r="E5760" s="1" t="n">
        <f aca="false">E5759+F5759*DT</f>
        <v>-0.576305890029106</v>
      </c>
      <c r="F5760" s="1" t="n">
        <f aca="false">F5759+G5759*DT</f>
        <v>-1.62846627423382</v>
      </c>
      <c r="G5760" s="1" t="n">
        <f aca="false">-g*SIN(E5760)/length</f>
        <v>5.34576545347616</v>
      </c>
    </row>
    <row r="5761" customFormat="false" ht="13" hidden="false" customHeight="false" outlineLevel="0" collapsed="false">
      <c r="D5761" s="2" t="n">
        <v>2.878</v>
      </c>
      <c r="E5761" s="1" t="n">
        <f aca="false">E5760+F5760*DT</f>
        <v>-0.577120123166223</v>
      </c>
      <c r="F5761" s="1" t="n">
        <f aca="false">F5760+G5760*DT</f>
        <v>-1.62579339150709</v>
      </c>
      <c r="G5761" s="1" t="n">
        <f aca="false">-g*SIN(E5761)/length</f>
        <v>5.3524611574019</v>
      </c>
    </row>
    <row r="5762" customFormat="false" ht="13" hidden="false" customHeight="false" outlineLevel="0" collapsed="false">
      <c r="D5762" s="2" t="n">
        <v>2.8785</v>
      </c>
      <c r="E5762" s="1" t="n">
        <f aca="false">E5761+F5761*DT</f>
        <v>-0.577933019861977</v>
      </c>
      <c r="F5762" s="1" t="n">
        <f aca="false">F5761+G5761*DT</f>
        <v>-1.62311716092839</v>
      </c>
      <c r="G5762" s="1" t="n">
        <f aca="false">-g*SIN(E5762)/length</f>
        <v>5.35914233151891</v>
      </c>
    </row>
    <row r="5763" customFormat="false" ht="13" hidden="false" customHeight="false" outlineLevel="0" collapsed="false">
      <c r="D5763" s="2" t="n">
        <v>2.879</v>
      </c>
      <c r="E5763" s="1" t="n">
        <f aca="false">E5762+F5762*DT</f>
        <v>-0.578744578442441</v>
      </c>
      <c r="F5763" s="1" t="n">
        <f aca="false">F5762+G5762*DT</f>
        <v>-1.62043758976263</v>
      </c>
      <c r="G5763" s="1" t="n">
        <f aca="false">-g*SIN(E5763)/length</f>
        <v>5.36580897512068</v>
      </c>
    </row>
    <row r="5764" customFormat="false" ht="13" hidden="false" customHeight="false" outlineLevel="0" collapsed="false">
      <c r="D5764" s="2" t="n">
        <v>2.8795</v>
      </c>
      <c r="E5764" s="1" t="n">
        <f aca="false">E5763+F5763*DT</f>
        <v>-0.579554797237322</v>
      </c>
      <c r="F5764" s="1" t="n">
        <f aca="false">F5763+G5763*DT</f>
        <v>-1.61775468527507</v>
      </c>
      <c r="G5764" s="1" t="n">
        <f aca="false">-g*SIN(E5764)/length</f>
        <v>5.37246108757672</v>
      </c>
    </row>
    <row r="5765" customFormat="false" ht="13" hidden="false" customHeight="false" outlineLevel="0" collapsed="false">
      <c r="D5765" s="2" t="n">
        <v>2.88</v>
      </c>
      <c r="E5765" s="1" t="n">
        <f aca="false">E5764+F5764*DT</f>
        <v>-0.58036367457996</v>
      </c>
      <c r="F5765" s="1" t="n">
        <f aca="false">F5764+G5764*DT</f>
        <v>-1.61506845473128</v>
      </c>
      <c r="G5765" s="1" t="n">
        <f aca="false">-g*SIN(E5765)/length</f>
        <v>5.37909866833224</v>
      </c>
    </row>
    <row r="5766" customFormat="false" ht="13" hidden="false" customHeight="false" outlineLevel="0" collapsed="false">
      <c r="D5766" s="2" t="n">
        <v>2.8805</v>
      </c>
      <c r="E5766" s="1" t="n">
        <f aca="false">E5765+F5765*DT</f>
        <v>-0.581171208807326</v>
      </c>
      <c r="F5766" s="1" t="n">
        <f aca="false">F5765+G5765*DT</f>
        <v>-1.61237890539711</v>
      </c>
      <c r="G5766" s="1" t="n">
        <f aca="false">-g*SIN(E5766)/length</f>
        <v>5.38572171690784</v>
      </c>
    </row>
    <row r="5767" customFormat="false" ht="13" hidden="false" customHeight="false" outlineLevel="0" collapsed="false">
      <c r="D5767" s="2" t="n">
        <v>2.881</v>
      </c>
      <c r="E5767" s="1" t="n">
        <f aca="false">E5766+F5766*DT</f>
        <v>-0.581977398260024</v>
      </c>
      <c r="F5767" s="1" t="n">
        <f aca="false">F5766+G5766*DT</f>
        <v>-1.60968604453866</v>
      </c>
      <c r="G5767" s="1" t="n">
        <f aca="false">-g*SIN(E5767)/length</f>
        <v>5.39233023289918</v>
      </c>
    </row>
    <row r="5768" customFormat="false" ht="13" hidden="false" customHeight="false" outlineLevel="0" collapsed="false">
      <c r="D5768" s="2" t="n">
        <v>2.8815</v>
      </c>
      <c r="E5768" s="1" t="n">
        <f aca="false">E5767+F5767*DT</f>
        <v>-0.582782241282294</v>
      </c>
      <c r="F5768" s="1" t="n">
        <f aca="false">F5767+G5767*DT</f>
        <v>-1.60698987942221</v>
      </c>
      <c r="G5768" s="1" t="n">
        <f aca="false">-g*SIN(E5768)/length</f>
        <v>5.39892421597664</v>
      </c>
    </row>
    <row r="5769" customFormat="false" ht="13" hidden="false" customHeight="false" outlineLevel="0" collapsed="false">
      <c r="D5769" s="2" t="n">
        <v>2.882</v>
      </c>
      <c r="E5769" s="1" t="n">
        <f aca="false">E5768+F5768*DT</f>
        <v>-0.583585736222005</v>
      </c>
      <c r="F5769" s="1" t="n">
        <f aca="false">F5768+G5768*DT</f>
        <v>-1.60429041731422</v>
      </c>
      <c r="G5769" s="1" t="n">
        <f aca="false">-g*SIN(E5769)/length</f>
        <v>5.40550366588504</v>
      </c>
    </row>
    <row r="5770" customFormat="false" ht="13" hidden="false" customHeight="false" outlineLevel="0" collapsed="false">
      <c r="D5770" s="2" t="n">
        <v>2.8825</v>
      </c>
      <c r="E5770" s="1" t="n">
        <f aca="false">E5769+F5769*DT</f>
        <v>-0.584387881430662</v>
      </c>
      <c r="F5770" s="1" t="n">
        <f aca="false">F5769+G5769*DT</f>
        <v>-1.60158766548128</v>
      </c>
      <c r="G5770" s="1" t="n">
        <f aca="false">-g*SIN(E5770)/length</f>
        <v>5.41206858244326</v>
      </c>
    </row>
    <row r="5771" customFormat="false" ht="13" hidden="false" customHeight="false" outlineLevel="0" collapsed="false">
      <c r="D5771" s="2" t="n">
        <v>2.883</v>
      </c>
      <c r="E5771" s="1" t="n">
        <f aca="false">E5770+F5770*DT</f>
        <v>-0.585188675263402</v>
      </c>
      <c r="F5771" s="1" t="n">
        <f aca="false">F5770+G5770*DT</f>
        <v>-1.59888163119005</v>
      </c>
      <c r="G5771" s="1" t="n">
        <f aca="false">-g*SIN(E5771)/length</f>
        <v>5.41861896554394</v>
      </c>
    </row>
    <row r="5772" customFormat="false" ht="13" hidden="false" customHeight="false" outlineLevel="0" collapsed="false">
      <c r="D5772" s="2" t="n">
        <v>2.8835</v>
      </c>
      <c r="E5772" s="1" t="n">
        <f aca="false">E5771+F5771*DT</f>
        <v>-0.585988116078997</v>
      </c>
      <c r="F5772" s="1" t="n">
        <f aca="false">F5771+G5771*DT</f>
        <v>-1.59617232170728</v>
      </c>
      <c r="G5772" s="1" t="n">
        <f aca="false">-g*SIN(E5772)/length</f>
        <v>5.42515481515317</v>
      </c>
    </row>
    <row r="5773" customFormat="false" ht="13" hidden="false" customHeight="false" outlineLevel="0" collapsed="false">
      <c r="D5773" s="2" t="n">
        <v>2.884</v>
      </c>
      <c r="E5773" s="1" t="n">
        <f aca="false">E5772+F5772*DT</f>
        <v>-0.586786202239851</v>
      </c>
      <c r="F5773" s="1" t="n">
        <f aca="false">F5772+G5772*DT</f>
        <v>-1.59345974429971</v>
      </c>
      <c r="G5773" s="1" t="n">
        <f aca="false">-g*SIN(E5773)/length</f>
        <v>5.43167613131013</v>
      </c>
    </row>
    <row r="5774" customFormat="false" ht="13" hidden="false" customHeight="false" outlineLevel="0" collapsed="false">
      <c r="D5774" s="2" t="n">
        <v>2.8845</v>
      </c>
      <c r="E5774" s="1" t="n">
        <f aca="false">E5773+F5773*DT</f>
        <v>-0.587582932112001</v>
      </c>
      <c r="F5774" s="1" t="n">
        <f aca="false">F5773+G5773*DT</f>
        <v>-1.59074390623405</v>
      </c>
      <c r="G5774" s="1" t="n">
        <f aca="false">-g*SIN(E5774)/length</f>
        <v>5.43818291412678</v>
      </c>
    </row>
    <row r="5775" customFormat="false" ht="13" hidden="false" customHeight="false" outlineLevel="0" collapsed="false">
      <c r="D5775" s="2" t="n">
        <v>2.885</v>
      </c>
      <c r="E5775" s="1" t="n">
        <f aca="false">E5774+F5774*DT</f>
        <v>-0.588378304065118</v>
      </c>
      <c r="F5775" s="1" t="n">
        <f aca="false">F5774+G5774*DT</f>
        <v>-1.58802481477699</v>
      </c>
      <c r="G5775" s="1" t="n">
        <f aca="false">-g*SIN(E5775)/length</f>
        <v>5.44467516378755</v>
      </c>
    </row>
    <row r="5776" customFormat="false" ht="13" hidden="false" customHeight="false" outlineLevel="0" collapsed="false">
      <c r="D5776" s="2" t="n">
        <v>2.8855</v>
      </c>
      <c r="E5776" s="1" t="n">
        <f aca="false">E5775+F5775*DT</f>
        <v>-0.589172316472507</v>
      </c>
      <c r="F5776" s="1" t="n">
        <f aca="false">F5775+G5775*DT</f>
        <v>-1.58530247719509</v>
      </c>
      <c r="G5776" s="1" t="n">
        <f aca="false">-g*SIN(E5776)/length</f>
        <v>5.45115288054895</v>
      </c>
    </row>
    <row r="5777" customFormat="false" ht="13" hidden="false" customHeight="false" outlineLevel="0" collapsed="false">
      <c r="D5777" s="2" t="n">
        <v>2.886</v>
      </c>
      <c r="E5777" s="1" t="n">
        <f aca="false">E5776+F5776*DT</f>
        <v>-0.589964967711104</v>
      </c>
      <c r="F5777" s="1" t="n">
        <f aca="false">F5776+G5776*DT</f>
        <v>-1.58257690075482</v>
      </c>
      <c r="G5777" s="1" t="n">
        <f aca="false">-g*SIN(E5777)/length</f>
        <v>5.45761606473932</v>
      </c>
    </row>
    <row r="5778" customFormat="false" ht="13" hidden="false" customHeight="false" outlineLevel="0" collapsed="false">
      <c r="D5778" s="2" t="n">
        <v>2.8865</v>
      </c>
      <c r="E5778" s="1" t="n">
        <f aca="false">E5777+F5777*DT</f>
        <v>-0.590756256161481</v>
      </c>
      <c r="F5778" s="1" t="n">
        <f aca="false">F5777+G5777*DT</f>
        <v>-1.57984809272245</v>
      </c>
      <c r="G5778" s="1" t="n">
        <f aca="false">-g*SIN(E5778)/length</f>
        <v>5.46406471675844</v>
      </c>
    </row>
    <row r="5779" customFormat="false" ht="13" hidden="false" customHeight="false" outlineLevel="0" collapsed="false">
      <c r="D5779" s="2" t="n">
        <v>2.887</v>
      </c>
      <c r="E5779" s="1" t="n">
        <f aca="false">E5778+F5778*DT</f>
        <v>-0.591546180207843</v>
      </c>
      <c r="F5779" s="1" t="n">
        <f aca="false">F5778+G5778*DT</f>
        <v>-1.57711606036407</v>
      </c>
      <c r="G5779" s="1" t="n">
        <f aca="false">-g*SIN(E5779)/length</f>
        <v>5.47049883707723</v>
      </c>
    </row>
    <row r="5780" customFormat="false" ht="13" hidden="false" customHeight="false" outlineLevel="0" collapsed="false">
      <c r="D5780" s="2" t="n">
        <v>2.8875</v>
      </c>
      <c r="E5780" s="1" t="n">
        <f aca="false">E5779+F5779*DT</f>
        <v>-0.592334738238025</v>
      </c>
      <c r="F5780" s="1" t="n">
        <f aca="false">F5779+G5779*DT</f>
        <v>-1.57438081094553</v>
      </c>
      <c r="G5780" s="1" t="n">
        <f aca="false">-g*SIN(E5780)/length</f>
        <v>5.47691842623739</v>
      </c>
    </row>
    <row r="5781" customFormat="false" ht="13" hidden="false" customHeight="false" outlineLevel="0" collapsed="false">
      <c r="D5781" s="2" t="n">
        <v>2.888</v>
      </c>
      <c r="E5781" s="1" t="n">
        <f aca="false">E5780+F5780*DT</f>
        <v>-0.593121928643498</v>
      </c>
      <c r="F5781" s="1" t="n">
        <f aca="false">F5780+G5780*DT</f>
        <v>-1.57164235173241</v>
      </c>
      <c r="G5781" s="1" t="n">
        <f aca="false">-g*SIN(E5781)/length</f>
        <v>5.4833234848511</v>
      </c>
    </row>
    <row r="5782" customFormat="false" ht="13" hidden="false" customHeight="false" outlineLevel="0" collapsed="false">
      <c r="D5782" s="2" t="n">
        <v>2.8885</v>
      </c>
      <c r="E5782" s="1" t="n">
        <f aca="false">E5781+F5781*DT</f>
        <v>-0.593907749819364</v>
      </c>
      <c r="F5782" s="1" t="n">
        <f aca="false">F5781+G5781*DT</f>
        <v>-1.56890068998999</v>
      </c>
      <c r="G5782" s="1" t="n">
        <f aca="false">-g*SIN(E5782)/length</f>
        <v>5.48971401360068</v>
      </c>
    </row>
    <row r="5783" customFormat="false" ht="13" hidden="false" customHeight="false" outlineLevel="0" collapsed="false">
      <c r="D5783" s="2" t="n">
        <v>2.889</v>
      </c>
      <c r="E5783" s="1" t="n">
        <f aca="false">E5782+F5782*DT</f>
        <v>-0.594692200164359</v>
      </c>
      <c r="F5783" s="1" t="n">
        <f aca="false">F5782+G5782*DT</f>
        <v>-1.56615583298319</v>
      </c>
      <c r="G5783" s="1" t="n">
        <f aca="false">-g*SIN(E5783)/length</f>
        <v>5.49609001323824</v>
      </c>
    </row>
    <row r="5784" customFormat="false" ht="13" hidden="false" customHeight="false" outlineLevel="0" collapsed="false">
      <c r="D5784" s="2" t="n">
        <v>2.8895</v>
      </c>
      <c r="E5784" s="1" t="n">
        <f aca="false">E5783+F5783*DT</f>
        <v>-0.59547527808085</v>
      </c>
      <c r="F5784" s="1" t="n">
        <f aca="false">F5783+G5783*DT</f>
        <v>-1.56340778797657</v>
      </c>
      <c r="G5784" s="1" t="n">
        <f aca="false">-g*SIN(E5784)/length</f>
        <v>5.50245148458536</v>
      </c>
    </row>
    <row r="5785" customFormat="false" ht="13" hidden="false" customHeight="false" outlineLevel="0" collapsed="false">
      <c r="D5785" s="2" t="n">
        <v>2.89</v>
      </c>
      <c r="E5785" s="1" t="n">
        <f aca="false">E5784+F5784*DT</f>
        <v>-0.596256981974839</v>
      </c>
      <c r="F5785" s="1" t="n">
        <f aca="false">F5784+G5784*DT</f>
        <v>-1.56065656223428</v>
      </c>
      <c r="G5785" s="1" t="n">
        <f aca="false">-g*SIN(E5785)/length</f>
        <v>5.50879842853275</v>
      </c>
    </row>
    <row r="5786" customFormat="false" ht="13" hidden="false" customHeight="false" outlineLevel="0" collapsed="false">
      <c r="D5786" s="2" t="n">
        <v>2.8905</v>
      </c>
      <c r="E5786" s="1" t="n">
        <f aca="false">E5785+F5785*DT</f>
        <v>-0.597037310255956</v>
      </c>
      <c r="F5786" s="1" t="n">
        <f aca="false">F5785+G5785*DT</f>
        <v>-1.55790216302001</v>
      </c>
      <c r="G5786" s="1" t="n">
        <f aca="false">-g*SIN(E5786)/length</f>
        <v>5.51513084603992</v>
      </c>
    </row>
    <row r="5787" customFormat="false" ht="13" hidden="false" customHeight="false" outlineLevel="0" collapsed="false">
      <c r="D5787" s="2" t="n">
        <v>2.891</v>
      </c>
      <c r="E5787" s="1" t="n">
        <f aca="false">E5786+F5786*DT</f>
        <v>-0.597816261337466</v>
      </c>
      <c r="F5787" s="1" t="n">
        <f aca="false">F5786+G5786*DT</f>
        <v>-1.55514459759699</v>
      </c>
      <c r="G5787" s="1" t="n">
        <f aca="false">-g*SIN(E5787)/length</f>
        <v>5.52144873813484</v>
      </c>
    </row>
    <row r="5788" customFormat="false" ht="13" hidden="false" customHeight="false" outlineLevel="0" collapsed="false">
      <c r="D5788" s="2" t="n">
        <v>2.8915</v>
      </c>
      <c r="E5788" s="1" t="n">
        <f aca="false">E5787+F5787*DT</f>
        <v>-0.598593833636264</v>
      </c>
      <c r="F5788" s="1" t="n">
        <f aca="false">F5787+G5787*DT</f>
        <v>-1.55238387322792</v>
      </c>
      <c r="G5788" s="1" t="n">
        <f aca="false">-g*SIN(E5788)/length</f>
        <v>5.52775210591362</v>
      </c>
    </row>
    <row r="5789" customFormat="false" ht="13" hidden="false" customHeight="false" outlineLevel="0" collapsed="false">
      <c r="D5789" s="2" t="n">
        <v>2.892</v>
      </c>
      <c r="E5789" s="1" t="n">
        <f aca="false">E5788+F5788*DT</f>
        <v>-0.599370025572878</v>
      </c>
      <c r="F5789" s="1" t="n">
        <f aca="false">F5788+G5788*DT</f>
        <v>-1.54961999717497</v>
      </c>
      <c r="G5789" s="1" t="n">
        <f aca="false">-g*SIN(E5789)/length</f>
        <v>5.53404095054016</v>
      </c>
    </row>
    <row r="5790" customFormat="false" ht="13" hidden="false" customHeight="false" outlineLevel="0" collapsed="false">
      <c r="D5790" s="2" t="n">
        <v>2.8925</v>
      </c>
      <c r="E5790" s="1" t="n">
        <f aca="false">E5789+F5789*DT</f>
        <v>-0.600144835571466</v>
      </c>
      <c r="F5790" s="1" t="n">
        <f aca="false">F5789+G5789*DT</f>
        <v>-1.54685297669969</v>
      </c>
      <c r="G5790" s="1" t="n">
        <f aca="false">-g*SIN(E5790)/length</f>
        <v>5.54031527324578</v>
      </c>
    </row>
    <row r="5791" customFormat="false" ht="13" hidden="false" customHeight="false" outlineLevel="0" collapsed="false">
      <c r="D5791" s="2" t="n">
        <v>2.893</v>
      </c>
      <c r="E5791" s="1" t="n">
        <f aca="false">E5790+F5790*DT</f>
        <v>-0.600918262059816</v>
      </c>
      <c r="F5791" s="1" t="n">
        <f aca="false">F5790+G5790*DT</f>
        <v>-1.54408281906307</v>
      </c>
      <c r="G5791" s="1" t="n">
        <f aca="false">-g*SIN(E5791)/length</f>
        <v>5.54657507532897</v>
      </c>
    </row>
    <row r="5792" customFormat="false" ht="13" hidden="false" customHeight="false" outlineLevel="0" collapsed="false">
      <c r="D5792" s="2" t="n">
        <v>2.8935</v>
      </c>
      <c r="E5792" s="1" t="n">
        <f aca="false">E5791+F5791*DT</f>
        <v>-0.601690303469347</v>
      </c>
      <c r="F5792" s="1" t="n">
        <f aca="false">F5791+G5791*DT</f>
        <v>-1.54130953152541</v>
      </c>
      <c r="G5792" s="1" t="n">
        <f aca="false">-g*SIN(E5792)/length</f>
        <v>5.55282035815496</v>
      </c>
    </row>
    <row r="5793" customFormat="false" ht="13" hidden="false" customHeight="false" outlineLevel="0" collapsed="false">
      <c r="D5793" s="2" t="n">
        <v>2.894</v>
      </c>
      <c r="E5793" s="1" t="n">
        <f aca="false">E5792+F5792*DT</f>
        <v>-0.60246095823511</v>
      </c>
      <c r="F5793" s="1" t="n">
        <f aca="false">F5792+G5792*DT</f>
        <v>-1.53853312134633</v>
      </c>
      <c r="G5793" s="1" t="n">
        <f aca="false">-g*SIN(E5793)/length</f>
        <v>5.55905112315544</v>
      </c>
    </row>
    <row r="5794" customFormat="false" ht="13" hidden="false" customHeight="false" outlineLevel="0" collapsed="false">
      <c r="D5794" s="2" t="n">
        <v>2.8945</v>
      </c>
      <c r="E5794" s="1" t="n">
        <f aca="false">E5793+F5793*DT</f>
        <v>-0.603230224795783</v>
      </c>
      <c r="F5794" s="1" t="n">
        <f aca="false">F5793+G5793*DT</f>
        <v>-1.53575359578475</v>
      </c>
      <c r="G5794" s="1" t="n">
        <f aca="false">-g*SIN(E5794)/length</f>
        <v>5.5652673718282</v>
      </c>
    </row>
    <row r="5795" customFormat="false" ht="13" hidden="false" customHeight="false" outlineLevel="0" collapsed="false">
      <c r="D5795" s="2" t="n">
        <v>2.895</v>
      </c>
      <c r="E5795" s="1" t="n">
        <f aca="false">E5794+F5794*DT</f>
        <v>-0.603998101593675</v>
      </c>
      <c r="F5795" s="1" t="n">
        <f aca="false">F5794+G5794*DT</f>
        <v>-1.53297096209884</v>
      </c>
      <c r="G5795" s="1" t="n">
        <f aca="false">-g*SIN(E5795)/length</f>
        <v>5.57146910573679</v>
      </c>
    </row>
    <row r="5796" customFormat="false" ht="13" hidden="false" customHeight="false" outlineLevel="0" collapsed="false">
      <c r="D5796" s="2" t="n">
        <v>2.8955</v>
      </c>
      <c r="E5796" s="1" t="n">
        <f aca="false">E5795+F5795*DT</f>
        <v>-0.604764587074725</v>
      </c>
      <c r="F5796" s="1" t="n">
        <f aca="false">F5795+G5795*DT</f>
        <v>-1.53018522754597</v>
      </c>
      <c r="G5796" s="1" t="n">
        <f aca="false">-g*SIN(E5796)/length</f>
        <v>5.5776563265102</v>
      </c>
    </row>
    <row r="5797" customFormat="false" ht="13" hidden="false" customHeight="false" outlineLevel="0" collapsed="false">
      <c r="D5797" s="2" t="n">
        <v>2.896</v>
      </c>
      <c r="E5797" s="1" t="n">
        <f aca="false">E5796+F5796*DT</f>
        <v>-0.605529679688498</v>
      </c>
      <c r="F5797" s="1" t="n">
        <f aca="false">F5796+G5796*DT</f>
        <v>-1.52739639938271</v>
      </c>
      <c r="G5797" s="1" t="n">
        <f aca="false">-g*SIN(E5797)/length</f>
        <v>5.58382903584248</v>
      </c>
    </row>
    <row r="5798" customFormat="false" ht="13" hidden="false" customHeight="false" outlineLevel="0" collapsed="false">
      <c r="D5798" s="2" t="n">
        <v>2.8965</v>
      </c>
      <c r="E5798" s="1" t="n">
        <f aca="false">E5797+F5797*DT</f>
        <v>-0.606293377888189</v>
      </c>
      <c r="F5798" s="1" t="n">
        <f aca="false">F5797+G5797*DT</f>
        <v>-1.52460448486479</v>
      </c>
      <c r="G5798" s="1" t="n">
        <f aca="false">-g*SIN(E5798)/length</f>
        <v>5.58998723549244</v>
      </c>
    </row>
    <row r="5799" customFormat="false" ht="13" hidden="false" customHeight="false" outlineLevel="0" collapsed="false">
      <c r="D5799" s="2" t="n">
        <v>2.897</v>
      </c>
      <c r="E5799" s="1" t="n">
        <f aca="false">E5798+F5798*DT</f>
        <v>-0.607055680130621</v>
      </c>
      <c r="F5799" s="1" t="n">
        <f aca="false">F5798+G5798*DT</f>
        <v>-1.52180949124705</v>
      </c>
      <c r="G5799" s="1" t="n">
        <f aca="false">-g*SIN(E5799)/length</f>
        <v>5.59613092728329</v>
      </c>
    </row>
    <row r="5800" customFormat="false" ht="13" hidden="false" customHeight="false" outlineLevel="0" collapsed="false">
      <c r="D5800" s="2" t="n">
        <v>2.8975</v>
      </c>
      <c r="E5800" s="1" t="n">
        <f aca="false">E5799+F5799*DT</f>
        <v>-0.607816584876245</v>
      </c>
      <c r="F5800" s="1" t="n">
        <f aca="false">F5799+G5799*DT</f>
        <v>-1.51901142578341</v>
      </c>
      <c r="G5800" s="1" t="n">
        <f aca="false">-g*SIN(E5800)/length</f>
        <v>5.60226011310231</v>
      </c>
    </row>
    <row r="5801" customFormat="false" ht="13" hidden="false" customHeight="false" outlineLevel="0" collapsed="false">
      <c r="D5801" s="2" t="n">
        <v>2.898</v>
      </c>
      <c r="E5801" s="1" t="n">
        <f aca="false">E5800+F5800*DT</f>
        <v>-0.608576090589137</v>
      </c>
      <c r="F5801" s="1" t="n">
        <f aca="false">F5800+G5800*DT</f>
        <v>-1.51621029572685</v>
      </c>
      <c r="G5801" s="1" t="n">
        <f aca="false">-g*SIN(E5801)/length</f>
        <v>5.6083747949005</v>
      </c>
    </row>
    <row r="5802" customFormat="false" ht="13" hidden="false" customHeight="false" outlineLevel="0" collapsed="false">
      <c r="D5802" s="2" t="n">
        <v>2.8985</v>
      </c>
      <c r="E5802" s="1" t="n">
        <f aca="false">E5801+F5801*DT</f>
        <v>-0.609334195737</v>
      </c>
      <c r="F5802" s="1" t="n">
        <f aca="false">F5801+G5801*DT</f>
        <v>-1.5134061083294</v>
      </c>
      <c r="G5802" s="1" t="n">
        <f aca="false">-g*SIN(E5802)/length</f>
        <v>5.61447497469223</v>
      </c>
    </row>
    <row r="5803" customFormat="false" ht="13" hidden="false" customHeight="false" outlineLevel="0" collapsed="false">
      <c r="D5803" s="2" t="n">
        <v>2.899</v>
      </c>
      <c r="E5803" s="1" t="n">
        <f aca="false">E5802+F5802*DT</f>
        <v>-0.610090898791165</v>
      </c>
      <c r="F5803" s="1" t="n">
        <f aca="false">F5802+G5802*DT</f>
        <v>-1.51059887084206</v>
      </c>
      <c r="G5803" s="1" t="n">
        <f aca="false">-g*SIN(E5803)/length</f>
        <v>5.62056065455491</v>
      </c>
    </row>
    <row r="5804" customFormat="false" ht="13" hidden="false" customHeight="false" outlineLevel="0" collapsed="false">
      <c r="D5804" s="2" t="n">
        <v>2.8995</v>
      </c>
      <c r="E5804" s="1" t="n">
        <f aca="false">E5803+F5803*DT</f>
        <v>-0.610846198226586</v>
      </c>
      <c r="F5804" s="1" t="n">
        <f aca="false">F5803+G5803*DT</f>
        <v>-1.50778859051478</v>
      </c>
      <c r="G5804" s="1" t="n">
        <f aca="false">-g*SIN(E5804)/length</f>
        <v>5.62663183662865</v>
      </c>
    </row>
    <row r="5805" customFormat="false" ht="13" hidden="false" customHeight="false" outlineLevel="0" collapsed="false">
      <c r="D5805" s="2" t="n">
        <v>2.9</v>
      </c>
      <c r="E5805" s="1" t="n">
        <f aca="false">E5804+F5804*DT</f>
        <v>-0.611600092521843</v>
      </c>
      <c r="F5805" s="1" t="n">
        <f aca="false">F5804+G5804*DT</f>
        <v>-1.50497527459647</v>
      </c>
      <c r="G5805" s="1" t="n">
        <f aca="false">-g*SIN(E5805)/length</f>
        <v>5.63268852311592</v>
      </c>
    </row>
    <row r="5806" customFormat="false" ht="13" hidden="false" customHeight="false" outlineLevel="0" collapsed="false">
      <c r="D5806" s="2" t="n">
        <v>2.9005</v>
      </c>
      <c r="E5806" s="1" t="n">
        <f aca="false">E5805+F5805*DT</f>
        <v>-0.612352580159142</v>
      </c>
      <c r="F5806" s="1" t="n">
        <f aca="false">F5805+G5805*DT</f>
        <v>-1.50215893033491</v>
      </c>
      <c r="G5806" s="1" t="n">
        <f aca="false">-g*SIN(E5806)/length</f>
        <v>5.63873071628118</v>
      </c>
    </row>
    <row r="5807" customFormat="false" ht="13" hidden="false" customHeight="false" outlineLevel="0" collapsed="false">
      <c r="D5807" s="2" t="n">
        <v>2.901</v>
      </c>
      <c r="E5807" s="1" t="n">
        <f aca="false">E5806+F5806*DT</f>
        <v>-0.613103659624309</v>
      </c>
      <c r="F5807" s="1" t="n">
        <f aca="false">F5806+G5806*DT</f>
        <v>-1.49933956497677</v>
      </c>
      <c r="G5807" s="1" t="n">
        <f aca="false">-g*SIN(E5807)/length</f>
        <v>5.64475841845056</v>
      </c>
    </row>
    <row r="5808" customFormat="false" ht="13" hidden="false" customHeight="false" outlineLevel="0" collapsed="false">
      <c r="D5808" s="2" t="n">
        <v>2.9015</v>
      </c>
      <c r="E5808" s="1" t="n">
        <f aca="false">E5807+F5807*DT</f>
        <v>-0.613853329406797</v>
      </c>
      <c r="F5808" s="1" t="n">
        <f aca="false">F5807+G5807*DT</f>
        <v>-1.49651718576754</v>
      </c>
      <c r="G5808" s="1" t="n">
        <f aca="false">-g*SIN(E5808)/length</f>
        <v>5.65077163201152</v>
      </c>
    </row>
    <row r="5809" customFormat="false" ht="13" hidden="false" customHeight="false" outlineLevel="0" collapsed="false">
      <c r="D5809" s="2" t="n">
        <v>2.902</v>
      </c>
      <c r="E5809" s="1" t="n">
        <f aca="false">E5808+F5808*DT</f>
        <v>-0.614601587999681</v>
      </c>
      <c r="F5809" s="1" t="n">
        <f aca="false">F5808+G5808*DT</f>
        <v>-1.49369179995154</v>
      </c>
      <c r="G5809" s="1" t="n">
        <f aca="false">-g*SIN(E5809)/length</f>
        <v>5.65677035941248</v>
      </c>
    </row>
    <row r="5810" customFormat="false" ht="13" hidden="false" customHeight="false" outlineLevel="0" collapsed="false">
      <c r="D5810" s="2" t="n">
        <v>2.9025</v>
      </c>
      <c r="E5810" s="1" t="n">
        <f aca="false">E5809+F5809*DT</f>
        <v>-0.615348433899657</v>
      </c>
      <c r="F5810" s="1" t="n">
        <f aca="false">F5809+G5809*DT</f>
        <v>-1.49086341477183</v>
      </c>
      <c r="G5810" s="1" t="n">
        <f aca="false">-g*SIN(E5810)/length</f>
        <v>5.66275460316252</v>
      </c>
    </row>
    <row r="5811" customFormat="false" ht="13" hidden="false" customHeight="false" outlineLevel="0" collapsed="false">
      <c r="D5811" s="2" t="n">
        <v>2.903</v>
      </c>
      <c r="E5811" s="1" t="n">
        <f aca="false">E5810+F5810*DT</f>
        <v>-0.616093865607043</v>
      </c>
      <c r="F5811" s="1" t="n">
        <f aca="false">F5810+G5810*DT</f>
        <v>-1.48803203747025</v>
      </c>
      <c r="G5811" s="1" t="n">
        <f aca="false">-g*SIN(E5811)/length</f>
        <v>5.66872436583098</v>
      </c>
    </row>
    <row r="5812" customFormat="false" ht="13" hidden="false" customHeight="false" outlineLevel="0" collapsed="false">
      <c r="D5812" s="2" t="n">
        <v>2.9035</v>
      </c>
      <c r="E5812" s="1" t="n">
        <f aca="false">E5811+F5811*DT</f>
        <v>-0.616837881625778</v>
      </c>
      <c r="F5812" s="1" t="n">
        <f aca="false">F5811+G5811*DT</f>
        <v>-1.48519767528733</v>
      </c>
      <c r="G5812" s="1" t="n">
        <f aca="false">-g*SIN(E5812)/length</f>
        <v>5.67467965004714</v>
      </c>
    </row>
    <row r="5813" customFormat="false" ht="13" hidden="false" customHeight="false" outlineLevel="0" collapsed="false">
      <c r="D5813" s="2" t="n">
        <v>2.904</v>
      </c>
      <c r="E5813" s="1" t="n">
        <f aca="false">E5812+F5812*DT</f>
        <v>-0.617580480463422</v>
      </c>
      <c r="F5813" s="1" t="n">
        <f aca="false">F5812+G5812*DT</f>
        <v>-1.48236033546231</v>
      </c>
      <c r="G5813" s="1" t="n">
        <f aca="false">-g*SIN(E5813)/length</f>
        <v>5.68062045849991</v>
      </c>
    </row>
    <row r="5814" customFormat="false" ht="13" hidden="false" customHeight="false" outlineLevel="0" collapsed="false">
      <c r="D5814" s="2" t="n">
        <v>2.9045</v>
      </c>
      <c r="E5814" s="1" t="n">
        <f aca="false">E5813+F5813*DT</f>
        <v>-0.618321660631153</v>
      </c>
      <c r="F5814" s="1" t="n">
        <f aca="false">F5813+G5813*DT</f>
        <v>-1.47952002523306</v>
      </c>
      <c r="G5814" s="1" t="n">
        <f aca="false">-g*SIN(E5814)/length</f>
        <v>5.6865467939374</v>
      </c>
    </row>
    <row r="5815" customFormat="false" ht="13" hidden="false" customHeight="false" outlineLevel="0" collapsed="false">
      <c r="D5815" s="2" t="n">
        <v>2.905</v>
      </c>
      <c r="E5815" s="1" t="n">
        <f aca="false">E5814+F5814*DT</f>
        <v>-0.619061420643769</v>
      </c>
      <c r="F5815" s="1" t="n">
        <f aca="false">F5814+G5814*DT</f>
        <v>-1.47667675183609</v>
      </c>
      <c r="G5815" s="1" t="n">
        <f aca="false">-g*SIN(E5815)/length</f>
        <v>5.69245865916667</v>
      </c>
    </row>
    <row r="5816" customFormat="false" ht="13" hidden="false" customHeight="false" outlineLevel="0" collapsed="false">
      <c r="D5816" s="2" t="n">
        <v>2.9055</v>
      </c>
      <c r="E5816" s="1" t="n">
        <f aca="false">E5815+F5815*DT</f>
        <v>-0.619799759019687</v>
      </c>
      <c r="F5816" s="1" t="n">
        <f aca="false">F5815+G5815*DT</f>
        <v>-1.47383052250651</v>
      </c>
      <c r="G5816" s="1" t="n">
        <f aca="false">-g*SIN(E5816)/length</f>
        <v>5.6983560570533</v>
      </c>
    </row>
    <row r="5817" customFormat="false" ht="13" hidden="false" customHeight="false" outlineLevel="0" collapsed="false">
      <c r="D5817" s="2" t="n">
        <v>2.906</v>
      </c>
      <c r="E5817" s="1" t="n">
        <f aca="false">E5816+F5816*DT</f>
        <v>-0.620536674280941</v>
      </c>
      <c r="F5817" s="1" t="n">
        <f aca="false">F5816+G5816*DT</f>
        <v>-1.47098134447798</v>
      </c>
      <c r="G5817" s="1" t="n">
        <f aca="false">-g*SIN(E5817)/length</f>
        <v>5.70423899052111</v>
      </c>
    </row>
    <row r="5818" customFormat="false" ht="13" hidden="false" customHeight="false" outlineLevel="0" collapsed="false">
      <c r="D5818" s="2" t="n">
        <v>2.9065</v>
      </c>
      <c r="E5818" s="1" t="n">
        <f aca="false">E5817+F5817*DT</f>
        <v>-0.62127216495318</v>
      </c>
      <c r="F5818" s="1" t="n">
        <f aca="false">F5817+G5817*DT</f>
        <v>-1.46812922498272</v>
      </c>
      <c r="G5818" s="1" t="n">
        <f aca="false">-g*SIN(E5818)/length</f>
        <v>5.71010746255176</v>
      </c>
    </row>
    <row r="5819" customFormat="false" ht="13" hidden="false" customHeight="false" outlineLevel="0" collapsed="false">
      <c r="D5819" s="2" t="n">
        <v>2.907</v>
      </c>
      <c r="E5819" s="1" t="n">
        <f aca="false">E5818+F5818*DT</f>
        <v>-0.622006229565671</v>
      </c>
      <c r="F5819" s="1" t="n">
        <f aca="false">F5818+G5818*DT</f>
        <v>-1.46527417125145</v>
      </c>
      <c r="G5819" s="1" t="n">
        <f aca="false">-g*SIN(E5819)/length</f>
        <v>5.71596147618445</v>
      </c>
    </row>
    <row r="5820" customFormat="false" ht="13" hidden="false" customHeight="false" outlineLevel="0" collapsed="false">
      <c r="D5820" s="2" t="n">
        <v>2.9075</v>
      </c>
      <c r="E5820" s="1" t="n">
        <f aca="false">E5819+F5819*DT</f>
        <v>-0.622738866651297</v>
      </c>
      <c r="F5820" s="1" t="n">
        <f aca="false">F5819+G5819*DT</f>
        <v>-1.46241619051335</v>
      </c>
      <c r="G5820" s="1" t="n">
        <f aca="false">-g*SIN(E5820)/length</f>
        <v>5.72180103451554</v>
      </c>
    </row>
    <row r="5821" customFormat="false" ht="13" hidden="false" customHeight="false" outlineLevel="0" collapsed="false">
      <c r="D5821" s="2" t="n">
        <v>2.908</v>
      </c>
      <c r="E5821" s="1" t="n">
        <f aca="false">E5820+F5820*DT</f>
        <v>-0.623470074746554</v>
      </c>
      <c r="F5821" s="1" t="n">
        <f aca="false">F5820+G5820*DT</f>
        <v>-1.4595552899961</v>
      </c>
      <c r="G5821" s="1" t="n">
        <f aca="false">-g*SIN(E5821)/length</f>
        <v>5.72762614069819</v>
      </c>
    </row>
    <row r="5822" customFormat="false" ht="13" hidden="false" customHeight="false" outlineLevel="0" collapsed="false">
      <c r="D5822" s="2" t="n">
        <v>2.9085</v>
      </c>
      <c r="E5822" s="1" t="n">
        <f aca="false">E5821+F5821*DT</f>
        <v>-0.624199852391552</v>
      </c>
      <c r="F5822" s="1" t="n">
        <f aca="false">F5821+G5821*DT</f>
        <v>-1.45669147692575</v>
      </c>
      <c r="G5822" s="1" t="n">
        <f aca="false">-g*SIN(E5822)/length</f>
        <v>5.73343679794206</v>
      </c>
    </row>
    <row r="5823" customFormat="false" ht="13" hidden="false" customHeight="false" outlineLevel="0" collapsed="false">
      <c r="D5823" s="2" t="n">
        <v>2.909</v>
      </c>
      <c r="E5823" s="1" t="n">
        <f aca="false">E5822+F5822*DT</f>
        <v>-0.624928198130015</v>
      </c>
      <c r="F5823" s="1" t="n">
        <f aca="false">F5822+G5822*DT</f>
        <v>-1.45382475852678</v>
      </c>
      <c r="G5823" s="1" t="n">
        <f aca="false">-g*SIN(E5823)/length</f>
        <v>5.73923300951293</v>
      </c>
    </row>
    <row r="5824" customFormat="false" ht="13" hidden="false" customHeight="false" outlineLevel="0" collapsed="false">
      <c r="D5824" s="2" t="n">
        <v>2.9095</v>
      </c>
      <c r="E5824" s="1" t="n">
        <f aca="false">E5823+F5823*DT</f>
        <v>-0.625655110509278</v>
      </c>
      <c r="F5824" s="1" t="n">
        <f aca="false">F5823+G5823*DT</f>
        <v>-1.45095514202202</v>
      </c>
      <c r="G5824" s="1" t="n">
        <f aca="false">-g*SIN(E5824)/length</f>
        <v>5.74501477873235</v>
      </c>
    </row>
    <row r="5825" customFormat="false" ht="13" hidden="false" customHeight="false" outlineLevel="0" collapsed="false">
      <c r="D5825" s="2" t="n">
        <v>2.91</v>
      </c>
      <c r="E5825" s="1" t="n">
        <f aca="false">E5824+F5824*DT</f>
        <v>-0.626380588080289</v>
      </c>
      <c r="F5825" s="1" t="n">
        <f aca="false">F5824+G5824*DT</f>
        <v>-1.44808263463265</v>
      </c>
      <c r="G5825" s="1" t="n">
        <f aca="false">-g*SIN(E5825)/length</f>
        <v>5.75078210897731</v>
      </c>
    </row>
    <row r="5826" customFormat="false" ht="13" hidden="false" customHeight="false" outlineLevel="0" collapsed="false">
      <c r="D5826" s="2" t="n">
        <v>2.9105</v>
      </c>
      <c r="E5826" s="1" t="n">
        <f aca="false">E5825+F5825*DT</f>
        <v>-0.627104629397605</v>
      </c>
      <c r="F5826" s="1" t="n">
        <f aca="false">F5825+G5825*DT</f>
        <v>-1.44520724357816</v>
      </c>
      <c r="G5826" s="1" t="n">
        <f aca="false">-g*SIN(E5826)/length</f>
        <v>5.75653500367985</v>
      </c>
    </row>
    <row r="5827" customFormat="false" ht="13" hidden="false" customHeight="false" outlineLevel="0" collapsed="false">
      <c r="D5827" s="2" t="n">
        <v>2.911</v>
      </c>
      <c r="E5827" s="1" t="n">
        <f aca="false">E5826+F5826*DT</f>
        <v>-0.627827233019394</v>
      </c>
      <c r="F5827" s="1" t="n">
        <f aca="false">F5826+G5826*DT</f>
        <v>-1.44232897607632</v>
      </c>
      <c r="G5827" s="1" t="n">
        <f aca="false">-g*SIN(E5827)/length</f>
        <v>5.76227346632678</v>
      </c>
    </row>
    <row r="5828" customFormat="false" ht="13" hidden="false" customHeight="false" outlineLevel="0" collapsed="false">
      <c r="D5828" s="2" t="n">
        <v>2.9115</v>
      </c>
      <c r="E5828" s="1" t="n">
        <f aca="false">E5827+F5827*DT</f>
        <v>-0.628548397507433</v>
      </c>
      <c r="F5828" s="1" t="n">
        <f aca="false">F5827+G5827*DT</f>
        <v>-1.43944783934316</v>
      </c>
      <c r="G5828" s="1" t="n">
        <f aca="false">-g*SIN(E5828)/length</f>
        <v>5.76799750045926</v>
      </c>
    </row>
    <row r="5829" customFormat="false" ht="13" hidden="false" customHeight="false" outlineLevel="0" collapsed="false">
      <c r="D5829" s="2" t="n">
        <v>2.912</v>
      </c>
      <c r="E5829" s="1" t="n">
        <f aca="false">E5828+F5828*DT</f>
        <v>-0.629268121427104</v>
      </c>
      <c r="F5829" s="1" t="n">
        <f aca="false">F5828+G5828*DT</f>
        <v>-1.43656384059293</v>
      </c>
      <c r="G5829" s="1" t="n">
        <f aca="false">-g*SIN(E5829)/length</f>
        <v>5.77370710967251</v>
      </c>
    </row>
    <row r="5830" customFormat="false" ht="13" hidden="false" customHeight="false" outlineLevel="0" collapsed="false">
      <c r="D5830" s="2" t="n">
        <v>2.9125</v>
      </c>
      <c r="E5830" s="1" t="n">
        <f aca="false">E5829+F5829*DT</f>
        <v>-0.629986403347401</v>
      </c>
      <c r="F5830" s="1" t="n">
        <f aca="false">F5829+G5829*DT</f>
        <v>-1.43367698703809</v>
      </c>
      <c r="G5830" s="1" t="n">
        <f aca="false">-g*SIN(E5830)/length</f>
        <v>5.7794022976154</v>
      </c>
    </row>
    <row r="5831" customFormat="false" ht="13" hidden="false" customHeight="false" outlineLevel="0" collapsed="false">
      <c r="D5831" s="2" t="n">
        <v>2.913</v>
      </c>
      <c r="E5831" s="1" t="n">
        <f aca="false">E5830+F5830*DT</f>
        <v>-0.63070324184092</v>
      </c>
      <c r="F5831" s="1" t="n">
        <f aca="false">F5830+G5830*DT</f>
        <v>-1.43078728588929</v>
      </c>
      <c r="G5831" s="1" t="n">
        <f aca="false">-g*SIN(E5831)/length</f>
        <v>5.78508306799016</v>
      </c>
    </row>
    <row r="5832" customFormat="false" ht="13" hidden="false" customHeight="false" outlineLevel="0" collapsed="false">
      <c r="D5832" s="2" t="n">
        <v>2.9135</v>
      </c>
      <c r="E5832" s="1" t="n">
        <f aca="false">E5831+F5831*DT</f>
        <v>-0.631418635483864</v>
      </c>
      <c r="F5832" s="1" t="n">
        <f aca="false">F5831+G5831*DT</f>
        <v>-1.42789474435529</v>
      </c>
      <c r="G5832" s="1" t="n">
        <f aca="false">-g*SIN(E5832)/length</f>
        <v>5.79074942455199</v>
      </c>
    </row>
    <row r="5833" customFormat="false" ht="13" hidden="false" customHeight="false" outlineLevel="0" collapsed="false">
      <c r="D5833" s="2" t="n">
        <v>2.914</v>
      </c>
      <c r="E5833" s="1" t="n">
        <f aca="false">E5832+F5832*DT</f>
        <v>-0.632132582856042</v>
      </c>
      <c r="F5833" s="1" t="n">
        <f aca="false">F5832+G5832*DT</f>
        <v>-1.42499936964302</v>
      </c>
      <c r="G5833" s="1" t="n">
        <f aca="false">-g*SIN(E5833)/length</f>
        <v>5.79640137110874</v>
      </c>
    </row>
    <row r="5834" customFormat="false" ht="13" hidden="false" customHeight="false" outlineLevel="0" collapsed="false">
      <c r="D5834" s="2" t="n">
        <v>2.9145</v>
      </c>
      <c r="E5834" s="1" t="n">
        <f aca="false">E5833+F5833*DT</f>
        <v>-0.632845082540863</v>
      </c>
      <c r="F5834" s="1" t="n">
        <f aca="false">F5833+G5833*DT</f>
        <v>-1.42210116895746</v>
      </c>
      <c r="G5834" s="1" t="n">
        <f aca="false">-g*SIN(E5834)/length</f>
        <v>5.8020389115205</v>
      </c>
    </row>
    <row r="5835" customFormat="false" ht="13" hidden="false" customHeight="false" outlineLevel="0" collapsed="false">
      <c r="D5835" s="2" t="n">
        <v>2.915</v>
      </c>
      <c r="E5835" s="1" t="n">
        <f aca="false">E5834+F5834*DT</f>
        <v>-0.633556133125342</v>
      </c>
      <c r="F5835" s="1" t="n">
        <f aca="false">F5834+G5834*DT</f>
        <v>-1.4192001495017</v>
      </c>
      <c r="G5835" s="1" t="n">
        <f aca="false">-g*SIN(E5835)/length</f>
        <v>5.80766204969936</v>
      </c>
    </row>
    <row r="5836" customFormat="false" ht="13" hidden="false" customHeight="false" outlineLevel="0" collapsed="false">
      <c r="D5836" s="2" t="n">
        <v>2.9155</v>
      </c>
      <c r="E5836" s="1" t="n">
        <f aca="false">E5835+F5835*DT</f>
        <v>-0.634265733200093</v>
      </c>
      <c r="F5836" s="1" t="n">
        <f aca="false">F5835+G5835*DT</f>
        <v>-1.41629631847685</v>
      </c>
      <c r="G5836" s="1" t="n">
        <f aca="false">-g*SIN(E5836)/length</f>
        <v>5.81327078960892</v>
      </c>
    </row>
    <row r="5837" customFormat="false" ht="13" hidden="false" customHeight="false" outlineLevel="0" collapsed="false">
      <c r="D5837" s="2" t="n">
        <v>2.916</v>
      </c>
      <c r="E5837" s="1" t="n">
        <f aca="false">E5836+F5836*DT</f>
        <v>-0.634973881359331</v>
      </c>
      <c r="F5837" s="1" t="n">
        <f aca="false">F5836+G5836*DT</f>
        <v>-1.41338968308205</v>
      </c>
      <c r="G5837" s="1" t="n">
        <f aca="false">-g*SIN(E5837)/length</f>
        <v>5.81886513526407</v>
      </c>
    </row>
    <row r="5838" customFormat="false" ht="13" hidden="false" customHeight="false" outlineLevel="0" collapsed="false">
      <c r="D5838" s="2" t="n">
        <v>2.9165</v>
      </c>
      <c r="E5838" s="1" t="n">
        <f aca="false">E5837+F5837*DT</f>
        <v>-0.635680576200872</v>
      </c>
      <c r="F5838" s="1" t="n">
        <f aca="false">F5837+G5837*DT</f>
        <v>-1.41048025051442</v>
      </c>
      <c r="G5838" s="1" t="n">
        <f aca="false">-g*SIN(E5838)/length</f>
        <v>5.82444509073055</v>
      </c>
    </row>
    <row r="5839" customFormat="false" ht="13" hidden="false" customHeight="false" outlineLevel="0" collapsed="false">
      <c r="D5839" s="2" t="n">
        <v>2.917</v>
      </c>
      <c r="E5839" s="1" t="n">
        <f aca="false">E5838+F5838*DT</f>
        <v>-0.63638581632613</v>
      </c>
      <c r="F5839" s="1" t="n">
        <f aca="false">F5838+G5838*DT</f>
        <v>-1.40756802796905</v>
      </c>
      <c r="G5839" s="1" t="n">
        <f aca="false">-g*SIN(E5839)/length</f>
        <v>5.83001066012465</v>
      </c>
    </row>
    <row r="5840" customFormat="false" ht="13" hidden="false" customHeight="false" outlineLevel="0" collapsed="false">
      <c r="D5840" s="2" t="n">
        <v>2.9175</v>
      </c>
      <c r="E5840" s="1" t="n">
        <f aca="false">E5839+F5839*DT</f>
        <v>-0.637089600340114</v>
      </c>
      <c r="F5840" s="1" t="n">
        <f aca="false">F5839+G5839*DT</f>
        <v>-1.40465302263899</v>
      </c>
      <c r="G5840" s="1" t="n">
        <f aca="false">-g*SIN(E5840)/length</f>
        <v>5.83556184761282</v>
      </c>
    </row>
    <row r="5841" customFormat="false" ht="13" hidden="false" customHeight="false" outlineLevel="0" collapsed="false">
      <c r="D5841" s="2" t="n">
        <v>2.918</v>
      </c>
      <c r="E5841" s="1" t="n">
        <f aca="false">E5840+F5840*DT</f>
        <v>-0.637791926851434</v>
      </c>
      <c r="F5841" s="1" t="n">
        <f aca="false">F5840+G5840*DT</f>
        <v>-1.40173524171518</v>
      </c>
      <c r="G5841" s="1" t="n">
        <f aca="false">-g*SIN(E5841)/length</f>
        <v>5.84109865741136</v>
      </c>
    </row>
    <row r="5842" customFormat="false" ht="13" hidden="false" customHeight="false" outlineLevel="0" collapsed="false">
      <c r="D5842" s="2" t="n">
        <v>2.9185</v>
      </c>
      <c r="E5842" s="1" t="n">
        <f aca="false">E5841+F5841*DT</f>
        <v>-0.638492794472291</v>
      </c>
      <c r="F5842" s="1" t="n">
        <f aca="false">F5841+G5841*DT</f>
        <v>-1.39881469238648</v>
      </c>
      <c r="G5842" s="1" t="n">
        <f aca="false">-g*SIN(E5842)/length</f>
        <v>5.84662109378602</v>
      </c>
    </row>
    <row r="5843" customFormat="false" ht="13" hidden="false" customHeight="false" outlineLevel="0" collapsed="false">
      <c r="D5843" s="2" t="n">
        <v>2.919</v>
      </c>
      <c r="E5843" s="1" t="n">
        <f aca="false">E5842+F5842*DT</f>
        <v>-0.639192201818485</v>
      </c>
      <c r="F5843" s="1" t="n">
        <f aca="false">F5842+G5842*DT</f>
        <v>-1.39589138183958</v>
      </c>
      <c r="G5843" s="1" t="n">
        <f aca="false">-g*SIN(E5843)/length</f>
        <v>5.85212916105172</v>
      </c>
    </row>
    <row r="5844" customFormat="false" ht="13" hidden="false" customHeight="false" outlineLevel="0" collapsed="false">
      <c r="D5844" s="2" t="n">
        <v>2.9195</v>
      </c>
      <c r="E5844" s="1" t="n">
        <f aca="false">E5843+F5843*DT</f>
        <v>-0.639890147509404</v>
      </c>
      <c r="F5844" s="1" t="n">
        <f aca="false">F5843+G5843*DT</f>
        <v>-1.39296531725906</v>
      </c>
      <c r="G5844" s="1" t="n">
        <f aca="false">-g*SIN(E5844)/length</f>
        <v>5.85762286357213</v>
      </c>
    </row>
    <row r="5845" customFormat="false" ht="13" hidden="false" customHeight="false" outlineLevel="0" collapsed="false">
      <c r="D5845" s="2" t="n">
        <v>2.92</v>
      </c>
      <c r="E5845" s="1" t="n">
        <f aca="false">E5844+F5844*DT</f>
        <v>-0.640586630168034</v>
      </c>
      <c r="F5845" s="1" t="n">
        <f aca="false">F5844+G5844*DT</f>
        <v>-1.39003650582727</v>
      </c>
      <c r="G5845" s="1" t="n">
        <f aca="false">-g*SIN(E5845)/length</f>
        <v>5.86310220575933</v>
      </c>
    </row>
    <row r="5846" customFormat="false" ht="13" hidden="false" customHeight="false" outlineLevel="0" collapsed="false">
      <c r="D5846" s="2" t="n">
        <v>2.9205</v>
      </c>
      <c r="E5846" s="1" t="n">
        <f aca="false">E5845+F5845*DT</f>
        <v>-0.641281648420947</v>
      </c>
      <c r="F5846" s="1" t="n">
        <f aca="false">F5845+G5845*DT</f>
        <v>-1.38710495472439</v>
      </c>
      <c r="G5846" s="1" t="n">
        <f aca="false">-g*SIN(E5846)/length</f>
        <v>5.86856719207352</v>
      </c>
    </row>
    <row r="5847" customFormat="false" ht="13" hidden="false" customHeight="false" outlineLevel="0" collapsed="false">
      <c r="D5847" s="2" t="n">
        <v>2.921</v>
      </c>
      <c r="E5847" s="1" t="n">
        <f aca="false">E5846+F5846*DT</f>
        <v>-0.64197520089831</v>
      </c>
      <c r="F5847" s="1" t="n">
        <f aca="false">F5846+G5846*DT</f>
        <v>-1.38417067112835</v>
      </c>
      <c r="G5847" s="1" t="n">
        <f aca="false">-g*SIN(E5847)/length</f>
        <v>5.87401782702258</v>
      </c>
    </row>
    <row r="5848" customFormat="false" ht="13" hidden="false" customHeight="false" outlineLevel="0" collapsed="false">
      <c r="D5848" s="2" t="n">
        <v>2.9215</v>
      </c>
      <c r="E5848" s="1" t="n">
        <f aca="false">E5847+F5847*DT</f>
        <v>-0.642667286233874</v>
      </c>
      <c r="F5848" s="1" t="n">
        <f aca="false">F5847+G5847*DT</f>
        <v>-1.38123366221484</v>
      </c>
      <c r="G5848" s="1" t="n">
        <f aca="false">-g*SIN(E5848)/length</f>
        <v>5.87945411516179</v>
      </c>
    </row>
    <row r="5849" customFormat="false" ht="13" hidden="false" customHeight="false" outlineLevel="0" collapsed="false">
      <c r="D5849" s="2" t="n">
        <v>2.922</v>
      </c>
      <c r="E5849" s="1" t="n">
        <f aca="false">E5848+F5848*DT</f>
        <v>-0.643357903064981</v>
      </c>
      <c r="F5849" s="1" t="n">
        <f aca="false">F5848+G5848*DT</f>
        <v>-1.37829393515726</v>
      </c>
      <c r="G5849" s="1" t="n">
        <f aca="false">-g*SIN(E5849)/length</f>
        <v>5.88487606109343</v>
      </c>
    </row>
    <row r="5850" customFormat="false" ht="13" hidden="false" customHeight="false" outlineLevel="0" collapsed="false">
      <c r="D5850" s="2" t="n">
        <v>2.9225</v>
      </c>
      <c r="E5850" s="1" t="n">
        <f aca="false">E5849+F5849*DT</f>
        <v>-0.64404705003256</v>
      </c>
      <c r="F5850" s="1" t="n">
        <f aca="false">F5849+G5849*DT</f>
        <v>-1.37535149712672</v>
      </c>
      <c r="G5850" s="1" t="n">
        <f aca="false">-g*SIN(E5850)/length</f>
        <v>5.89028366946646</v>
      </c>
    </row>
    <row r="5851" customFormat="false" ht="13" hidden="false" customHeight="false" outlineLevel="0" collapsed="false">
      <c r="D5851" s="2" t="n">
        <v>2.923</v>
      </c>
      <c r="E5851" s="1" t="n">
        <f aca="false">E5850+F5850*DT</f>
        <v>-0.644734725781123</v>
      </c>
      <c r="F5851" s="1" t="n">
        <f aca="false">F5850+G5850*DT</f>
        <v>-1.37240635529198</v>
      </c>
      <c r="G5851" s="1" t="n">
        <f aca="false">-g*SIN(E5851)/length</f>
        <v>5.89567694497618</v>
      </c>
    </row>
    <row r="5852" customFormat="false" ht="13" hidden="false" customHeight="false" outlineLevel="0" collapsed="false">
      <c r="D5852" s="2" t="n">
        <v>2.9235</v>
      </c>
      <c r="E5852" s="1" t="n">
        <f aca="false">E5851+F5851*DT</f>
        <v>-0.645420928958769</v>
      </c>
      <c r="F5852" s="1" t="n">
        <f aca="false">F5851+G5851*DT</f>
        <v>-1.36945851681949</v>
      </c>
      <c r="G5852" s="1" t="n">
        <f aca="false">-g*SIN(E5852)/length</f>
        <v>5.90105589236382</v>
      </c>
    </row>
    <row r="5853" customFormat="false" ht="13" hidden="false" customHeight="false" outlineLevel="0" collapsed="false">
      <c r="D5853" s="2" t="n">
        <v>2.924</v>
      </c>
      <c r="E5853" s="1" t="n">
        <f aca="false">E5852+F5852*DT</f>
        <v>-0.646105658217179</v>
      </c>
      <c r="F5853" s="1" t="n">
        <f aca="false">F5852+G5852*DT</f>
        <v>-1.36650798887331</v>
      </c>
      <c r="G5853" s="1" t="n">
        <f aca="false">-g*SIN(E5853)/length</f>
        <v>5.90642051641625</v>
      </c>
    </row>
    <row r="5854" customFormat="false" ht="13" hidden="false" customHeight="false" outlineLevel="0" collapsed="false">
      <c r="D5854" s="2" t="n">
        <v>2.9245</v>
      </c>
      <c r="E5854" s="1" t="n">
        <f aca="false">E5853+F5853*DT</f>
        <v>-0.646788912211616</v>
      </c>
      <c r="F5854" s="1" t="n">
        <f aca="false">F5853+G5853*DT</f>
        <v>-1.3635547786151</v>
      </c>
      <c r="G5854" s="1" t="n">
        <f aca="false">-g*SIN(E5854)/length</f>
        <v>5.91177082196559</v>
      </c>
    </row>
    <row r="5855" customFormat="false" ht="13" hidden="false" customHeight="false" outlineLevel="0" collapsed="false">
      <c r="D5855" s="2" t="n">
        <v>2.925</v>
      </c>
      <c r="E5855" s="1" t="n">
        <f aca="false">E5854+F5854*DT</f>
        <v>-0.647470689600923</v>
      </c>
      <c r="F5855" s="1" t="n">
        <f aca="false">F5854+G5854*DT</f>
        <v>-1.36059889320412</v>
      </c>
      <c r="G5855" s="1" t="n">
        <f aca="false">-g*SIN(E5855)/length</f>
        <v>5.91710681388889</v>
      </c>
    </row>
    <row r="5856" customFormat="false" ht="13" hidden="false" customHeight="false" outlineLevel="0" collapsed="false">
      <c r="D5856" s="2" t="n">
        <v>2.9255</v>
      </c>
      <c r="E5856" s="1" t="n">
        <f aca="false">E5855+F5855*DT</f>
        <v>-0.648150989047525</v>
      </c>
      <c r="F5856" s="1" t="n">
        <f aca="false">F5855+G5855*DT</f>
        <v>-1.35764033979718</v>
      </c>
      <c r="G5856" s="1" t="n">
        <f aca="false">-g*SIN(E5856)/length</f>
        <v>5.92242849710775</v>
      </c>
    </row>
    <row r="5857" customFormat="false" ht="13" hidden="false" customHeight="false" outlineLevel="0" collapsed="false">
      <c r="D5857" s="2" t="n">
        <v>2.926</v>
      </c>
      <c r="E5857" s="1" t="n">
        <f aca="false">E5856+F5856*DT</f>
        <v>-0.648829809217424</v>
      </c>
      <c r="F5857" s="1" t="n">
        <f aca="false">F5856+G5856*DT</f>
        <v>-1.35467912554862</v>
      </c>
      <c r="G5857" s="1" t="n">
        <f aca="false">-g*SIN(E5857)/length</f>
        <v>5.927735876588</v>
      </c>
    </row>
    <row r="5858" customFormat="false" ht="13" hidden="false" customHeight="false" outlineLevel="0" collapsed="false">
      <c r="D5858" s="2" t="n">
        <v>2.9265</v>
      </c>
      <c r="E5858" s="1" t="n">
        <f aca="false">E5857+F5857*DT</f>
        <v>-0.649507148780198</v>
      </c>
      <c r="F5858" s="1" t="n">
        <f aca="false">F5857+G5857*DT</f>
        <v>-1.35171525761033</v>
      </c>
      <c r="G5858" s="1" t="n">
        <f aca="false">-g*SIN(E5858)/length</f>
        <v>5.9330289573393</v>
      </c>
    </row>
    <row r="5859" customFormat="false" ht="13" hidden="false" customHeight="false" outlineLevel="0" collapsed="false">
      <c r="D5859" s="2" t="n">
        <v>2.927</v>
      </c>
      <c r="E5859" s="1" t="n">
        <f aca="false">E5858+F5858*DT</f>
        <v>-0.650183006409003</v>
      </c>
      <c r="F5859" s="1" t="n">
        <f aca="false">F5858+G5858*DT</f>
        <v>-1.34874874313166</v>
      </c>
      <c r="G5859" s="1" t="n">
        <f aca="false">-g*SIN(E5859)/length</f>
        <v>5.93830774441485</v>
      </c>
    </row>
    <row r="5860" customFormat="false" ht="13" hidden="false" customHeight="false" outlineLevel="0" collapsed="false">
      <c r="D5860" s="2" t="n">
        <v>2.9275</v>
      </c>
      <c r="E5860" s="1" t="n">
        <f aca="false">E5859+F5859*DT</f>
        <v>-0.650857380780569</v>
      </c>
      <c r="F5860" s="1" t="n">
        <f aca="false">F5859+G5859*DT</f>
        <v>-1.34577958925945</v>
      </c>
      <c r="G5860" s="1" t="n">
        <f aca="false">-g*SIN(E5860)/length</f>
        <v>5.94357224291099</v>
      </c>
    </row>
    <row r="5861" customFormat="false" ht="13" hidden="false" customHeight="false" outlineLevel="0" collapsed="false">
      <c r="D5861" s="2" t="n">
        <v>2.928</v>
      </c>
      <c r="E5861" s="1" t="n">
        <f aca="false">E5860+F5860*DT</f>
        <v>-0.651530270575199</v>
      </c>
      <c r="F5861" s="1" t="n">
        <f aca="false">F5860+G5860*DT</f>
        <v>-1.342807803138</v>
      </c>
      <c r="G5861" s="1" t="n">
        <f aca="false">-g*SIN(E5861)/length</f>
        <v>5.94882245796687</v>
      </c>
    </row>
    <row r="5862" customFormat="false" ht="13" hidden="false" customHeight="false" outlineLevel="0" collapsed="false">
      <c r="D5862" s="2" t="n">
        <v>2.9285</v>
      </c>
      <c r="E5862" s="1" t="n">
        <f aca="false">E5861+F5861*DT</f>
        <v>-0.652201674476768</v>
      </c>
      <c r="F5862" s="1" t="n">
        <f aca="false">F5861+G5861*DT</f>
        <v>-1.33983339190901</v>
      </c>
      <c r="G5862" s="1" t="n">
        <f aca="false">-g*SIN(E5862)/length</f>
        <v>5.95405839476411</v>
      </c>
    </row>
    <row r="5863" customFormat="false" ht="13" hidden="false" customHeight="false" outlineLevel="0" collapsed="false">
      <c r="D5863" s="2" t="n">
        <v>2.929</v>
      </c>
      <c r="E5863" s="1" t="n">
        <f aca="false">E5862+F5862*DT</f>
        <v>-0.652871591172722</v>
      </c>
      <c r="F5863" s="1" t="n">
        <f aca="false">F5862+G5862*DT</f>
        <v>-1.33685636271163</v>
      </c>
      <c r="G5863" s="1" t="n">
        <f aca="false">-g*SIN(E5863)/length</f>
        <v>5.95928005852642</v>
      </c>
    </row>
    <row r="5864" customFormat="false" ht="13" hidden="false" customHeight="false" outlineLevel="0" collapsed="false">
      <c r="D5864" s="2" t="n">
        <v>2.9295</v>
      </c>
      <c r="E5864" s="1" t="n">
        <f aca="false">E5863+F5863*DT</f>
        <v>-0.653540019354078</v>
      </c>
      <c r="F5864" s="1" t="n">
        <f aca="false">F5863+G5863*DT</f>
        <v>-1.33387672268237</v>
      </c>
      <c r="G5864" s="1" t="n">
        <f aca="false">-g*SIN(E5864)/length</f>
        <v>5.96448745451927</v>
      </c>
    </row>
    <row r="5865" customFormat="false" ht="13" hidden="false" customHeight="false" outlineLevel="0" collapsed="false">
      <c r="D5865" s="2" t="n">
        <v>2.93</v>
      </c>
      <c r="E5865" s="1" t="n">
        <f aca="false">E5864+F5864*DT</f>
        <v>-0.654206957715419</v>
      </c>
      <c r="F5865" s="1" t="n">
        <f aca="false">F5864+G5864*DT</f>
        <v>-1.33089447895511</v>
      </c>
      <c r="G5865" s="1" t="n">
        <f aca="false">-g*SIN(E5865)/length</f>
        <v>5.96968058804954</v>
      </c>
    </row>
    <row r="5866" customFormat="false" ht="13" hidden="false" customHeight="false" outlineLevel="0" collapsed="false">
      <c r="D5866" s="2" t="n">
        <v>2.9305</v>
      </c>
      <c r="E5866" s="1" t="n">
        <f aca="false">E5865+F5865*DT</f>
        <v>-0.654872404954897</v>
      </c>
      <c r="F5866" s="1" t="n">
        <f aca="false">F5865+G5865*DT</f>
        <v>-1.32790963866108</v>
      </c>
      <c r="G5866" s="1" t="n">
        <f aca="false">-g*SIN(E5866)/length</f>
        <v>5.97485946446515</v>
      </c>
    </row>
    <row r="5867" customFormat="false" ht="13" hidden="false" customHeight="false" outlineLevel="0" collapsed="false">
      <c r="D5867" s="2" t="n">
        <v>2.931</v>
      </c>
      <c r="E5867" s="1" t="n">
        <f aca="false">E5866+F5866*DT</f>
        <v>-0.655536359774227</v>
      </c>
      <c r="F5867" s="1" t="n">
        <f aca="false">F5866+G5866*DT</f>
        <v>-1.32492220892885</v>
      </c>
      <c r="G5867" s="1" t="n">
        <f aca="false">-g*SIN(E5867)/length</f>
        <v>5.98002408915476</v>
      </c>
    </row>
    <row r="5868" customFormat="false" ht="13" hidden="false" customHeight="false" outlineLevel="0" collapsed="false">
      <c r="D5868" s="2" t="n">
        <v>2.9315</v>
      </c>
      <c r="E5868" s="1" t="n">
        <f aca="false">E5867+F5867*DT</f>
        <v>-0.656198820878692</v>
      </c>
      <c r="F5868" s="1" t="n">
        <f aca="false">F5867+G5867*DT</f>
        <v>-1.32193219688427</v>
      </c>
      <c r="G5868" s="1" t="n">
        <f aca="false">-g*SIN(E5868)/length</f>
        <v>5.98517446754733</v>
      </c>
    </row>
    <row r="5869" customFormat="false" ht="13" hidden="false" customHeight="false" outlineLevel="0" collapsed="false">
      <c r="D5869" s="2" t="n">
        <v>2.932</v>
      </c>
      <c r="E5869" s="1" t="n">
        <f aca="false">E5868+F5868*DT</f>
        <v>-0.656859786977134</v>
      </c>
      <c r="F5869" s="1" t="n">
        <f aca="false">F5868+G5868*DT</f>
        <v>-1.3189396096505</v>
      </c>
      <c r="G5869" s="1" t="n">
        <f aca="false">-g*SIN(E5869)/length</f>
        <v>5.99031060511186</v>
      </c>
    </row>
    <row r="5870" customFormat="false" ht="13" hidden="false" customHeight="false" outlineLevel="0" collapsed="false">
      <c r="D5870" s="2" t="n">
        <v>2.9325</v>
      </c>
      <c r="E5870" s="1" t="n">
        <f aca="false">E5869+F5869*DT</f>
        <v>-0.657519256781959</v>
      </c>
      <c r="F5870" s="1" t="n">
        <f aca="false">F5869+G5869*DT</f>
        <v>-1.31594445434794</v>
      </c>
      <c r="G5870" s="1" t="n">
        <f aca="false">-g*SIN(E5870)/length</f>
        <v>5.99543250735701</v>
      </c>
    </row>
    <row r="5871" customFormat="false" ht="13" hidden="false" customHeight="false" outlineLevel="0" collapsed="false">
      <c r="D5871" s="2" t="n">
        <v>2.933</v>
      </c>
      <c r="E5871" s="1" t="n">
        <f aca="false">E5870+F5870*DT</f>
        <v>-0.658177229009133</v>
      </c>
      <c r="F5871" s="1" t="n">
        <f aca="false">F5870+G5870*DT</f>
        <v>-1.31294673809427</v>
      </c>
      <c r="G5871" s="1" t="n">
        <f aca="false">-g*SIN(E5871)/length</f>
        <v>6.00054017983071</v>
      </c>
    </row>
    <row r="5872" customFormat="false" ht="13" hidden="false" customHeight="false" outlineLevel="0" collapsed="false">
      <c r="D5872" s="2" t="n">
        <v>2.9335</v>
      </c>
      <c r="E5872" s="1" t="n">
        <f aca="false">E5871+F5871*DT</f>
        <v>-0.65883370237818</v>
      </c>
      <c r="F5872" s="1" t="n">
        <f aca="false">F5871+G5871*DT</f>
        <v>-1.30994646800435</v>
      </c>
      <c r="G5872" s="1" t="n">
        <f aca="false">-g*SIN(E5872)/length</f>
        <v>6.00563362811986</v>
      </c>
    </row>
    <row r="5873" customFormat="false" ht="13" hidden="false" customHeight="false" outlineLevel="0" collapsed="false">
      <c r="D5873" s="2" t="n">
        <v>2.934</v>
      </c>
      <c r="E5873" s="1" t="n">
        <f aca="false">E5872+F5872*DT</f>
        <v>-0.659488675612183</v>
      </c>
      <c r="F5873" s="1" t="n">
        <f aca="false">F5872+G5872*DT</f>
        <v>-1.30694365119029</v>
      </c>
      <c r="G5873" s="1" t="n">
        <f aca="false">-g*SIN(E5873)/length</f>
        <v>6.01071285784999</v>
      </c>
    </row>
    <row r="5874" customFormat="false" ht="13" hidden="false" customHeight="false" outlineLevel="0" collapsed="false">
      <c r="D5874" s="2" t="n">
        <v>2.9345</v>
      </c>
      <c r="E5874" s="1" t="n">
        <f aca="false">E5873+F5873*DT</f>
        <v>-0.660142147437778</v>
      </c>
      <c r="F5874" s="1" t="n">
        <f aca="false">F5873+G5873*DT</f>
        <v>-1.30393829476137</v>
      </c>
      <c r="G5874" s="1" t="n">
        <f aca="false">-g*SIN(E5874)/length</f>
        <v>6.01577787468484</v>
      </c>
    </row>
    <row r="5875" customFormat="false" ht="13" hidden="false" customHeight="false" outlineLevel="0" collapsed="false">
      <c r="D5875" s="2" t="n">
        <v>2.935</v>
      </c>
      <c r="E5875" s="1" t="n">
        <f aca="false">E5874+F5874*DT</f>
        <v>-0.660794116585158</v>
      </c>
      <c r="F5875" s="1" t="n">
        <f aca="false">F5874+G5874*DT</f>
        <v>-1.30093040582402</v>
      </c>
      <c r="G5875" s="1" t="n">
        <f aca="false">-g*SIN(E5875)/length</f>
        <v>6.02082868432608</v>
      </c>
    </row>
    <row r="5876" customFormat="false" ht="13" hidden="false" customHeight="false" outlineLevel="0" collapsed="false">
      <c r="D5876" s="2" t="n">
        <v>2.9355</v>
      </c>
      <c r="E5876" s="1" t="n">
        <f aca="false">E5875+F5875*DT</f>
        <v>-0.66144458178807</v>
      </c>
      <c r="F5876" s="1" t="n">
        <f aca="false">F5875+G5875*DT</f>
        <v>-1.29791999148186</v>
      </c>
      <c r="G5876" s="1" t="n">
        <f aca="false">-g*SIN(E5876)/length</f>
        <v>6.02586529251294</v>
      </c>
    </row>
    <row r="5877" customFormat="false" ht="13" hidden="false" customHeight="false" outlineLevel="0" collapsed="false">
      <c r="D5877" s="2" t="n">
        <v>2.936</v>
      </c>
      <c r="E5877" s="1" t="n">
        <f aca="false">E5876+F5876*DT</f>
        <v>-0.662093541783811</v>
      </c>
      <c r="F5877" s="1" t="n">
        <f aca="false">F5876+G5876*DT</f>
        <v>-1.2949070588356</v>
      </c>
      <c r="G5877" s="1" t="n">
        <f aca="false">-g*SIN(E5877)/length</f>
        <v>6.03088770502184</v>
      </c>
    </row>
    <row r="5878" customFormat="false" ht="13" hidden="false" customHeight="false" outlineLevel="0" collapsed="false">
      <c r="D5878" s="2" t="n">
        <v>2.9365</v>
      </c>
      <c r="E5878" s="1" t="n">
        <f aca="false">E5877+F5877*DT</f>
        <v>-0.662740995313229</v>
      </c>
      <c r="F5878" s="1" t="n">
        <f aca="false">F5877+G5877*DT</f>
        <v>-1.29189161498309</v>
      </c>
      <c r="G5878" s="1" t="n">
        <f aca="false">-g*SIN(E5878)/length</f>
        <v>6.03589592766607</v>
      </c>
    </row>
    <row r="5879" customFormat="false" ht="13" hidden="false" customHeight="false" outlineLevel="0" collapsed="false">
      <c r="D5879" s="2" t="n">
        <v>2.937</v>
      </c>
      <c r="E5879" s="1" t="n">
        <f aca="false">E5878+F5878*DT</f>
        <v>-0.663386941120721</v>
      </c>
      <c r="F5879" s="1" t="n">
        <f aca="false">F5878+G5878*DT</f>
        <v>-1.28887366701926</v>
      </c>
      <c r="G5879" s="1" t="n">
        <f aca="false">-g*SIN(E5879)/length</f>
        <v>6.04088996629543</v>
      </c>
    </row>
    <row r="5880" customFormat="false" ht="13" hidden="false" customHeight="false" outlineLevel="0" collapsed="false">
      <c r="D5880" s="2" t="n">
        <v>2.9375</v>
      </c>
      <c r="E5880" s="1" t="n">
        <f aca="false">E5879+F5879*DT</f>
        <v>-0.66403137795423</v>
      </c>
      <c r="F5880" s="1" t="n">
        <f aca="false">F5879+G5879*DT</f>
        <v>-1.28585322203611</v>
      </c>
      <c r="G5880" s="1" t="n">
        <f aca="false">-g*SIN(E5880)/length</f>
        <v>6.04586982679589</v>
      </c>
    </row>
    <row r="5881" customFormat="false" ht="13" hidden="false" customHeight="false" outlineLevel="0" collapsed="false">
      <c r="D5881" s="2" t="n">
        <v>2.938</v>
      </c>
      <c r="E5881" s="1" t="n">
        <f aca="false">E5880+F5880*DT</f>
        <v>-0.664674304565248</v>
      </c>
      <c r="F5881" s="1" t="n">
        <f aca="false">F5880+G5880*DT</f>
        <v>-1.28283028712271</v>
      </c>
      <c r="G5881" s="1" t="n">
        <f aca="false">-g*SIN(E5881)/length</f>
        <v>6.0508355150892</v>
      </c>
    </row>
    <row r="5882" customFormat="false" ht="13" hidden="false" customHeight="false" outlineLevel="0" collapsed="false">
      <c r="D5882" s="2" t="n">
        <v>2.9385</v>
      </c>
      <c r="E5882" s="1" t="n">
        <f aca="false">E5881+F5881*DT</f>
        <v>-0.66531571970881</v>
      </c>
      <c r="F5882" s="1" t="n">
        <f aca="false">F5881+G5881*DT</f>
        <v>-1.27980486936517</v>
      </c>
      <c r="G5882" s="1" t="n">
        <f aca="false">-g*SIN(E5882)/length</f>
        <v>6.05578703713261</v>
      </c>
    </row>
    <row r="5883" customFormat="false" ht="13" hidden="false" customHeight="false" outlineLevel="0" collapsed="false">
      <c r="D5883" s="2" t="n">
        <v>2.939</v>
      </c>
      <c r="E5883" s="1" t="n">
        <f aca="false">E5882+F5882*DT</f>
        <v>-0.665955622143492</v>
      </c>
      <c r="F5883" s="1" t="n">
        <f aca="false">F5882+G5882*DT</f>
        <v>-1.2767769758466</v>
      </c>
      <c r="G5883" s="1" t="n">
        <f aca="false">-g*SIN(E5883)/length</f>
        <v>6.06072439891848</v>
      </c>
    </row>
    <row r="5884" customFormat="false" ht="13" hidden="false" customHeight="false" outlineLevel="0" collapsed="false">
      <c r="D5884" s="2" t="n">
        <v>2.9395</v>
      </c>
      <c r="E5884" s="1" t="n">
        <f aca="false">E5883+F5883*DT</f>
        <v>-0.666594010631416</v>
      </c>
      <c r="F5884" s="1" t="n">
        <f aca="false">F5883+G5883*DT</f>
        <v>-1.27374661364714</v>
      </c>
      <c r="G5884" s="1" t="n">
        <f aca="false">-g*SIN(E5884)/length</f>
        <v>6.06564760647392</v>
      </c>
    </row>
    <row r="5885" customFormat="false" ht="13" hidden="false" customHeight="false" outlineLevel="0" collapsed="false">
      <c r="D5885" s="2" t="n">
        <v>2.94</v>
      </c>
      <c r="E5885" s="1" t="n">
        <f aca="false">E5884+F5884*DT</f>
        <v>-0.667230883938239</v>
      </c>
      <c r="F5885" s="1" t="n">
        <f aca="false">F5884+G5884*DT</f>
        <v>-1.27071378984391</v>
      </c>
      <c r="G5885" s="1" t="n">
        <f aca="false">-g*SIN(E5885)/length</f>
        <v>6.07055666586048</v>
      </c>
    </row>
    <row r="5886" customFormat="false" ht="13" hidden="false" customHeight="false" outlineLevel="0" collapsed="false">
      <c r="D5886" s="2" t="n">
        <v>2.9405</v>
      </c>
      <c r="E5886" s="1" t="n">
        <f aca="false">E5885+F5885*DT</f>
        <v>-0.667866240833161</v>
      </c>
      <c r="F5886" s="1" t="n">
        <f aca="false">F5885+G5885*DT</f>
        <v>-1.26767851151098</v>
      </c>
      <c r="G5886" s="1" t="n">
        <f aca="false">-g*SIN(E5886)/length</f>
        <v>6.07545158317379</v>
      </c>
    </row>
    <row r="5887" customFormat="false" ht="13" hidden="false" customHeight="false" outlineLevel="0" collapsed="false">
      <c r="D5887" s="2" t="n">
        <v>2.941</v>
      </c>
      <c r="E5887" s="1" t="n">
        <f aca="false">E5886+F5886*DT</f>
        <v>-0.668500080088917</v>
      </c>
      <c r="F5887" s="1" t="n">
        <f aca="false">F5886+G5886*DT</f>
        <v>-1.26464078571939</v>
      </c>
      <c r="G5887" s="1" t="n">
        <f aca="false">-g*SIN(E5887)/length</f>
        <v>6.0803323645432</v>
      </c>
    </row>
    <row r="5888" customFormat="false" ht="13" hidden="false" customHeight="false" outlineLevel="0" collapsed="false">
      <c r="D5888" s="2" t="n">
        <v>2.9415</v>
      </c>
      <c r="E5888" s="1" t="n">
        <f aca="false">E5887+F5887*DT</f>
        <v>-0.669132400481776</v>
      </c>
      <c r="F5888" s="1" t="n">
        <f aca="false">F5887+G5887*DT</f>
        <v>-1.26160061953712</v>
      </c>
      <c r="G5888" s="1" t="n">
        <f aca="false">-g*SIN(E5888)/length</f>
        <v>6.08519901613143</v>
      </c>
    </row>
    <row r="5889" customFormat="false" ht="13" hidden="false" customHeight="false" outlineLevel="0" collapsed="false">
      <c r="D5889" s="2" t="n">
        <v>2.942</v>
      </c>
      <c r="E5889" s="1" t="n">
        <f aca="false">E5888+F5888*DT</f>
        <v>-0.669763200791545</v>
      </c>
      <c r="F5889" s="1" t="n">
        <f aca="false">F5888+G5888*DT</f>
        <v>-1.25855802002905</v>
      </c>
      <c r="G5889" s="1" t="n">
        <f aca="false">-g*SIN(E5889)/length</f>
        <v>6.09005154413425</v>
      </c>
    </row>
    <row r="5890" customFormat="false" ht="13" hidden="false" customHeight="false" outlineLevel="0" collapsed="false">
      <c r="D5890" s="2" t="n">
        <v>2.9425</v>
      </c>
      <c r="E5890" s="1" t="n">
        <f aca="false">E5889+F5889*DT</f>
        <v>-0.670392479801559</v>
      </c>
      <c r="F5890" s="1" t="n">
        <f aca="false">F5889+G5889*DT</f>
        <v>-1.25551299425699</v>
      </c>
      <c r="G5890" s="1" t="n">
        <f aca="false">-g*SIN(E5890)/length</f>
        <v>6.09488995478012</v>
      </c>
    </row>
    <row r="5891" customFormat="false" ht="13" hidden="false" customHeight="false" outlineLevel="0" collapsed="false">
      <c r="D5891" s="2" t="n">
        <v>2.943</v>
      </c>
      <c r="E5891" s="1" t="n">
        <f aca="false">E5890+F5890*DT</f>
        <v>-0.671020236298688</v>
      </c>
      <c r="F5891" s="1" t="n">
        <f aca="false">F5890+G5890*DT</f>
        <v>-1.2524655492796</v>
      </c>
      <c r="G5891" s="1" t="n">
        <f aca="false">-g*SIN(E5891)/length</f>
        <v>6.09971425432984</v>
      </c>
    </row>
    <row r="5892" customFormat="false" ht="13" hidden="false" customHeight="false" outlineLevel="0" collapsed="false">
      <c r="D5892" s="2" t="n">
        <v>2.9435</v>
      </c>
      <c r="E5892" s="1" t="n">
        <f aca="false">E5891+F5891*DT</f>
        <v>-0.671646469073328</v>
      </c>
      <c r="F5892" s="1" t="n">
        <f aca="false">F5891+G5891*DT</f>
        <v>-1.24941569215243</v>
      </c>
      <c r="G5892" s="1" t="n">
        <f aca="false">-g*SIN(E5892)/length</f>
        <v>6.1045244490762</v>
      </c>
    </row>
    <row r="5893" customFormat="false" ht="13" hidden="false" customHeight="false" outlineLevel="0" collapsed="false">
      <c r="D5893" s="2" t="n">
        <v>2.944</v>
      </c>
      <c r="E5893" s="1" t="n">
        <f aca="false">E5892+F5892*DT</f>
        <v>-0.672271176919404</v>
      </c>
      <c r="F5893" s="1" t="n">
        <f aca="false">F5892+G5892*DT</f>
        <v>-1.24636342992789</v>
      </c>
      <c r="G5893" s="1" t="n">
        <f aca="false">-g*SIN(E5893)/length</f>
        <v>6.10932054534365</v>
      </c>
    </row>
    <row r="5894" customFormat="false" ht="13" hidden="false" customHeight="false" outlineLevel="0" collapsed="false">
      <c r="D5894" s="2" t="n">
        <v>2.9445</v>
      </c>
      <c r="E5894" s="1" t="n">
        <f aca="false">E5893+F5893*DT</f>
        <v>-0.672894358634368</v>
      </c>
      <c r="F5894" s="1" t="n">
        <f aca="false">F5893+G5893*DT</f>
        <v>-1.24330876965522</v>
      </c>
      <c r="G5894" s="1" t="n">
        <f aca="false">-g*SIN(E5894)/length</f>
        <v>6.11410254948794</v>
      </c>
    </row>
    <row r="5895" customFormat="false" ht="13" hidden="false" customHeight="false" outlineLevel="0" collapsed="false">
      <c r="D5895" s="2" t="n">
        <v>2.945</v>
      </c>
      <c r="E5895" s="1" t="n">
        <f aca="false">E5894+F5894*DT</f>
        <v>-0.673516013019196</v>
      </c>
      <c r="F5895" s="1" t="n">
        <f aca="false">F5894+G5894*DT</f>
        <v>-1.24025171838048</v>
      </c>
      <c r="G5895" s="1" t="n">
        <f aca="false">-g*SIN(E5895)/length</f>
        <v>6.1188704678958</v>
      </c>
    </row>
    <row r="5896" customFormat="false" ht="13" hidden="false" customHeight="false" outlineLevel="0" collapsed="false">
      <c r="D5896" s="2" t="n">
        <v>2.9455</v>
      </c>
      <c r="E5896" s="1" t="n">
        <f aca="false">E5895+F5895*DT</f>
        <v>-0.674136138878386</v>
      </c>
      <c r="F5896" s="1" t="n">
        <f aca="false">F5895+G5895*DT</f>
        <v>-1.23719228314653</v>
      </c>
      <c r="G5896" s="1" t="n">
        <f aca="false">-g*SIN(E5896)/length</f>
        <v>6.12362430698455</v>
      </c>
    </row>
    <row r="5897" customFormat="false" ht="13" hidden="false" customHeight="false" outlineLevel="0" collapsed="false">
      <c r="D5897" s="2" t="n">
        <v>2.946</v>
      </c>
      <c r="E5897" s="1" t="n">
        <f aca="false">E5896+F5896*DT</f>
        <v>-0.674754735019959</v>
      </c>
      <c r="F5897" s="1" t="n">
        <f aca="false">F5896+G5896*DT</f>
        <v>-1.23413047099304</v>
      </c>
      <c r="G5897" s="1" t="n">
        <f aca="false">-g*SIN(E5897)/length</f>
        <v>6.12836407320181</v>
      </c>
    </row>
    <row r="5898" customFormat="false" ht="13" hidden="false" customHeight="false" outlineLevel="0" collapsed="false">
      <c r="D5898" s="2" t="n">
        <v>2.9465</v>
      </c>
      <c r="E5898" s="1" t="n">
        <f aca="false">E5897+F5897*DT</f>
        <v>-0.675371800255456</v>
      </c>
      <c r="F5898" s="1" t="n">
        <f aca="false">F5897+G5897*DT</f>
        <v>-1.23106628895644</v>
      </c>
      <c r="G5898" s="1" t="n">
        <f aca="false">-g*SIN(E5898)/length</f>
        <v>6.1330897730251</v>
      </c>
    </row>
    <row r="5899" customFormat="false" ht="13" hidden="false" customHeight="false" outlineLevel="0" collapsed="false">
      <c r="D5899" s="2" t="n">
        <v>2.947</v>
      </c>
      <c r="E5899" s="1" t="n">
        <f aca="false">E5898+F5898*DT</f>
        <v>-0.675987333399934</v>
      </c>
      <c r="F5899" s="1" t="n">
        <f aca="false">F5898+G5898*DT</f>
        <v>-1.22799974406992</v>
      </c>
      <c r="G5899" s="1" t="n">
        <f aca="false">-g*SIN(E5899)/length</f>
        <v>6.13780141296157</v>
      </c>
    </row>
    <row r="5900" customFormat="false" ht="13" hidden="false" customHeight="false" outlineLevel="0" collapsed="false">
      <c r="D5900" s="2" t="n">
        <v>2.9475</v>
      </c>
      <c r="E5900" s="1" t="n">
        <f aca="false">E5899+F5899*DT</f>
        <v>-0.676601333271969</v>
      </c>
      <c r="F5900" s="1" t="n">
        <f aca="false">F5899+G5899*DT</f>
        <v>-1.22493084336344</v>
      </c>
      <c r="G5900" s="1" t="n">
        <f aca="false">-g*SIN(E5900)/length</f>
        <v>6.14249899954757</v>
      </c>
    </row>
    <row r="5901" customFormat="false" ht="13" hidden="false" customHeight="false" outlineLevel="0" collapsed="false">
      <c r="D5901" s="2" t="n">
        <v>2.948</v>
      </c>
      <c r="E5901" s="1" t="n">
        <f aca="false">E5900+F5900*DT</f>
        <v>-0.67721379869365</v>
      </c>
      <c r="F5901" s="1" t="n">
        <f aca="false">F5900+G5900*DT</f>
        <v>-1.22185959386367</v>
      </c>
      <c r="G5901" s="1" t="n">
        <f aca="false">-g*SIN(E5901)/length</f>
        <v>6.14718253934836</v>
      </c>
    </row>
    <row r="5902" customFormat="false" ht="13" hidden="false" customHeight="false" outlineLevel="0" collapsed="false">
      <c r="D5902" s="2" t="n">
        <v>2.9485</v>
      </c>
      <c r="E5902" s="1" t="n">
        <f aca="false">E5901+F5901*DT</f>
        <v>-0.677824728490582</v>
      </c>
      <c r="F5902" s="1" t="n">
        <f aca="false">F5901+G5901*DT</f>
        <v>-1.21878600259399</v>
      </c>
      <c r="G5902" s="1" t="n">
        <f aca="false">-g*SIN(E5902)/length</f>
        <v>6.15185203895778</v>
      </c>
    </row>
    <row r="5903" customFormat="false" ht="13" hidden="false" customHeight="false" outlineLevel="0" collapsed="false">
      <c r="D5903" s="2" t="n">
        <v>2.949</v>
      </c>
      <c r="E5903" s="1" t="n">
        <f aca="false">E5902+F5902*DT</f>
        <v>-0.678434121491879</v>
      </c>
      <c r="F5903" s="1" t="n">
        <f aca="false">F5902+G5902*DT</f>
        <v>-1.21571007657452</v>
      </c>
      <c r="G5903" s="1" t="n">
        <f aca="false">-g*SIN(E5903)/length</f>
        <v>6.15650750499786</v>
      </c>
    </row>
    <row r="5904" customFormat="false" ht="13" hidden="false" customHeight="false" outlineLevel="0" collapsed="false">
      <c r="D5904" s="2" t="n">
        <v>2.9495</v>
      </c>
      <c r="E5904" s="1" t="n">
        <f aca="false">E5903+F5903*DT</f>
        <v>-0.679041976530167</v>
      </c>
      <c r="F5904" s="1" t="n">
        <f aca="false">F5903+G5903*DT</f>
        <v>-1.21263182282202</v>
      </c>
      <c r="G5904" s="1" t="n">
        <f aca="false">-g*SIN(E5904)/length</f>
        <v>6.16114894411851</v>
      </c>
    </row>
    <row r="5905" customFormat="false" ht="13" hidden="false" customHeight="false" outlineLevel="0" collapsed="false">
      <c r="D5905" s="2" t="n">
        <v>2.95</v>
      </c>
      <c r="E5905" s="1" t="n">
        <f aca="false">E5904+F5904*DT</f>
        <v>-0.679648292441578</v>
      </c>
      <c r="F5905" s="1" t="n">
        <f aca="false">F5904+G5904*DT</f>
        <v>-1.20955124834996</v>
      </c>
      <c r="G5905" s="1" t="n">
        <f aca="false">-g*SIN(E5905)/length</f>
        <v>6.16577636299718</v>
      </c>
    </row>
    <row r="5906" customFormat="false" ht="13" hidden="false" customHeight="false" outlineLevel="0" collapsed="false">
      <c r="D5906" s="2" t="n">
        <v>2.9505</v>
      </c>
      <c r="E5906" s="1" t="n">
        <f aca="false">E5905+F5905*DT</f>
        <v>-0.680253068065753</v>
      </c>
      <c r="F5906" s="1" t="n">
        <f aca="false">F5905+G5905*DT</f>
        <v>-1.20646836016846</v>
      </c>
      <c r="G5906" s="1" t="n">
        <f aca="false">-g*SIN(E5906)/length</f>
        <v>6.17038976833849</v>
      </c>
    </row>
    <row r="5907" customFormat="false" ht="13" hidden="false" customHeight="false" outlineLevel="0" collapsed="false">
      <c r="D5907" s="2" t="n">
        <v>2.951</v>
      </c>
      <c r="E5907" s="1" t="n">
        <f aca="false">E5906+F5906*DT</f>
        <v>-0.680856302245837</v>
      </c>
      <c r="F5907" s="1" t="n">
        <f aca="false">F5906+G5906*DT</f>
        <v>-1.20338316528429</v>
      </c>
      <c r="G5907" s="1" t="n">
        <f aca="false">-g*SIN(E5907)/length</f>
        <v>6.17498916687393</v>
      </c>
    </row>
    <row r="5908" customFormat="false" ht="13" hidden="false" customHeight="false" outlineLevel="0" collapsed="false">
      <c r="D5908" s="2" t="n">
        <v>2.9515</v>
      </c>
      <c r="E5908" s="1" t="n">
        <f aca="false">E5907+F5907*DT</f>
        <v>-0.681457993828479</v>
      </c>
      <c r="F5908" s="1" t="n">
        <f aca="false">F5907+G5907*DT</f>
        <v>-1.20029567070085</v>
      </c>
      <c r="G5908" s="1" t="n">
        <f aca="false">-g*SIN(E5908)/length</f>
        <v>6.17957456536148</v>
      </c>
    </row>
    <row r="5909" customFormat="false" ht="13" hidden="false" customHeight="false" outlineLevel="0" collapsed="false">
      <c r="D5909" s="2" t="n">
        <v>2.952</v>
      </c>
      <c r="E5909" s="1" t="n">
        <f aca="false">E5908+F5908*DT</f>
        <v>-0.682058141663829</v>
      </c>
      <c r="F5909" s="1" t="n">
        <f aca="false">F5908+G5908*DT</f>
        <v>-1.19720588341817</v>
      </c>
      <c r="G5909" s="1" t="n">
        <f aca="false">-g*SIN(E5909)/length</f>
        <v>6.18414597058532</v>
      </c>
    </row>
    <row r="5910" customFormat="false" ht="13" hidden="false" customHeight="false" outlineLevel="0" collapsed="false">
      <c r="D5910" s="2" t="n">
        <v>2.9525</v>
      </c>
      <c r="E5910" s="1" t="n">
        <f aca="false">E5909+F5909*DT</f>
        <v>-0.682656744605538</v>
      </c>
      <c r="F5910" s="1" t="n">
        <f aca="false">F5909+G5909*DT</f>
        <v>-1.19411381043288</v>
      </c>
      <c r="G5910" s="1" t="n">
        <f aca="false">-g*SIN(E5910)/length</f>
        <v>6.18870338935541</v>
      </c>
    </row>
    <row r="5911" customFormat="false" ht="13" hidden="false" customHeight="false" outlineLevel="0" collapsed="false">
      <c r="D5911" s="2" t="n">
        <v>2.953</v>
      </c>
      <c r="E5911" s="1" t="n">
        <f aca="false">E5910+F5910*DT</f>
        <v>-0.683253801510755</v>
      </c>
      <c r="F5911" s="1" t="n">
        <f aca="false">F5910+G5910*DT</f>
        <v>-1.1910194587382</v>
      </c>
      <c r="G5911" s="1" t="n">
        <f aca="false">-g*SIN(E5911)/length</f>
        <v>6.19324682850725</v>
      </c>
    </row>
    <row r="5912" customFormat="false" ht="13" hidden="false" customHeight="false" outlineLevel="0" collapsed="false">
      <c r="D5912" s="2" t="n">
        <v>2.9535</v>
      </c>
      <c r="E5912" s="1" t="n">
        <f aca="false">E5911+F5911*DT</f>
        <v>-0.683849311240124</v>
      </c>
      <c r="F5912" s="1" t="n">
        <f aca="false">F5911+G5911*DT</f>
        <v>-1.18792283532395</v>
      </c>
      <c r="G5912" s="1" t="n">
        <f aca="false">-g*SIN(E5912)/length</f>
        <v>6.19777629490146</v>
      </c>
    </row>
    <row r="5913" customFormat="false" ht="13" hidden="false" customHeight="false" outlineLevel="0" collapsed="false">
      <c r="D5913" s="2" t="n">
        <v>2.954</v>
      </c>
      <c r="E5913" s="1" t="n">
        <f aca="false">E5912+F5912*DT</f>
        <v>-0.684443272657786</v>
      </c>
      <c r="F5913" s="1" t="n">
        <f aca="false">F5912+G5912*DT</f>
        <v>-1.1848239471765</v>
      </c>
      <c r="G5913" s="1" t="n">
        <f aca="false">-g*SIN(E5913)/length</f>
        <v>6.20229179542347</v>
      </c>
    </row>
    <row r="5914" customFormat="false" ht="13" hidden="false" customHeight="false" outlineLevel="0" collapsed="false">
      <c r="D5914" s="2" t="n">
        <v>2.9545</v>
      </c>
      <c r="E5914" s="1" t="n">
        <f aca="false">E5913+F5913*DT</f>
        <v>-0.685035684631374</v>
      </c>
      <c r="F5914" s="1" t="n">
        <f aca="false">F5913+G5913*DT</f>
        <v>-1.18172280127879</v>
      </c>
      <c r="G5914" s="1" t="n">
        <f aca="false">-g*SIN(E5914)/length</f>
        <v>6.2067933369832</v>
      </c>
    </row>
    <row r="5915" customFormat="false" ht="13" hidden="false" customHeight="false" outlineLevel="0" collapsed="false">
      <c r="D5915" s="2" t="n">
        <v>2.955</v>
      </c>
      <c r="E5915" s="1" t="n">
        <f aca="false">E5914+F5914*DT</f>
        <v>-0.685626546032014</v>
      </c>
      <c r="F5915" s="1" t="n">
        <f aca="false">F5914+G5914*DT</f>
        <v>-1.17861940461029</v>
      </c>
      <c r="G5915" s="1" t="n">
        <f aca="false">-g*SIN(E5915)/length</f>
        <v>6.2112809265147</v>
      </c>
    </row>
    <row r="5916" customFormat="false" ht="13" hidden="false" customHeight="false" outlineLevel="0" collapsed="false">
      <c r="D5916" s="2" t="n">
        <v>2.9555</v>
      </c>
      <c r="E5916" s="1" t="n">
        <f aca="false">E5915+F5915*DT</f>
        <v>-0.686215855734319</v>
      </c>
      <c r="F5916" s="1" t="n">
        <f aca="false">F5915+G5915*DT</f>
        <v>-1.17551376414704</v>
      </c>
      <c r="G5916" s="1" t="n">
        <f aca="false">-g*SIN(E5916)/length</f>
        <v>6.21575457097582</v>
      </c>
    </row>
    <row r="5917" customFormat="false" ht="13" hidden="false" customHeight="false" outlineLevel="0" collapsed="false">
      <c r="D5917" s="2" t="n">
        <v>2.956</v>
      </c>
      <c r="E5917" s="1" t="n">
        <f aca="false">E5916+F5916*DT</f>
        <v>-0.686803612616392</v>
      </c>
      <c r="F5917" s="1" t="n">
        <f aca="false">F5916+G5916*DT</f>
        <v>-1.17240588686155</v>
      </c>
      <c r="G5917" s="1" t="n">
        <f aca="false">-g*SIN(E5917)/length</f>
        <v>6.22021427734785</v>
      </c>
    </row>
    <row r="5918" customFormat="false" ht="13" hidden="false" customHeight="false" outlineLevel="0" collapsed="false">
      <c r="D5918" s="2" t="n">
        <v>2.9565</v>
      </c>
      <c r="E5918" s="1" t="n">
        <f aca="false">E5917+F5917*DT</f>
        <v>-0.687389815559823</v>
      </c>
      <c r="F5918" s="1" t="n">
        <f aca="false">F5917+G5917*DT</f>
        <v>-1.16929577972287</v>
      </c>
      <c r="G5918" s="1" t="n">
        <f aca="false">-g*SIN(E5918)/length</f>
        <v>6.22466005263523</v>
      </c>
    </row>
    <row r="5919" customFormat="false" ht="13" hidden="false" customHeight="false" outlineLevel="0" collapsed="false">
      <c r="D5919" s="2" t="n">
        <v>2.957</v>
      </c>
      <c r="E5919" s="1" t="n">
        <f aca="false">E5918+F5918*DT</f>
        <v>-0.687974463449684</v>
      </c>
      <c r="F5919" s="1" t="n">
        <f aca="false">F5918+G5918*DT</f>
        <v>-1.16618344969656</v>
      </c>
      <c r="G5919" s="1" t="n">
        <f aca="false">-g*SIN(E5919)/length</f>
        <v>6.22909190386519</v>
      </c>
    </row>
    <row r="5920" customFormat="false" ht="13" hidden="false" customHeight="false" outlineLevel="0" collapsed="false">
      <c r="D5920" s="2" t="n">
        <v>2.9575</v>
      </c>
      <c r="E5920" s="1" t="n">
        <f aca="false">E5919+F5919*DT</f>
        <v>-0.688557555174533</v>
      </c>
      <c r="F5920" s="1" t="n">
        <f aca="false">F5919+G5919*DT</f>
        <v>-1.16306890374462</v>
      </c>
      <c r="G5920" s="1" t="n">
        <f aca="false">-g*SIN(E5920)/length</f>
        <v>6.23350983808739</v>
      </c>
    </row>
    <row r="5921" customFormat="false" ht="13" hidden="false" customHeight="false" outlineLevel="0" collapsed="false">
      <c r="D5921" s="2" t="n">
        <v>2.958</v>
      </c>
      <c r="E5921" s="1" t="n">
        <f aca="false">E5920+F5920*DT</f>
        <v>-0.689139089626405</v>
      </c>
      <c r="F5921" s="1" t="n">
        <f aca="false">F5920+G5920*DT</f>
        <v>-1.15995214882558</v>
      </c>
      <c r="G5921" s="1" t="n">
        <f aca="false">-g*SIN(E5921)/length</f>
        <v>6.23791386237363</v>
      </c>
    </row>
    <row r="5922" customFormat="false" ht="13" hidden="false" customHeight="false" outlineLevel="0" collapsed="false">
      <c r="D5922" s="2" t="n">
        <v>2.9585</v>
      </c>
      <c r="E5922" s="1" t="n">
        <f aca="false">E5921+F5921*DT</f>
        <v>-0.689719065700818</v>
      </c>
      <c r="F5922" s="1" t="n">
        <f aca="false">F5921+G5921*DT</f>
        <v>-1.15683319189439</v>
      </c>
      <c r="G5922" s="1" t="n">
        <f aca="false">-g*SIN(E5922)/length</f>
        <v>6.24230398381748</v>
      </c>
    </row>
    <row r="5923" customFormat="false" ht="13" hidden="false" customHeight="false" outlineLevel="0" collapsed="false">
      <c r="D5923" s="2" t="n">
        <v>2.959</v>
      </c>
      <c r="E5923" s="1" t="n">
        <f aca="false">E5922+F5922*DT</f>
        <v>-0.690297482296765</v>
      </c>
      <c r="F5923" s="1" t="n">
        <f aca="false">F5922+G5922*DT</f>
        <v>-1.15371203990249</v>
      </c>
      <c r="G5923" s="1" t="n">
        <f aca="false">-g*SIN(E5923)/length</f>
        <v>6.24668020953397</v>
      </c>
    </row>
    <row r="5924" customFormat="false" ht="13" hidden="false" customHeight="false" outlineLevel="0" collapsed="false">
      <c r="D5924" s="2" t="n">
        <v>2.9595</v>
      </c>
      <c r="E5924" s="1" t="n">
        <f aca="false">E5923+F5923*DT</f>
        <v>-0.690874338316716</v>
      </c>
      <c r="F5924" s="1" t="n">
        <f aca="false">F5923+G5923*DT</f>
        <v>-1.15058869979772</v>
      </c>
      <c r="G5924" s="1" t="n">
        <f aca="false">-g*SIN(E5924)/length</f>
        <v>6.25104254665922</v>
      </c>
    </row>
    <row r="5925" customFormat="false" ht="13" hidden="false" customHeight="false" outlineLevel="0" collapsed="false">
      <c r="D5925" s="2" t="n">
        <v>2.96</v>
      </c>
      <c r="E5925" s="1" t="n">
        <f aca="false">E5924+F5924*DT</f>
        <v>-0.691449632666615</v>
      </c>
      <c r="F5925" s="1" t="n">
        <f aca="false">F5924+G5924*DT</f>
        <v>-1.14746317852439</v>
      </c>
      <c r="G5925" s="1" t="n">
        <f aca="false">-g*SIN(E5925)/length</f>
        <v>6.25539100235016</v>
      </c>
    </row>
    <row r="5926" customFormat="false" ht="13" hidden="false" customHeight="false" outlineLevel="0" collapsed="false">
      <c r="D5926" s="2" t="n">
        <v>2.9605</v>
      </c>
      <c r="E5926" s="1" t="n">
        <f aca="false">E5925+F5925*DT</f>
        <v>-0.692023364255877</v>
      </c>
      <c r="F5926" s="1" t="n">
        <f aca="false">F5925+G5925*DT</f>
        <v>-1.14433548302321</v>
      </c>
      <c r="G5926" s="1" t="n">
        <f aca="false">-g*SIN(E5926)/length</f>
        <v>6.25972558378415</v>
      </c>
    </row>
    <row r="5927" customFormat="false" ht="13" hidden="false" customHeight="false" outlineLevel="0" collapsed="false">
      <c r="D5927" s="2" t="n">
        <v>2.961</v>
      </c>
      <c r="E5927" s="1" t="n">
        <f aca="false">E5926+F5926*DT</f>
        <v>-0.692595531997389</v>
      </c>
      <c r="F5927" s="1" t="n">
        <f aca="false">F5926+G5926*DT</f>
        <v>-1.14120562023132</v>
      </c>
      <c r="G5927" s="1" t="n">
        <f aca="false">-g*SIN(E5927)/length</f>
        <v>6.26404629815868</v>
      </c>
    </row>
    <row r="5928" customFormat="false" ht="13" hidden="false" customHeight="false" outlineLevel="0" collapsed="false">
      <c r="D5928" s="2" t="n">
        <v>2.9615</v>
      </c>
      <c r="E5928" s="1" t="n">
        <f aca="false">E5927+F5927*DT</f>
        <v>-0.693166134807505</v>
      </c>
      <c r="F5928" s="1" t="n">
        <f aca="false">F5927+G5927*DT</f>
        <v>-1.13807359708224</v>
      </c>
      <c r="G5928" s="1" t="n">
        <f aca="false">-g*SIN(E5928)/length</f>
        <v>6.268353152691</v>
      </c>
    </row>
    <row r="5929" customFormat="false" ht="13" hidden="false" customHeight="false" outlineLevel="0" collapsed="false">
      <c r="D5929" s="2" t="n">
        <v>2.962</v>
      </c>
      <c r="E5929" s="1" t="n">
        <f aca="false">E5928+F5928*DT</f>
        <v>-0.693735171606046</v>
      </c>
      <c r="F5929" s="1" t="n">
        <f aca="false">F5928+G5928*DT</f>
        <v>-1.1349394205059</v>
      </c>
      <c r="G5929" s="1" t="n">
        <f aca="false">-g*SIN(E5929)/length</f>
        <v>6.27264615461784</v>
      </c>
    </row>
    <row r="5930" customFormat="false" ht="13" hidden="false" customHeight="false" outlineLevel="0" collapsed="false">
      <c r="D5930" s="2" t="n">
        <v>2.9625</v>
      </c>
      <c r="E5930" s="1" t="n">
        <f aca="false">E5929+F5929*DT</f>
        <v>-0.694302641316299</v>
      </c>
      <c r="F5930" s="1" t="n">
        <f aca="false">F5929+G5929*DT</f>
        <v>-1.13180309742859</v>
      </c>
      <c r="G5930" s="1" t="n">
        <f aca="false">-g*SIN(E5930)/length</f>
        <v>6.27692531119502</v>
      </c>
    </row>
    <row r="5931" customFormat="false" ht="13" hidden="false" customHeight="false" outlineLevel="0" collapsed="false">
      <c r="D5931" s="2" t="n">
        <v>2.963</v>
      </c>
      <c r="E5931" s="1" t="n">
        <f aca="false">E5930+F5930*DT</f>
        <v>-0.694868542865013</v>
      </c>
      <c r="F5931" s="1" t="n">
        <f aca="false">F5930+G5930*DT</f>
        <v>-1.12866463477299</v>
      </c>
      <c r="G5931" s="1" t="n">
        <f aca="false">-g*SIN(E5931)/length</f>
        <v>6.28119062969719</v>
      </c>
    </row>
    <row r="5932" customFormat="false" ht="13" hidden="false" customHeight="false" outlineLevel="0" collapsed="false">
      <c r="D5932" s="2" t="n">
        <v>2.9635</v>
      </c>
      <c r="E5932" s="1" t="n">
        <f aca="false">E5931+F5931*DT</f>
        <v>-0.695432875182399</v>
      </c>
      <c r="F5932" s="1" t="n">
        <f aca="false">F5931+G5931*DT</f>
        <v>-1.12552403945814</v>
      </c>
      <c r="G5932" s="1" t="n">
        <f aca="false">-g*SIN(E5932)/length</f>
        <v>6.28544211741742</v>
      </c>
    </row>
    <row r="5933" customFormat="false" ht="13" hidden="false" customHeight="false" outlineLevel="0" collapsed="false">
      <c r="D5933" s="2" t="n">
        <v>2.964</v>
      </c>
      <c r="E5933" s="1" t="n">
        <f aca="false">E5932+F5932*DT</f>
        <v>-0.695995637202128</v>
      </c>
      <c r="F5933" s="1" t="n">
        <f aca="false">F5932+G5932*DT</f>
        <v>-1.12238131839943</v>
      </c>
      <c r="G5933" s="1" t="n">
        <f aca="false">-g*SIN(E5933)/length</f>
        <v>6.28967978166693</v>
      </c>
    </row>
    <row r="5934" customFormat="false" ht="13" hidden="false" customHeight="false" outlineLevel="0" collapsed="false">
      <c r="D5934" s="2" t="n">
        <v>2.9645</v>
      </c>
      <c r="E5934" s="1" t="n">
        <f aca="false">E5933+F5933*DT</f>
        <v>-0.696556827861328</v>
      </c>
      <c r="F5934" s="1" t="n">
        <f aca="false">F5933+G5933*DT</f>
        <v>-1.1192364785086</v>
      </c>
      <c r="G5934" s="1" t="n">
        <f aca="false">-g*SIN(E5934)/length</f>
        <v>6.29390362977475</v>
      </c>
    </row>
    <row r="5935" customFormat="false" ht="13" hidden="false" customHeight="false" outlineLevel="0" collapsed="false">
      <c r="D5935" s="2" t="n">
        <v>2.965</v>
      </c>
      <c r="E5935" s="1" t="n">
        <f aca="false">E5934+F5934*DT</f>
        <v>-0.697116446100582</v>
      </c>
      <c r="F5935" s="1" t="n">
        <f aca="false">F5934+G5934*DT</f>
        <v>-1.11608952669371</v>
      </c>
      <c r="G5935" s="1" t="n">
        <f aca="false">-g*SIN(E5935)/length</f>
        <v>6.29811366908735</v>
      </c>
    </row>
    <row r="5936" customFormat="false" ht="13" hidden="false" customHeight="false" outlineLevel="0" collapsed="false">
      <c r="D5936" s="2" t="n">
        <v>2.9655</v>
      </c>
      <c r="E5936" s="1" t="n">
        <f aca="false">E5935+F5935*DT</f>
        <v>-0.697674490863929</v>
      </c>
      <c r="F5936" s="1" t="n">
        <f aca="false">F5935+G5935*DT</f>
        <v>-1.11294046985917</v>
      </c>
      <c r="G5936" s="1" t="n">
        <f aca="false">-g*SIN(E5936)/length</f>
        <v>6.30230990696839</v>
      </c>
    </row>
    <row r="5937" customFormat="false" ht="13" hidden="false" customHeight="false" outlineLevel="0" collapsed="false">
      <c r="D5937" s="2" t="n">
        <v>2.966</v>
      </c>
      <c r="E5937" s="1" t="n">
        <f aca="false">E5936+F5936*DT</f>
        <v>-0.698230961098859</v>
      </c>
      <c r="F5937" s="1" t="n">
        <f aca="false">F5936+G5936*DT</f>
        <v>-1.10978931490568</v>
      </c>
      <c r="G5937" s="1" t="n">
        <f aca="false">-g*SIN(E5937)/length</f>
        <v>6.30649235079831</v>
      </c>
    </row>
    <row r="5938" customFormat="false" ht="13" hidden="false" customHeight="false" outlineLevel="0" collapsed="false">
      <c r="D5938" s="2" t="n">
        <v>2.9665</v>
      </c>
      <c r="E5938" s="1" t="n">
        <f aca="false">E5937+F5937*DT</f>
        <v>-0.698785855756312</v>
      </c>
      <c r="F5938" s="1" t="n">
        <f aca="false">F5937+G5937*DT</f>
        <v>-1.10663606873029</v>
      </c>
      <c r="G5938" s="1" t="n">
        <f aca="false">-g*SIN(E5938)/length</f>
        <v>6.31066100797406</v>
      </c>
    </row>
    <row r="5939" customFormat="false" ht="13" hidden="false" customHeight="false" outlineLevel="0" collapsed="false">
      <c r="D5939" s="2" t="n">
        <v>2.967</v>
      </c>
      <c r="E5939" s="1" t="n">
        <f aca="false">E5938+F5938*DT</f>
        <v>-0.699339173790677</v>
      </c>
      <c r="F5939" s="1" t="n">
        <f aca="false">F5938+G5938*DT</f>
        <v>-1.1034807382263</v>
      </c>
      <c r="G5939" s="1" t="n">
        <f aca="false">-g*SIN(E5939)/length</f>
        <v>6.31481588590875</v>
      </c>
    </row>
    <row r="5940" customFormat="false" ht="13" hidden="false" customHeight="false" outlineLevel="0" collapsed="false">
      <c r="D5940" s="2" t="n">
        <v>2.9675</v>
      </c>
      <c r="E5940" s="1" t="n">
        <f aca="false">E5939+F5939*DT</f>
        <v>-0.69989091415979</v>
      </c>
      <c r="F5940" s="1" t="n">
        <f aca="false">F5939+G5939*DT</f>
        <v>-1.10032333028334</v>
      </c>
      <c r="G5940" s="1" t="n">
        <f aca="false">-g*SIN(E5940)/length</f>
        <v>6.31895699203131</v>
      </c>
    </row>
    <row r="5941" customFormat="false" ht="13" hidden="false" customHeight="false" outlineLevel="0" collapsed="false">
      <c r="D5941" s="2" t="n">
        <v>2.968</v>
      </c>
      <c r="E5941" s="1" t="n">
        <f aca="false">E5940+F5940*DT</f>
        <v>-0.700441075824932</v>
      </c>
      <c r="F5941" s="1" t="n">
        <f aca="false">F5940+G5940*DT</f>
        <v>-1.09716385178733</v>
      </c>
      <c r="G5941" s="1" t="n">
        <f aca="false">-g*SIN(E5941)/length</f>
        <v>6.32308433378621</v>
      </c>
    </row>
    <row r="5942" customFormat="false" ht="13" hidden="false" customHeight="false" outlineLevel="0" collapsed="false">
      <c r="D5942" s="2" t="n">
        <v>2.9685</v>
      </c>
      <c r="E5942" s="1" t="n">
        <f aca="false">E5941+F5941*DT</f>
        <v>-0.700989657750825</v>
      </c>
      <c r="F5942" s="1" t="n">
        <f aca="false">F5941+G5941*DT</f>
        <v>-1.09400230962043</v>
      </c>
      <c r="G5942" s="1" t="n">
        <f aca="false">-g*SIN(E5942)/length</f>
        <v>6.3271979186331</v>
      </c>
    </row>
    <row r="5943" customFormat="false" ht="13" hidden="false" customHeight="false" outlineLevel="0" collapsed="false">
      <c r="D5943" s="2" t="n">
        <v>2.969</v>
      </c>
      <c r="E5943" s="1" t="n">
        <f aca="false">E5942+F5942*DT</f>
        <v>-0.701536658905635</v>
      </c>
      <c r="F5943" s="1" t="n">
        <f aca="false">F5942+G5942*DT</f>
        <v>-1.09083871066112</v>
      </c>
      <c r="G5943" s="1" t="n">
        <f aca="false">-g*SIN(E5943)/length</f>
        <v>6.33129775404648</v>
      </c>
    </row>
    <row r="5944" customFormat="false" ht="13" hidden="false" customHeight="false" outlineLevel="0" collapsed="false">
      <c r="D5944" s="2" t="n">
        <v>2.9695</v>
      </c>
      <c r="E5944" s="1" t="n">
        <f aca="false">E5943+F5943*DT</f>
        <v>-0.702082078260966</v>
      </c>
      <c r="F5944" s="1" t="n">
        <f aca="false">F5943+G5943*DT</f>
        <v>-1.08767306178409</v>
      </c>
      <c r="G5944" s="1" t="n">
        <f aca="false">-g*SIN(E5944)/length</f>
        <v>6.33538384751541</v>
      </c>
    </row>
    <row r="5945" customFormat="false" ht="13" hidden="false" customHeight="false" outlineLevel="0" collapsed="false">
      <c r="D5945" s="2" t="n">
        <v>2.97</v>
      </c>
      <c r="E5945" s="1" t="n">
        <f aca="false">E5944+F5944*DT</f>
        <v>-0.702625914791858</v>
      </c>
      <c r="F5945" s="1" t="n">
        <f aca="false">F5944+G5944*DT</f>
        <v>-1.08450536986034</v>
      </c>
      <c r="G5945" s="1" t="n">
        <f aca="false">-g*SIN(E5945)/length</f>
        <v>6.33945620654314</v>
      </c>
    </row>
    <row r="5946" customFormat="false" ht="13" hidden="false" customHeight="false" outlineLevel="0" collapsed="false">
      <c r="D5946" s="2" t="n">
        <v>2.9705</v>
      </c>
      <c r="E5946" s="1" t="n">
        <f aca="false">E5945+F5945*DT</f>
        <v>-0.703168167476788</v>
      </c>
      <c r="F5946" s="1" t="n">
        <f aca="false">F5945+G5945*DT</f>
        <v>-1.08133564175707</v>
      </c>
      <c r="G5946" s="1" t="n">
        <f aca="false">-g*SIN(E5946)/length</f>
        <v>6.34351483864683</v>
      </c>
    </row>
    <row r="5947" customFormat="false" ht="13" hidden="false" customHeight="false" outlineLevel="0" collapsed="false">
      <c r="D5947" s="2" t="n">
        <v>2.971</v>
      </c>
      <c r="E5947" s="1" t="n">
        <f aca="false">E5946+F5946*DT</f>
        <v>-0.703708835297667</v>
      </c>
      <c r="F5947" s="1" t="n">
        <f aca="false">F5946+G5946*DT</f>
        <v>-1.07816388433774</v>
      </c>
      <c r="G5947" s="1" t="n">
        <f aca="false">-g*SIN(E5947)/length</f>
        <v>6.34755975135722</v>
      </c>
    </row>
    <row r="5948" customFormat="false" ht="13" hidden="false" customHeight="false" outlineLevel="0" collapsed="false">
      <c r="D5948" s="2" t="n">
        <v>2.9715</v>
      </c>
      <c r="E5948" s="1" t="n">
        <f aca="false">E5947+F5947*DT</f>
        <v>-0.704247917239836</v>
      </c>
      <c r="F5948" s="1" t="n">
        <f aca="false">F5947+G5947*DT</f>
        <v>-1.07499010446206</v>
      </c>
      <c r="G5948" s="1" t="n">
        <f aca="false">-g*SIN(E5948)/length</f>
        <v>6.35159095221828</v>
      </c>
    </row>
    <row r="5949" customFormat="false" ht="13" hidden="false" customHeight="false" outlineLevel="0" collapsed="false">
      <c r="D5949" s="2" t="n">
        <v>2.972</v>
      </c>
      <c r="E5949" s="1" t="n">
        <f aca="false">E5948+F5948*DT</f>
        <v>-0.704785412292067</v>
      </c>
      <c r="F5949" s="1" t="n">
        <f aca="false">F5948+G5948*DT</f>
        <v>-1.07181430898595</v>
      </c>
      <c r="G5949" s="1" t="n">
        <f aca="false">-g*SIN(E5949)/length</f>
        <v>6.35560844878693</v>
      </c>
    </row>
    <row r="5950" customFormat="false" ht="13" hidden="false" customHeight="false" outlineLevel="0" collapsed="false">
      <c r="D5950" s="2" t="n">
        <v>2.9725</v>
      </c>
      <c r="E5950" s="1" t="n">
        <f aca="false">E5949+F5949*DT</f>
        <v>-0.70532131944656</v>
      </c>
      <c r="F5950" s="1" t="n">
        <f aca="false">F5949+G5949*DT</f>
        <v>-1.06863650476156</v>
      </c>
      <c r="G5950" s="1" t="n">
        <f aca="false">-g*SIN(E5950)/length</f>
        <v>6.35961224863268</v>
      </c>
    </row>
    <row r="5951" customFormat="false" ht="13" hidden="false" customHeight="false" outlineLevel="0" collapsed="false">
      <c r="D5951" s="2" t="n">
        <v>2.973</v>
      </c>
      <c r="E5951" s="1" t="n">
        <f aca="false">E5950+F5950*DT</f>
        <v>-0.705855637698941</v>
      </c>
      <c r="F5951" s="1" t="n">
        <f aca="false">F5950+G5950*DT</f>
        <v>-1.06545669863724</v>
      </c>
      <c r="G5951" s="1" t="n">
        <f aca="false">-g*SIN(E5951)/length</f>
        <v>6.36360235933734</v>
      </c>
    </row>
    <row r="5952" customFormat="false" ht="13" hidden="false" customHeight="false" outlineLevel="0" collapsed="false">
      <c r="D5952" s="2" t="n">
        <v>2.9735</v>
      </c>
      <c r="E5952" s="1" t="n">
        <f aca="false">E5951+F5951*DT</f>
        <v>-0.706388366048259</v>
      </c>
      <c r="F5952" s="1" t="n">
        <f aca="false">F5951+G5951*DT</f>
        <v>-1.06227489745758</v>
      </c>
      <c r="G5952" s="1" t="n">
        <f aca="false">-g*SIN(E5952)/length</f>
        <v>6.36757878849469</v>
      </c>
    </row>
    <row r="5953" customFormat="false" ht="13" hidden="false" customHeight="false" outlineLevel="0" collapsed="false">
      <c r="D5953" s="2" t="n">
        <v>2.974</v>
      </c>
      <c r="E5953" s="1" t="n">
        <f aca="false">E5952+F5952*DT</f>
        <v>-0.706919503496988</v>
      </c>
      <c r="F5953" s="1" t="n">
        <f aca="false">F5952+G5952*DT</f>
        <v>-1.05909110806333</v>
      </c>
      <c r="G5953" s="1" t="n">
        <f aca="false">-g*SIN(E5953)/length</f>
        <v>6.37154154371017</v>
      </c>
    </row>
    <row r="5954" customFormat="false" ht="13" hidden="false" customHeight="false" outlineLevel="0" collapsed="false">
      <c r="D5954" s="2" t="n">
        <v>2.9745</v>
      </c>
      <c r="E5954" s="1" t="n">
        <f aca="false">E5953+F5953*DT</f>
        <v>-0.70744904905102</v>
      </c>
      <c r="F5954" s="1" t="n">
        <f aca="false">F5953+G5953*DT</f>
        <v>-1.05590533729147</v>
      </c>
      <c r="G5954" s="1" t="n">
        <f aca="false">-g*SIN(E5954)/length</f>
        <v>6.37549063260052</v>
      </c>
    </row>
    <row r="5955" customFormat="false" ht="13" hidden="false" customHeight="false" outlineLevel="0" collapsed="false">
      <c r="D5955" s="2" t="n">
        <v>2.975</v>
      </c>
      <c r="E5955" s="1" t="n">
        <f aca="false">E5954+F5954*DT</f>
        <v>-0.707977001719665</v>
      </c>
      <c r="F5955" s="1" t="n">
        <f aca="false">F5954+G5954*DT</f>
        <v>-1.05271759197517</v>
      </c>
      <c r="G5955" s="1" t="n">
        <f aca="false">-g*SIN(E5955)/length</f>
        <v>6.37942606279355</v>
      </c>
    </row>
    <row r="5956" customFormat="false" ht="13" hidden="false" customHeight="false" outlineLevel="0" collapsed="false">
      <c r="D5956" s="2" t="n">
        <v>2.9755</v>
      </c>
      <c r="E5956" s="1" t="n">
        <f aca="false">E5955+F5955*DT</f>
        <v>-0.708503360515653</v>
      </c>
      <c r="F5956" s="1" t="n">
        <f aca="false">F5955+G5955*DT</f>
        <v>-1.04952787894378</v>
      </c>
      <c r="G5956" s="1" t="n">
        <f aca="false">-g*SIN(E5956)/length</f>
        <v>6.38334784192772</v>
      </c>
    </row>
    <row r="5957" customFormat="false" ht="13" hidden="false" customHeight="false" outlineLevel="0" collapsed="false">
      <c r="D5957" s="2" t="n">
        <v>2.976</v>
      </c>
      <c r="E5957" s="1" t="n">
        <f aca="false">E5956+F5956*DT</f>
        <v>-0.709028124455125</v>
      </c>
      <c r="F5957" s="1" t="n">
        <f aca="false">F5956+G5956*DT</f>
        <v>-1.04633620502281</v>
      </c>
      <c r="G5957" s="1" t="n">
        <f aca="false">-g*SIN(E5957)/length</f>
        <v>6.38725597765191</v>
      </c>
    </row>
    <row r="5958" customFormat="false" ht="13" hidden="false" customHeight="false" outlineLevel="0" collapsed="false">
      <c r="D5958" s="2" t="n">
        <v>2.9765</v>
      </c>
      <c r="E5958" s="1" t="n">
        <f aca="false">E5957+F5957*DT</f>
        <v>-0.709551292557636</v>
      </c>
      <c r="F5958" s="1" t="n">
        <f aca="false">F5957+G5957*DT</f>
        <v>-1.04314257703399</v>
      </c>
      <c r="G5958" s="1" t="n">
        <f aca="false">-g*SIN(E5958)/length</f>
        <v>6.39115047762504</v>
      </c>
    </row>
    <row r="5959" customFormat="false" ht="13" hidden="false" customHeight="false" outlineLevel="0" collapsed="false">
      <c r="D5959" s="2" t="n">
        <v>2.977</v>
      </c>
      <c r="E5959" s="1" t="n">
        <f aca="false">E5958+F5958*DT</f>
        <v>-0.710072863846153</v>
      </c>
      <c r="F5959" s="1" t="n">
        <f aca="false">F5958+G5958*DT</f>
        <v>-1.03994700179517</v>
      </c>
      <c r="G5959" s="1" t="n">
        <f aca="false">-g*SIN(E5959)/length</f>
        <v>6.3950313495158</v>
      </c>
    </row>
    <row r="5960" customFormat="false" ht="13" hidden="false" customHeight="false" outlineLevel="0" collapsed="false">
      <c r="D5960" s="2" t="n">
        <v>2.9775</v>
      </c>
      <c r="E5960" s="1" t="n">
        <f aca="false">E5959+F5959*DT</f>
        <v>-0.710592837347051</v>
      </c>
      <c r="F5960" s="1" t="n">
        <f aca="false">F5959+G5959*DT</f>
        <v>-1.03674948612042</v>
      </c>
      <c r="G5960" s="1" t="n">
        <f aca="false">-g*SIN(E5960)/length</f>
        <v>6.39889860100232</v>
      </c>
    </row>
    <row r="5961" customFormat="false" ht="13" hidden="false" customHeight="false" outlineLevel="0" collapsed="false">
      <c r="D5961" s="2" t="n">
        <v>2.978</v>
      </c>
      <c r="E5961" s="1" t="n">
        <f aca="false">E5960+F5960*DT</f>
        <v>-0.711111212090111</v>
      </c>
      <c r="F5961" s="1" t="n">
        <f aca="false">F5960+G5960*DT</f>
        <v>-1.03355003681992</v>
      </c>
      <c r="G5961" s="1" t="n">
        <f aca="false">-g*SIN(E5961)/length</f>
        <v>6.40275223977186</v>
      </c>
    </row>
    <row r="5962" customFormat="false" ht="13" hidden="false" customHeight="false" outlineLevel="0" collapsed="false">
      <c r="D5962" s="2" t="n">
        <v>2.9785</v>
      </c>
      <c r="E5962" s="1" t="n">
        <f aca="false">E5961+F5961*DT</f>
        <v>-0.711627987108521</v>
      </c>
      <c r="F5962" s="1" t="n">
        <f aca="false">F5961+G5961*DT</f>
        <v>-1.03034866070003</v>
      </c>
      <c r="G5962" s="1" t="n">
        <f aca="false">-g*SIN(E5962)/length</f>
        <v>6.40659227352048</v>
      </c>
    </row>
    <row r="5963" customFormat="false" ht="13" hidden="false" customHeight="false" outlineLevel="0" collapsed="false">
      <c r="D5963" s="2" t="n">
        <v>2.979</v>
      </c>
      <c r="E5963" s="1" t="n">
        <f aca="false">E5962+F5962*DT</f>
        <v>-0.712143161438871</v>
      </c>
      <c r="F5963" s="1" t="n">
        <f aca="false">F5962+G5962*DT</f>
        <v>-1.02714536456327</v>
      </c>
      <c r="G5963" s="1" t="n">
        <f aca="false">-g*SIN(E5963)/length</f>
        <v>6.41041870995274</v>
      </c>
    </row>
    <row r="5964" customFormat="false" ht="13" hidden="false" customHeight="false" outlineLevel="0" collapsed="false">
      <c r="D5964" s="2" t="n">
        <v>2.9795</v>
      </c>
      <c r="E5964" s="1" t="n">
        <f aca="false">E5963+F5963*DT</f>
        <v>-0.712656734121153</v>
      </c>
      <c r="F5964" s="1" t="n">
        <f aca="false">F5963+G5963*DT</f>
        <v>-1.02394015520829</v>
      </c>
      <c r="G5964" s="1" t="n">
        <f aca="false">-g*SIN(E5964)/length</f>
        <v>6.4142315567814</v>
      </c>
    </row>
    <row r="5965" customFormat="false" ht="13" hidden="false" customHeight="false" outlineLevel="0" collapsed="false">
      <c r="D5965" s="2" t="n">
        <v>2.98</v>
      </c>
      <c r="E5965" s="1" t="n">
        <f aca="false">E5964+F5964*DT</f>
        <v>-0.713168704198757</v>
      </c>
      <c r="F5965" s="1" t="n">
        <f aca="false">F5964+G5964*DT</f>
        <v>-1.0207330394299</v>
      </c>
      <c r="G5965" s="1" t="n">
        <f aca="false">-g*SIN(E5965)/length</f>
        <v>6.41803082172709</v>
      </c>
    </row>
    <row r="5966" customFormat="false" ht="13" hidden="false" customHeight="false" outlineLevel="0" collapsed="false">
      <c r="D5966" s="2" t="n">
        <v>2.9805</v>
      </c>
      <c r="E5966" s="1" t="n">
        <f aca="false">E5965+F5965*DT</f>
        <v>-0.713679070718472</v>
      </c>
      <c r="F5966" s="1" t="n">
        <f aca="false">F5965+G5965*DT</f>
        <v>-1.01752402401904</v>
      </c>
      <c r="G5966" s="1" t="n">
        <f aca="false">-g*SIN(E5966)/length</f>
        <v>6.42181651251803</v>
      </c>
    </row>
    <row r="5967" customFormat="false" ht="13" hidden="false" customHeight="false" outlineLevel="0" collapsed="false">
      <c r="D5967" s="2" t="n">
        <v>2.981</v>
      </c>
      <c r="E5967" s="1" t="n">
        <f aca="false">E5966+F5966*DT</f>
        <v>-0.714187832730481</v>
      </c>
      <c r="F5967" s="1" t="n">
        <f aca="false">F5966+G5966*DT</f>
        <v>-1.01431311576278</v>
      </c>
      <c r="G5967" s="1" t="n">
        <f aca="false">-g*SIN(E5967)/length</f>
        <v>6.42558863688967</v>
      </c>
    </row>
    <row r="5968" customFormat="false" ht="13" hidden="false" customHeight="false" outlineLevel="0" collapsed="false">
      <c r="D5968" s="2" t="n">
        <v>2.9815</v>
      </c>
      <c r="E5968" s="1" t="n">
        <f aca="false">E5967+F5967*DT</f>
        <v>-0.714694989288363</v>
      </c>
      <c r="F5968" s="1" t="n">
        <f aca="false">F5967+G5967*DT</f>
        <v>-1.01110032144433</v>
      </c>
      <c r="G5968" s="1" t="n">
        <f aca="false">-g*SIN(E5968)/length</f>
        <v>6.42934720258441</v>
      </c>
    </row>
    <row r="5969" customFormat="false" ht="13" hidden="false" customHeight="false" outlineLevel="0" collapsed="false">
      <c r="D5969" s="2" t="n">
        <v>2.982</v>
      </c>
      <c r="E5969" s="1" t="n">
        <f aca="false">E5968+F5968*DT</f>
        <v>-0.715200539449085</v>
      </c>
      <c r="F5969" s="1" t="n">
        <f aca="false">F5968+G5968*DT</f>
        <v>-1.00788564784304</v>
      </c>
      <c r="G5969" s="1" t="n">
        <f aca="false">-g*SIN(E5969)/length</f>
        <v>6.43309221735132</v>
      </c>
    </row>
    <row r="5970" customFormat="false" ht="13" hidden="false" customHeight="false" outlineLevel="0" collapsed="false">
      <c r="D5970" s="2" t="n">
        <v>2.9825</v>
      </c>
      <c r="E5970" s="1" t="n">
        <f aca="false">E5969+F5969*DT</f>
        <v>-0.715704482273006</v>
      </c>
      <c r="F5970" s="1" t="n">
        <f aca="false">F5969+G5969*DT</f>
        <v>-1.00466910173437</v>
      </c>
      <c r="G5970" s="1" t="n">
        <f aca="false">-g*SIN(E5970)/length</f>
        <v>6.43682368894578</v>
      </c>
    </row>
    <row r="5971" customFormat="false" ht="13" hidden="false" customHeight="false" outlineLevel="0" collapsed="false">
      <c r="D5971" s="2" t="n">
        <v>2.983</v>
      </c>
      <c r="E5971" s="1" t="n">
        <f aca="false">E5970+F5970*DT</f>
        <v>-0.716206816823873</v>
      </c>
      <c r="F5971" s="1" t="n">
        <f aca="false">F5970+G5970*DT</f>
        <v>-1.00145068988989</v>
      </c>
      <c r="G5971" s="1" t="n">
        <f aca="false">-g*SIN(E5971)/length</f>
        <v>6.4405416251292</v>
      </c>
    </row>
    <row r="5972" customFormat="false" ht="13" hidden="false" customHeight="false" outlineLevel="0" collapsed="false">
      <c r="D5972" s="2" t="n">
        <v>2.9835</v>
      </c>
      <c r="E5972" s="1" t="n">
        <f aca="false">E5971+F5971*DT</f>
        <v>-0.716707542168818</v>
      </c>
      <c r="F5972" s="1" t="n">
        <f aca="false">F5971+G5971*DT</f>
        <v>-0.998230419077329</v>
      </c>
      <c r="G5972" s="1" t="n">
        <f aca="false">-g*SIN(E5972)/length</f>
        <v>6.44424603366871</v>
      </c>
    </row>
    <row r="5973" customFormat="false" ht="13" hidden="false" customHeight="false" outlineLevel="0" collapsed="false">
      <c r="D5973" s="2" t="n">
        <v>2.984</v>
      </c>
      <c r="E5973" s="1" t="n">
        <f aca="false">E5972+F5972*DT</f>
        <v>-0.717206657378357</v>
      </c>
      <c r="F5973" s="1" t="n">
        <f aca="false">F5972+G5972*DT</f>
        <v>-0.995008296060495</v>
      </c>
      <c r="G5973" s="1" t="n">
        <f aca="false">-g*SIN(E5973)/length</f>
        <v>6.44793692233687</v>
      </c>
    </row>
    <row r="5974" customFormat="false" ht="13" hidden="false" customHeight="false" outlineLevel="0" collapsed="false">
      <c r="D5974" s="2" t="n">
        <v>2.9845</v>
      </c>
      <c r="E5974" s="1" t="n">
        <f aca="false">E5973+F5973*DT</f>
        <v>-0.717704161526387</v>
      </c>
      <c r="F5974" s="1" t="n">
        <f aca="false">F5973+G5973*DT</f>
        <v>-0.991784327599326</v>
      </c>
      <c r="G5974" s="1" t="n">
        <f aca="false">-g*SIN(E5974)/length</f>
        <v>6.45161429891133</v>
      </c>
    </row>
    <row r="5975" customFormat="false" ht="13" hidden="false" customHeight="false" outlineLevel="0" collapsed="false">
      <c r="D5975" s="2" t="n">
        <v>2.985</v>
      </c>
      <c r="E5975" s="1" t="n">
        <f aca="false">E5974+F5974*DT</f>
        <v>-0.718200053690187</v>
      </c>
      <c r="F5975" s="1" t="n">
        <f aca="false">F5974+G5974*DT</f>
        <v>-0.988558520449871</v>
      </c>
      <c r="G5975" s="1" t="n">
        <f aca="false">-g*SIN(E5975)/length</f>
        <v>6.45527817117455</v>
      </c>
    </row>
    <row r="5976" customFormat="false" ht="13" hidden="false" customHeight="false" outlineLevel="0" collapsed="false">
      <c r="D5976" s="2" t="n">
        <v>2.9855</v>
      </c>
      <c r="E5976" s="1" t="n">
        <f aca="false">E5975+F5975*DT</f>
        <v>-0.718694332950412</v>
      </c>
      <c r="F5976" s="1" t="n">
        <f aca="false">F5975+G5975*DT</f>
        <v>-0.985330881364284</v>
      </c>
      <c r="G5976" s="1" t="n">
        <f aca="false">-g*SIN(E5976)/length</f>
        <v>6.45892854691351</v>
      </c>
    </row>
    <row r="5977" customFormat="false" ht="13" hidden="false" customHeight="false" outlineLevel="0" collapsed="false">
      <c r="D5977" s="2" t="n">
        <v>2.986</v>
      </c>
      <c r="E5977" s="1" t="n">
        <f aca="false">E5976+F5976*DT</f>
        <v>-0.719186998391094</v>
      </c>
      <c r="F5977" s="1" t="n">
        <f aca="false">F5976+G5976*DT</f>
        <v>-0.982101417090827</v>
      </c>
      <c r="G5977" s="1" t="n">
        <f aca="false">-g*SIN(E5977)/length</f>
        <v>6.46256543391937</v>
      </c>
    </row>
    <row r="5978" customFormat="false" ht="13" hidden="false" customHeight="false" outlineLevel="0" collapsed="false">
      <c r="D5978" s="2" t="n">
        <v>2.9865</v>
      </c>
      <c r="E5978" s="1" t="n">
        <f aca="false">E5977+F5977*DT</f>
        <v>-0.71967804909964</v>
      </c>
      <c r="F5978" s="1" t="n">
        <f aca="false">F5977+G5977*DT</f>
        <v>-0.978870134373867</v>
      </c>
      <c r="G5978" s="1" t="n">
        <f aca="false">-g*SIN(E5978)/length</f>
        <v>6.46618883998719</v>
      </c>
    </row>
    <row r="5979" customFormat="false" ht="13" hidden="false" customHeight="false" outlineLevel="0" collapsed="false">
      <c r="D5979" s="2" t="n">
        <v>2.987</v>
      </c>
      <c r="E5979" s="1" t="n">
        <f aca="false">E5978+F5978*DT</f>
        <v>-0.720167484166826</v>
      </c>
      <c r="F5979" s="1" t="n">
        <f aca="false">F5978+G5978*DT</f>
        <v>-0.975637039953873</v>
      </c>
      <c r="G5979" s="1" t="n">
        <f aca="false">-g*SIN(E5979)/length</f>
        <v>6.46979877291565</v>
      </c>
    </row>
    <row r="5980" customFormat="false" ht="13" hidden="false" customHeight="false" outlineLevel="0" collapsed="false">
      <c r="D5980" s="2" t="n">
        <v>2.9875</v>
      </c>
      <c r="E5980" s="1" t="n">
        <f aca="false">E5979+F5979*DT</f>
        <v>-0.720655302686803</v>
      </c>
      <c r="F5980" s="1" t="n">
        <f aca="false">F5979+G5979*DT</f>
        <v>-0.972402140567416</v>
      </c>
      <c r="G5980" s="1" t="n">
        <f aca="false">-g*SIN(E5980)/length</f>
        <v>6.47339524050669</v>
      </c>
    </row>
    <row r="5981" customFormat="false" ht="13" hidden="false" customHeight="false" outlineLevel="0" collapsed="false">
      <c r="D5981" s="2" t="n">
        <v>2.988</v>
      </c>
      <c r="E5981" s="1" t="n">
        <f aca="false">E5980+F5980*DT</f>
        <v>-0.721141503757087</v>
      </c>
      <c r="F5981" s="1" t="n">
        <f aca="false">F5980+G5980*DT</f>
        <v>-0.969165442947162</v>
      </c>
      <c r="G5981" s="1" t="n">
        <f aca="false">-g*SIN(E5981)/length</f>
        <v>6.47697825056527</v>
      </c>
    </row>
    <row r="5982" customFormat="false" ht="13" hidden="false" customHeight="false" outlineLevel="0" collapsed="false">
      <c r="D5982" s="2" t="n">
        <v>2.9885</v>
      </c>
      <c r="E5982" s="1" t="n">
        <f aca="false">E5981+F5981*DT</f>
        <v>-0.721626086478561</v>
      </c>
      <c r="F5982" s="1" t="n">
        <f aca="false">F5981+G5981*DT</f>
        <v>-0.96592695382188</v>
      </c>
      <c r="G5982" s="1" t="n">
        <f aca="false">-g*SIN(E5982)/length</f>
        <v>6.48054781089904</v>
      </c>
    </row>
    <row r="5983" customFormat="false" ht="13" hidden="false" customHeight="false" outlineLevel="0" collapsed="false">
      <c r="D5983" s="2" t="n">
        <v>2.989</v>
      </c>
      <c r="E5983" s="1" t="n">
        <f aca="false">E5982+F5982*DT</f>
        <v>-0.722109049955472</v>
      </c>
      <c r="F5983" s="1" t="n">
        <f aca="false">F5982+G5982*DT</f>
        <v>-0.96268667991643</v>
      </c>
      <c r="G5983" s="1" t="n">
        <f aca="false">-g*SIN(E5983)/length</f>
        <v>6.48410392931805</v>
      </c>
    </row>
    <row r="5984" customFormat="false" ht="13" hidden="false" customHeight="false" outlineLevel="0" collapsed="false">
      <c r="D5984" s="2" t="n">
        <v>2.9895</v>
      </c>
      <c r="E5984" s="1" t="n">
        <f aca="false">E5983+F5983*DT</f>
        <v>-0.72259039329543</v>
      </c>
      <c r="F5984" s="1" t="n">
        <f aca="false">F5983+G5983*DT</f>
        <v>-0.959444627951771</v>
      </c>
      <c r="G5984" s="1" t="n">
        <f aca="false">-g*SIN(E5984)/length</f>
        <v>6.48764661363445</v>
      </c>
    </row>
    <row r="5985" customFormat="false" ht="13" hidden="false" customHeight="false" outlineLevel="0" collapsed="false">
      <c r="D5985" s="2" t="n">
        <v>2.99</v>
      </c>
      <c r="E5985" s="1" t="n">
        <f aca="false">E5984+F5984*DT</f>
        <v>-0.723070115609406</v>
      </c>
      <c r="F5985" s="1" t="n">
        <f aca="false">F5984+G5984*DT</f>
        <v>-0.956200804644954</v>
      </c>
      <c r="G5985" s="1" t="n">
        <f aca="false">-g*SIN(E5985)/length</f>
        <v>6.4911758716622</v>
      </c>
    </row>
    <row r="5986" customFormat="false" ht="13" hidden="false" customHeight="false" outlineLevel="0" collapsed="false">
      <c r="D5986" s="2" t="n">
        <v>2.9905</v>
      </c>
      <c r="E5986" s="1" t="n">
        <f aca="false">E5985+F5985*DT</f>
        <v>-0.723548216011728</v>
      </c>
      <c r="F5986" s="1" t="n">
        <f aca="false">F5985+G5985*DT</f>
        <v>-0.952955216709123</v>
      </c>
      <c r="G5986" s="1" t="n">
        <f aca="false">-g*SIN(E5986)/length</f>
        <v>6.49469171121676</v>
      </c>
    </row>
    <row r="5987" customFormat="false" ht="13" hidden="false" customHeight="false" outlineLevel="0" collapsed="false">
      <c r="D5987" s="2" t="n">
        <v>2.991</v>
      </c>
      <c r="E5987" s="1" t="n">
        <f aca="false">E5986+F5986*DT</f>
        <v>-0.724024693620083</v>
      </c>
      <c r="F5987" s="1" t="n">
        <f aca="false">F5986+G5986*DT</f>
        <v>-0.949707870853514</v>
      </c>
      <c r="G5987" s="1" t="n">
        <f aca="false">-g*SIN(E5987)/length</f>
        <v>6.49819414011479</v>
      </c>
    </row>
    <row r="5988" customFormat="false" ht="13" hidden="false" customHeight="false" outlineLevel="0" collapsed="false">
      <c r="D5988" s="2" t="n">
        <v>2.9915</v>
      </c>
      <c r="E5988" s="1" t="n">
        <f aca="false">E5987+F5987*DT</f>
        <v>-0.724499547555509</v>
      </c>
      <c r="F5988" s="1" t="n">
        <f aca="false">F5987+G5987*DT</f>
        <v>-0.946458773783457</v>
      </c>
      <c r="G5988" s="1" t="n">
        <f aca="false">-g*SIN(E5988)/length</f>
        <v>6.50168316617391</v>
      </c>
    </row>
    <row r="5989" customFormat="false" ht="13" hidden="false" customHeight="false" outlineLevel="0" collapsed="false">
      <c r="D5989" s="2" t="n">
        <v>2.992</v>
      </c>
      <c r="E5989" s="1" t="n">
        <f aca="false">E5988+F5988*DT</f>
        <v>-0.724972776942401</v>
      </c>
      <c r="F5989" s="1" t="n">
        <f aca="false">F5988+G5988*DT</f>
        <v>-0.94320793220037</v>
      </c>
      <c r="G5989" s="1" t="n">
        <f aca="false">-g*SIN(E5989)/length</f>
        <v>6.50515879721232</v>
      </c>
    </row>
    <row r="5990" customFormat="false" ht="13" hidden="false" customHeight="false" outlineLevel="0" collapsed="false">
      <c r="D5990" s="2" t="n">
        <v>2.9925</v>
      </c>
      <c r="E5990" s="1" t="n">
        <f aca="false">E5989+F5989*DT</f>
        <v>-0.725444380908501</v>
      </c>
      <c r="F5990" s="1" t="n">
        <f aca="false">F5989+G5989*DT</f>
        <v>-0.939955352801764</v>
      </c>
      <c r="G5990" s="1" t="n">
        <f aca="false">-g*SIN(E5990)/length</f>
        <v>6.50862104104856</v>
      </c>
    </row>
    <row r="5991" customFormat="false" ht="13" hidden="false" customHeight="false" outlineLevel="0" collapsed="false">
      <c r="D5991" s="2" t="n">
        <v>2.993</v>
      </c>
      <c r="E5991" s="1" t="n">
        <f aca="false">E5990+F5990*DT</f>
        <v>-0.725914358584902</v>
      </c>
      <c r="F5991" s="1" t="n">
        <f aca="false">F5990+G5990*DT</f>
        <v>-0.93670104228124</v>
      </c>
      <c r="G5991" s="1" t="n">
        <f aca="false">-g*SIN(E5991)/length</f>
        <v>6.51206990550123</v>
      </c>
    </row>
    <row r="5992" customFormat="false" ht="13" hidden="false" customHeight="false" outlineLevel="0" collapsed="false">
      <c r="D5992" s="2" t="n">
        <v>2.9935</v>
      </c>
      <c r="E5992" s="1" t="n">
        <f aca="false">E5991+F5991*DT</f>
        <v>-0.726382709106043</v>
      </c>
      <c r="F5992" s="1" t="n">
        <f aca="false">F5991+G5991*DT</f>
        <v>-0.933445007328489</v>
      </c>
      <c r="G5992" s="1" t="n">
        <f aca="false">-g*SIN(E5992)/length</f>
        <v>6.51550539838866</v>
      </c>
    </row>
    <row r="5993" customFormat="false" ht="13" hidden="false" customHeight="false" outlineLevel="0" collapsed="false">
      <c r="D5993" s="2" t="n">
        <v>2.994</v>
      </c>
      <c r="E5993" s="1" t="n">
        <f aca="false">E5992+F5992*DT</f>
        <v>-0.726849431609707</v>
      </c>
      <c r="F5993" s="1" t="n">
        <f aca="false">F5992+G5992*DT</f>
        <v>-0.930187254629295</v>
      </c>
      <c r="G5993" s="1" t="n">
        <f aca="false">-g*SIN(E5993)/length</f>
        <v>6.51892752752862</v>
      </c>
    </row>
    <row r="5994" customFormat="false" ht="13" hidden="false" customHeight="false" outlineLevel="0" collapsed="false">
      <c r="D5994" s="2" t="n">
        <v>2.9945</v>
      </c>
      <c r="E5994" s="1" t="n">
        <f aca="false">E5993+F5993*DT</f>
        <v>-0.727314525237022</v>
      </c>
      <c r="F5994" s="1" t="n">
        <f aca="false">F5993+G5993*DT</f>
        <v>-0.92692779086553</v>
      </c>
      <c r="G5994" s="1" t="n">
        <f aca="false">-g*SIN(E5994)/length</f>
        <v>6.52233630073808</v>
      </c>
    </row>
    <row r="5995" customFormat="false" ht="13" hidden="false" customHeight="false" outlineLevel="0" collapsed="false">
      <c r="D5995" s="2" t="n">
        <v>2.995</v>
      </c>
      <c r="E5995" s="1" t="n">
        <f aca="false">E5994+F5994*DT</f>
        <v>-0.727777989132454</v>
      </c>
      <c r="F5995" s="1" t="n">
        <f aca="false">F5994+G5994*DT</f>
        <v>-0.923666622715161</v>
      </c>
      <c r="G5995" s="1" t="n">
        <f aca="false">-g*SIN(E5995)/length</f>
        <v>6.52573172583287</v>
      </c>
    </row>
    <row r="5996" customFormat="false" ht="13" hidden="false" customHeight="false" outlineLevel="0" collapsed="false">
      <c r="D5996" s="2" t="n">
        <v>2.9955</v>
      </c>
      <c r="E5996" s="1" t="n">
        <f aca="false">E5995+F5995*DT</f>
        <v>-0.728239822443812</v>
      </c>
      <c r="F5996" s="1" t="n">
        <f aca="false">F5995+G5995*DT</f>
        <v>-0.920403756852245</v>
      </c>
      <c r="G5996" s="1" t="n">
        <f aca="false">-g*SIN(E5996)/length</f>
        <v>6.52911381062739</v>
      </c>
    </row>
    <row r="5997" customFormat="false" ht="13" hidden="false" customHeight="false" outlineLevel="0" collapsed="false">
      <c r="D5997" s="2" t="n">
        <v>2.996</v>
      </c>
      <c r="E5997" s="1" t="n">
        <f aca="false">E5996+F5996*DT</f>
        <v>-0.728700024322238</v>
      </c>
      <c r="F5997" s="1" t="n">
        <f aca="false">F5996+G5996*DT</f>
        <v>-0.917139199946931</v>
      </c>
      <c r="G5997" s="1" t="n">
        <f aca="false">-g*SIN(E5997)/length</f>
        <v>6.53248256293436</v>
      </c>
    </row>
    <row r="5998" customFormat="false" ht="13" hidden="false" customHeight="false" outlineLevel="0" collapsed="false">
      <c r="D5998" s="2" t="n">
        <v>2.9965</v>
      </c>
      <c r="E5998" s="1" t="n">
        <f aca="false">E5997+F5997*DT</f>
        <v>-0.729158593922212</v>
      </c>
      <c r="F5998" s="1" t="n">
        <f aca="false">F5997+G5997*DT</f>
        <v>-0.913872958665464</v>
      </c>
      <c r="G5998" s="1" t="n">
        <f aca="false">-g*SIN(E5998)/length</f>
        <v>6.53583799056452</v>
      </c>
    </row>
    <row r="5999" customFormat="false" ht="13" hidden="false" customHeight="false" outlineLevel="0" collapsed="false">
      <c r="D5999" s="2" t="n">
        <v>2.997</v>
      </c>
      <c r="E5999" s="1" t="n">
        <f aca="false">E5998+F5998*DT</f>
        <v>-0.729615530401544</v>
      </c>
      <c r="F5999" s="1" t="n">
        <f aca="false">F5998+G5998*DT</f>
        <v>-0.910605039670182</v>
      </c>
      <c r="G5999" s="1" t="n">
        <f aca="false">-g*SIN(E5999)/length</f>
        <v>6.53918010132632</v>
      </c>
    </row>
    <row r="6000" customFormat="false" ht="13" hidden="false" customHeight="false" outlineLevel="0" collapsed="false">
      <c r="D6000" s="2" t="n">
        <v>2.9975</v>
      </c>
      <c r="E6000" s="1" t="n">
        <f aca="false">E5999+F5999*DT</f>
        <v>-0.730070832921379</v>
      </c>
      <c r="F6000" s="1" t="n">
        <f aca="false">F5999+G5999*DT</f>
        <v>-0.907335449619519</v>
      </c>
      <c r="G6000" s="1" t="n">
        <f aca="false">-g*SIN(E6000)/length</f>
        <v>6.54250890302565</v>
      </c>
    </row>
    <row r="6001" customFormat="false" ht="13" hidden="false" customHeight="false" outlineLevel="0" collapsed="false">
      <c r="D6001" s="2" t="n">
        <v>2.998</v>
      </c>
      <c r="E6001" s="1" t="n">
        <f aca="false">E6000+F6000*DT</f>
        <v>-0.730524500646189</v>
      </c>
      <c r="F6001" s="1" t="n">
        <f aca="false">F6000+G6000*DT</f>
        <v>-0.904064195168006</v>
      </c>
      <c r="G6001" s="1" t="n">
        <f aca="false">-g*SIN(E6001)/length</f>
        <v>6.54582440346557</v>
      </c>
    </row>
    <row r="6002" customFormat="false" ht="13" hidden="false" customHeight="false" outlineLevel="0" collapsed="false">
      <c r="D6002" s="2" t="n">
        <v>2.9985</v>
      </c>
      <c r="E6002" s="1" t="n">
        <f aca="false">E6001+F6001*DT</f>
        <v>-0.730976532743773</v>
      </c>
      <c r="F6002" s="1" t="n">
        <f aca="false">F6001+G6001*DT</f>
        <v>-0.900791282966273</v>
      </c>
      <c r="G6002" s="1" t="n">
        <f aca="false">-g*SIN(E6002)/length</f>
        <v>6.549126610446</v>
      </c>
    </row>
    <row r="6003" customFormat="false" ht="13" hidden="false" customHeight="false" outlineLevel="0" collapsed="false">
      <c r="D6003" s="2" t="n">
        <v>2.999</v>
      </c>
      <c r="E6003" s="1" t="n">
        <f aca="false">E6002+F6002*DT</f>
        <v>-0.731426928385256</v>
      </c>
      <c r="F6003" s="1" t="n">
        <f aca="false">F6002+G6002*DT</f>
        <v>-0.89751671966105</v>
      </c>
      <c r="G6003" s="1" t="n">
        <f aca="false">-g*SIN(E6003)/length</f>
        <v>6.55241553176345</v>
      </c>
    </row>
    <row r="6004" customFormat="false" ht="13" hidden="false" customHeight="false" outlineLevel="0" collapsed="false">
      <c r="D6004" s="2" t="n">
        <v>2.9995</v>
      </c>
      <c r="E6004" s="1" t="n">
        <f aca="false">E6003+F6003*DT</f>
        <v>-0.731875686745087</v>
      </c>
      <c r="F6004" s="1" t="n">
        <f aca="false">F6003+G6003*DT</f>
        <v>-0.894240511895168</v>
      </c>
      <c r="G6004" s="1" t="n">
        <f aca="false">-g*SIN(E6004)/length</f>
        <v>6.55569117521076</v>
      </c>
    </row>
    <row r="6005" customFormat="false" ht="13" hidden="false" customHeight="false" outlineLevel="0" collapsed="false">
      <c r="D6005" s="2" t="n">
        <v>3</v>
      </c>
      <c r="E6005" s="1" t="n">
        <f aca="false">E6004+F6004*DT</f>
        <v>-0.732322807001034</v>
      </c>
      <c r="F6005" s="1" t="n">
        <f aca="false">F6004+G6004*DT</f>
        <v>-0.890962666307563</v>
      </c>
      <c r="G6005" s="1" t="n">
        <f aca="false">-g*SIN(E6005)/length</f>
        <v>6.55895354857677</v>
      </c>
    </row>
    <row r="6006" customFormat="false" ht="13" hidden="false" customHeight="false" outlineLevel="0" collapsed="false">
      <c r="D6006" s="2" t="n">
        <v>3.0005</v>
      </c>
      <c r="E6006" s="1" t="n">
        <f aca="false">E6005+F6005*DT</f>
        <v>-0.732768288334188</v>
      </c>
      <c r="F6006" s="1" t="n">
        <f aca="false">F6005+G6005*DT</f>
        <v>-0.887683189533274</v>
      </c>
      <c r="G6006" s="1" t="n">
        <f aca="false">-g*SIN(E6006)/length</f>
        <v>6.56220265964608</v>
      </c>
    </row>
    <row r="6007" customFormat="false" ht="13" hidden="false" customHeight="false" outlineLevel="0" collapsed="false">
      <c r="D6007" s="2" t="n">
        <v>3.001</v>
      </c>
      <c r="E6007" s="1" t="n">
        <f aca="false">E6006+F6006*DT</f>
        <v>-0.733212129928955</v>
      </c>
      <c r="F6007" s="1" t="n">
        <f aca="false">F6006+G6006*DT</f>
        <v>-0.884402088203451</v>
      </c>
      <c r="G6007" s="1" t="n">
        <f aca="false">-g*SIN(E6007)/length</f>
        <v>6.56543851619874</v>
      </c>
    </row>
    <row r="6008" customFormat="false" ht="13" hidden="false" customHeight="false" outlineLevel="0" collapsed="false">
      <c r="D6008" s="2" t="n">
        <v>3.0015</v>
      </c>
      <c r="E6008" s="1" t="n">
        <f aca="false">E6007+F6007*DT</f>
        <v>-0.733654330973057</v>
      </c>
      <c r="F6008" s="1" t="n">
        <f aca="false">F6007+G6007*DT</f>
        <v>-0.881119368945352</v>
      </c>
      <c r="G6008" s="1" t="n">
        <f aca="false">-g*SIN(E6008)/length</f>
        <v>6.56866112601</v>
      </c>
    </row>
    <row r="6009" customFormat="false" ht="13" hidden="false" customHeight="false" outlineLevel="0" collapsed="false">
      <c r="D6009" s="2" t="n">
        <v>3.002</v>
      </c>
      <c r="E6009" s="1" t="n">
        <f aca="false">E6008+F6008*DT</f>
        <v>-0.734094890657529</v>
      </c>
      <c r="F6009" s="1" t="n">
        <f aca="false">F6008+G6008*DT</f>
        <v>-0.877835038382347</v>
      </c>
      <c r="G6009" s="1" t="n">
        <f aca="false">-g*SIN(E6009)/length</f>
        <v>6.57187049685002</v>
      </c>
    </row>
    <row r="6010" customFormat="false" ht="13" hidden="false" customHeight="false" outlineLevel="0" collapsed="false">
      <c r="D6010" s="2" t="n">
        <v>3.0025</v>
      </c>
      <c r="E6010" s="1" t="n">
        <f aca="false">E6009+F6009*DT</f>
        <v>-0.73453380817672</v>
      </c>
      <c r="F6010" s="1" t="n">
        <f aca="false">F6009+G6009*DT</f>
        <v>-0.874549103133922</v>
      </c>
      <c r="G6010" s="1" t="n">
        <f aca="false">-g*SIN(E6010)/length</f>
        <v>6.57506663648359</v>
      </c>
    </row>
    <row r="6011" customFormat="false" ht="13" hidden="false" customHeight="false" outlineLevel="0" collapsed="false">
      <c r="D6011" s="2" t="n">
        <v>3.003</v>
      </c>
      <c r="E6011" s="1" t="n">
        <f aca="false">E6010+F6010*DT</f>
        <v>-0.734971082728287</v>
      </c>
      <c r="F6011" s="1" t="n">
        <f aca="false">F6010+G6010*DT</f>
        <v>-0.87126156981568</v>
      </c>
      <c r="G6011" s="1" t="n">
        <f aca="false">-g*SIN(E6011)/length</f>
        <v>6.57824955266985</v>
      </c>
    </row>
    <row r="6012" customFormat="false" ht="13" hidden="false" customHeight="false" outlineLevel="0" collapsed="false">
      <c r="D6012" s="2" t="n">
        <v>3.0035</v>
      </c>
      <c r="E6012" s="1" t="n">
        <f aca="false">E6011+F6011*DT</f>
        <v>-0.735406713513195</v>
      </c>
      <c r="F6012" s="1" t="n">
        <f aca="false">F6011+G6011*DT</f>
        <v>-0.867972445039345</v>
      </c>
      <c r="G6012" s="1" t="n">
        <f aca="false">-g*SIN(E6012)/length</f>
        <v>6.58141925316202</v>
      </c>
    </row>
    <row r="6013" customFormat="false" ht="13" hidden="false" customHeight="false" outlineLevel="0" collapsed="false">
      <c r="D6013" s="2" t="n">
        <v>3.004</v>
      </c>
      <c r="E6013" s="1" t="n">
        <f aca="false">E6012+F6012*DT</f>
        <v>-0.735840699735715</v>
      </c>
      <c r="F6013" s="1" t="n">
        <f aca="false">F6012+G6012*DT</f>
        <v>-0.864681735412764</v>
      </c>
      <c r="G6013" s="1" t="n">
        <f aca="false">-g*SIN(E6013)/length</f>
        <v>6.58457574570714</v>
      </c>
    </row>
    <row r="6014" customFormat="false" ht="13" hidden="false" customHeight="false" outlineLevel="0" collapsed="false">
      <c r="D6014" s="2" t="n">
        <v>3.0045</v>
      </c>
      <c r="E6014" s="1" t="n">
        <f aca="false">E6013+F6013*DT</f>
        <v>-0.736273040603421</v>
      </c>
      <c r="F6014" s="1" t="n">
        <f aca="false">F6013+G6013*DT</f>
        <v>-0.861389447539911</v>
      </c>
      <c r="G6014" s="1" t="n">
        <f aca="false">-g*SIN(E6014)/length</f>
        <v>6.58771903804575</v>
      </c>
    </row>
    <row r="6015" customFormat="false" ht="13" hidden="false" customHeight="false" outlineLevel="0" collapsed="false">
      <c r="D6015" s="2" t="n">
        <v>3.005</v>
      </c>
      <c r="E6015" s="1" t="n">
        <f aca="false">E6014+F6014*DT</f>
        <v>-0.736703735327191</v>
      </c>
      <c r="F6015" s="1" t="n">
        <f aca="false">F6014+G6014*DT</f>
        <v>-0.858095588020888</v>
      </c>
      <c r="G6015" s="1" t="n">
        <f aca="false">-g*SIN(E6015)/length</f>
        <v>6.59084913791168</v>
      </c>
    </row>
    <row r="6016" customFormat="false" ht="13" hidden="false" customHeight="false" outlineLevel="0" collapsed="false">
      <c r="D6016" s="2" t="n">
        <v>3.0055</v>
      </c>
      <c r="E6016" s="1" t="n">
        <f aca="false">E6015+F6015*DT</f>
        <v>-0.737132783121202</v>
      </c>
      <c r="F6016" s="1" t="n">
        <f aca="false">F6015+G6015*DT</f>
        <v>-0.854800163451932</v>
      </c>
      <c r="G6016" s="1" t="n">
        <f aca="false">-g*SIN(E6016)/length</f>
        <v>6.59396605303172</v>
      </c>
    </row>
    <row r="6017" customFormat="false" ht="13" hidden="false" customHeight="false" outlineLevel="0" collapsed="false">
      <c r="D6017" s="2" t="n">
        <v>3.006</v>
      </c>
      <c r="E6017" s="1" t="n">
        <f aca="false">E6016+F6016*DT</f>
        <v>-0.737560183202928</v>
      </c>
      <c r="F6017" s="1" t="n">
        <f aca="false">F6016+G6016*DT</f>
        <v>-0.851503180425416</v>
      </c>
      <c r="G6017" s="1" t="n">
        <f aca="false">-g*SIN(E6017)/length</f>
        <v>6.5970697911254</v>
      </c>
    </row>
    <row r="6018" customFormat="false" ht="13" hidden="false" customHeight="false" outlineLevel="0" collapsed="false">
      <c r="D6018" s="2" t="n">
        <v>3.0065</v>
      </c>
      <c r="E6018" s="1" t="n">
        <f aca="false">E6017+F6017*DT</f>
        <v>-0.73798593479314</v>
      </c>
      <c r="F6018" s="1" t="n">
        <f aca="false">F6017+G6017*DT</f>
        <v>-0.848204645529853</v>
      </c>
      <c r="G6018" s="1" t="n">
        <f aca="false">-g*SIN(E6018)/length</f>
        <v>6.60016035990467</v>
      </c>
    </row>
    <row r="6019" customFormat="false" ht="13" hidden="false" customHeight="false" outlineLevel="0" collapsed="false">
      <c r="D6019" s="2" t="n">
        <v>3.007</v>
      </c>
      <c r="E6019" s="1" t="n">
        <f aca="false">E6018+F6018*DT</f>
        <v>-0.738410037115905</v>
      </c>
      <c r="F6019" s="1" t="n">
        <f aca="false">F6018+G6018*DT</f>
        <v>-0.844904565349901</v>
      </c>
      <c r="G6019" s="1" t="n">
        <f aca="false">-g*SIN(E6019)/length</f>
        <v>6.60323776707366</v>
      </c>
    </row>
    <row r="6020" customFormat="false" ht="13" hidden="false" customHeight="false" outlineLevel="0" collapsed="false">
      <c r="D6020" s="2" t="n">
        <v>3.0075</v>
      </c>
      <c r="E6020" s="1" t="n">
        <f aca="false">E6019+F6019*DT</f>
        <v>-0.73883248939858</v>
      </c>
      <c r="F6020" s="1" t="n">
        <f aca="false">F6019+G6019*DT</f>
        <v>-0.841602946466364</v>
      </c>
      <c r="G6020" s="1" t="n">
        <f aca="false">-g*SIN(E6020)/length</f>
        <v>6.60630202032841</v>
      </c>
    </row>
    <row r="6021" customFormat="false" ht="13" hidden="false" customHeight="false" outlineLevel="0" collapsed="false">
      <c r="D6021" s="2" t="n">
        <v>3.008</v>
      </c>
      <c r="E6021" s="1" t="n">
        <f aca="false">E6020+F6020*DT</f>
        <v>-0.739253290871813</v>
      </c>
      <c r="F6021" s="1" t="n">
        <f aca="false">F6020+G6020*DT</f>
        <v>-0.8382997954562</v>
      </c>
      <c r="G6021" s="1" t="n">
        <f aca="false">-g*SIN(E6021)/length</f>
        <v>6.60935312735661</v>
      </c>
    </row>
    <row r="6022" customFormat="false" ht="13" hidden="false" customHeight="false" outlineLevel="0" collapsed="false">
      <c r="D6022" s="2" t="n">
        <v>3.0085</v>
      </c>
      <c r="E6022" s="1" t="n">
        <f aca="false">E6021+F6021*DT</f>
        <v>-0.739672440769541</v>
      </c>
      <c r="F6022" s="1" t="n">
        <f aca="false">F6021+G6021*DT</f>
        <v>-0.834995118892522</v>
      </c>
      <c r="G6022" s="1" t="n">
        <f aca="false">-g*SIN(E6022)/length</f>
        <v>6.61239109583729</v>
      </c>
    </row>
    <row r="6023" customFormat="false" ht="13" hidden="false" customHeight="false" outlineLevel="0" collapsed="false">
      <c r="D6023" s="2" t="n">
        <v>3.009</v>
      </c>
      <c r="E6023" s="1" t="n">
        <f aca="false">E6022+F6022*DT</f>
        <v>-0.740089938328988</v>
      </c>
      <c r="F6023" s="1" t="n">
        <f aca="false">F6022+G6022*DT</f>
        <v>-0.831688923344603</v>
      </c>
      <c r="G6023" s="1" t="n">
        <f aca="false">-g*SIN(E6023)/length</f>
        <v>6.6154159334406</v>
      </c>
    </row>
    <row r="6024" customFormat="false" ht="13" hidden="false" customHeight="false" outlineLevel="0" collapsed="false">
      <c r="D6024" s="2" t="n">
        <v>3.0095</v>
      </c>
      <c r="E6024" s="1" t="n">
        <f aca="false">E6023+F6023*DT</f>
        <v>-0.74050578279066</v>
      </c>
      <c r="F6024" s="1" t="n">
        <f aca="false">F6023+G6023*DT</f>
        <v>-0.828381215377883</v>
      </c>
      <c r="G6024" s="1" t="n">
        <f aca="false">-g*SIN(E6024)/length</f>
        <v>6.61842764782753</v>
      </c>
    </row>
    <row r="6025" customFormat="false" ht="13" hidden="false" customHeight="false" outlineLevel="0" collapsed="false">
      <c r="D6025" s="2" t="n">
        <v>3.01</v>
      </c>
      <c r="E6025" s="1" t="n">
        <f aca="false">E6024+F6024*DT</f>
        <v>-0.740919973398349</v>
      </c>
      <c r="F6025" s="1" t="n">
        <f aca="false">F6024+G6024*DT</f>
        <v>-0.825072001553969</v>
      </c>
      <c r="G6025" s="1" t="n">
        <f aca="false">-g*SIN(E6025)/length</f>
        <v>6.62142624664965</v>
      </c>
    </row>
    <row r="6026" customFormat="false" ht="13" hidden="false" customHeight="false" outlineLevel="0" collapsed="false">
      <c r="D6026" s="2" t="n">
        <v>3.0105</v>
      </c>
      <c r="E6026" s="1" t="n">
        <f aca="false">E6025+F6025*DT</f>
        <v>-0.741332509399126</v>
      </c>
      <c r="F6026" s="1" t="n">
        <f aca="false">F6025+G6025*DT</f>
        <v>-0.821761288430644</v>
      </c>
      <c r="G6026" s="1" t="n">
        <f aca="false">-g*SIN(E6026)/length</f>
        <v>6.62441173754883</v>
      </c>
    </row>
    <row r="6027" customFormat="false" ht="13" hidden="false" customHeight="false" outlineLevel="0" collapsed="false">
      <c r="D6027" s="2" t="n">
        <v>3.011</v>
      </c>
      <c r="E6027" s="1" t="n">
        <f aca="false">E6026+F6026*DT</f>
        <v>-0.741743390043341</v>
      </c>
      <c r="F6027" s="1" t="n">
        <f aca="false">F6026+G6026*DT</f>
        <v>-0.81844908256187</v>
      </c>
      <c r="G6027" s="1" t="n">
        <f aca="false">-g*SIN(E6027)/length</f>
        <v>6.62738412815699</v>
      </c>
    </row>
    <row r="6028" customFormat="false" ht="13" hidden="false" customHeight="false" outlineLevel="0" collapsed="false">
      <c r="D6028" s="2" t="n">
        <v>3.0115</v>
      </c>
      <c r="E6028" s="1" t="n">
        <f aca="false">E6027+F6027*DT</f>
        <v>-0.742152614584622</v>
      </c>
      <c r="F6028" s="1" t="n">
        <f aca="false">F6027+G6027*DT</f>
        <v>-0.815135390497791</v>
      </c>
      <c r="G6028" s="1" t="n">
        <f aca="false">-g*SIN(E6028)/length</f>
        <v>6.63034342609583</v>
      </c>
    </row>
    <row r="6029" customFormat="false" ht="13" hidden="false" customHeight="false" outlineLevel="0" collapsed="false">
      <c r="D6029" s="2" t="n">
        <v>3.012</v>
      </c>
      <c r="E6029" s="1" t="n">
        <f aca="false">E6028+F6028*DT</f>
        <v>-0.742560182279871</v>
      </c>
      <c r="F6029" s="1" t="n">
        <f aca="false">F6028+G6028*DT</f>
        <v>-0.811820218784743</v>
      </c>
      <c r="G6029" s="1" t="n">
        <f aca="false">-g*SIN(E6029)/length</f>
        <v>6.63328963897659</v>
      </c>
    </row>
    <row r="6030" customFormat="false" ht="13" hidden="false" customHeight="false" outlineLevel="0" collapsed="false">
      <c r="D6030" s="2" t="n">
        <v>3.0125</v>
      </c>
      <c r="E6030" s="1" t="n">
        <f aca="false">E6029+F6029*DT</f>
        <v>-0.742966092389264</v>
      </c>
      <c r="F6030" s="1" t="n">
        <f aca="false">F6029+G6029*DT</f>
        <v>-0.808503573965255</v>
      </c>
      <c r="G6030" s="1" t="n">
        <f aca="false">-g*SIN(E6030)/length</f>
        <v>6.63622277439976</v>
      </c>
    </row>
    <row r="6031" customFormat="false" ht="13" hidden="false" customHeight="false" outlineLevel="0" collapsed="false">
      <c r="D6031" s="2" t="n">
        <v>3.013</v>
      </c>
      <c r="E6031" s="1" t="n">
        <f aca="false">E6030+F6030*DT</f>
        <v>-0.743370344176246</v>
      </c>
      <c r="F6031" s="1" t="n">
        <f aca="false">F6030+G6030*DT</f>
        <v>-0.805185462578055</v>
      </c>
      <c r="G6031" s="1" t="n">
        <f aca="false">-g*SIN(E6031)/length</f>
        <v>6.63914283995486</v>
      </c>
    </row>
    <row r="6032" customFormat="false" ht="13" hidden="false" customHeight="false" outlineLevel="0" collapsed="false">
      <c r="D6032" s="2" t="n">
        <v>3.0135</v>
      </c>
      <c r="E6032" s="1" t="n">
        <f aca="false">E6031+F6031*DT</f>
        <v>-0.743772936907535</v>
      </c>
      <c r="F6032" s="1" t="n">
        <f aca="false">F6031+G6031*DT</f>
        <v>-0.801865891158078</v>
      </c>
      <c r="G6032" s="1" t="n">
        <f aca="false">-g*SIN(E6032)/length</f>
        <v>6.64204984322012</v>
      </c>
    </row>
    <row r="6033" customFormat="false" ht="13" hidden="false" customHeight="false" outlineLevel="0" collapsed="false">
      <c r="D6033" s="2" t="n">
        <v>3.014</v>
      </c>
      <c r="E6033" s="1" t="n">
        <f aca="false">E6032+F6032*DT</f>
        <v>-0.744173869853114</v>
      </c>
      <c r="F6033" s="1" t="n">
        <f aca="false">F6032+G6032*DT</f>
        <v>-0.798544866236468</v>
      </c>
      <c r="G6033" s="1" t="n">
        <f aca="false">-g*SIN(E6033)/length</f>
        <v>6.6449437917623</v>
      </c>
    </row>
    <row r="6034" customFormat="false" ht="13" hidden="false" customHeight="false" outlineLevel="0" collapsed="false">
      <c r="D6034" s="2" t="n">
        <v>3.0145</v>
      </c>
      <c r="E6034" s="1" t="n">
        <f aca="false">E6033+F6033*DT</f>
        <v>-0.744573142286233</v>
      </c>
      <c r="F6034" s="1" t="n">
        <f aca="false">F6033+G6033*DT</f>
        <v>-0.795222394340586</v>
      </c>
      <c r="G6034" s="1" t="n">
        <f aca="false">-g*SIN(E6034)/length</f>
        <v>6.64782469313636</v>
      </c>
    </row>
    <row r="6035" customFormat="false" ht="13" hidden="false" customHeight="false" outlineLevel="0" collapsed="false">
      <c r="D6035" s="2" t="n">
        <v>3.015</v>
      </c>
      <c r="E6035" s="1" t="n">
        <f aca="false">E6034+F6034*DT</f>
        <v>-0.744970753483403</v>
      </c>
      <c r="F6035" s="1" t="n">
        <f aca="false">F6034+G6034*DT</f>
        <v>-0.791898481994018</v>
      </c>
      <c r="G6035" s="1" t="n">
        <f aca="false">-g*SIN(E6035)/length</f>
        <v>6.65069255488527</v>
      </c>
    </row>
    <row r="6036" customFormat="false" ht="13" hidden="false" customHeight="false" outlineLevel="0" collapsed="false">
      <c r="D6036" s="2" t="n">
        <v>3.0155</v>
      </c>
      <c r="E6036" s="1" t="n">
        <f aca="false">E6035+F6035*DT</f>
        <v>-0.7453667027244</v>
      </c>
      <c r="F6036" s="1" t="n">
        <f aca="false">F6035+G6035*DT</f>
        <v>-0.788573135716576</v>
      </c>
      <c r="G6036" s="1" t="n">
        <f aca="false">-g*SIN(E6036)/length</f>
        <v>6.65354738453969</v>
      </c>
    </row>
    <row r="6037" customFormat="false" ht="13" hidden="false" customHeight="false" outlineLevel="0" collapsed="false">
      <c r="D6037" s="2" t="n">
        <v>3.016</v>
      </c>
      <c r="E6037" s="1" t="n">
        <f aca="false">E6036+F6036*DT</f>
        <v>-0.745760989292258</v>
      </c>
      <c r="F6037" s="1" t="n">
        <f aca="false">F6036+G6036*DT</f>
        <v>-0.785246362024306</v>
      </c>
      <c r="G6037" s="1" t="n">
        <f aca="false">-g*SIN(E6037)/length</f>
        <v>6.65638918961778</v>
      </c>
    </row>
    <row r="6038" customFormat="false" ht="13" hidden="false" customHeight="false" outlineLevel="0" collapsed="false">
      <c r="D6038" s="2" t="n">
        <v>3.0165</v>
      </c>
      <c r="E6038" s="1" t="n">
        <f aca="false">E6037+F6037*DT</f>
        <v>-0.74615361247327</v>
      </c>
      <c r="F6038" s="1" t="n">
        <f aca="false">F6037+G6037*DT</f>
        <v>-0.781918167429497</v>
      </c>
      <c r="G6038" s="1" t="n">
        <f aca="false">-g*SIN(E6038)/length</f>
        <v>6.65921797762491</v>
      </c>
    </row>
    <row r="6039" customFormat="false" ht="13" hidden="false" customHeight="false" outlineLevel="0" collapsed="false">
      <c r="D6039" s="2" t="n">
        <v>3.017</v>
      </c>
      <c r="E6039" s="1" t="n">
        <f aca="false">E6038+F6038*DT</f>
        <v>-0.746544571556985</v>
      </c>
      <c r="F6039" s="1" t="n">
        <f aca="false">F6038+G6038*DT</f>
        <v>-0.778588558440684</v>
      </c>
      <c r="G6039" s="1" t="n">
        <f aca="false">-g*SIN(E6039)/length</f>
        <v>6.66203375605339</v>
      </c>
    </row>
    <row r="6040" customFormat="false" ht="13" hidden="false" customHeight="false" outlineLevel="0" collapsed="false">
      <c r="D6040" s="2" t="n">
        <v>3.0175</v>
      </c>
      <c r="E6040" s="1" t="n">
        <f aca="false">E6039+F6039*DT</f>
        <v>-0.746933865836206</v>
      </c>
      <c r="F6040" s="1" t="n">
        <f aca="false">F6039+G6039*DT</f>
        <v>-0.775257541562658</v>
      </c>
      <c r="G6040" s="1" t="n">
        <f aca="false">-g*SIN(E6040)/length</f>
        <v>6.66483653238229</v>
      </c>
    </row>
    <row r="6041" customFormat="false" ht="13" hidden="false" customHeight="false" outlineLevel="0" collapsed="false">
      <c r="D6041" s="2" t="n">
        <v>3.018</v>
      </c>
      <c r="E6041" s="1" t="n">
        <f aca="false">E6040+F6040*DT</f>
        <v>-0.747321494606987</v>
      </c>
      <c r="F6041" s="1" t="n">
        <f aca="false">F6040+G6040*DT</f>
        <v>-0.771925123296467</v>
      </c>
      <c r="G6041" s="1" t="n">
        <f aca="false">-g*SIN(E6041)/length</f>
        <v>6.6676263140771</v>
      </c>
    </row>
    <row r="6042" customFormat="false" ht="13" hidden="false" customHeight="false" outlineLevel="0" collapsed="false">
      <c r="D6042" s="2" t="n">
        <v>3.0185</v>
      </c>
      <c r="E6042" s="1" t="n">
        <f aca="false">E6041+F6041*DT</f>
        <v>-0.747707457168635</v>
      </c>
      <c r="F6042" s="1" t="n">
        <f aca="false">F6041+G6041*DT</f>
        <v>-0.768591310139428</v>
      </c>
      <c r="G6042" s="1" t="n">
        <f aca="false">-g*SIN(E6042)/length</f>
        <v>6.67040310858956</v>
      </c>
    </row>
    <row r="6043" customFormat="false" ht="13" hidden="false" customHeight="false" outlineLevel="0" collapsed="false">
      <c r="D6043" s="2" t="n">
        <v>3.019</v>
      </c>
      <c r="E6043" s="1" t="n">
        <f aca="false">E6042+F6042*DT</f>
        <v>-0.748091752823705</v>
      </c>
      <c r="F6043" s="1" t="n">
        <f aca="false">F6042+G6042*DT</f>
        <v>-0.765256108585133</v>
      </c>
      <c r="G6043" s="1" t="n">
        <f aca="false">-g*SIN(E6043)/length</f>
        <v>6.67316692335735</v>
      </c>
    </row>
    <row r="6044" customFormat="false" ht="13" hidden="false" customHeight="false" outlineLevel="0" collapsed="false">
      <c r="D6044" s="2" t="n">
        <v>3.0195</v>
      </c>
      <c r="E6044" s="1" t="n">
        <f aca="false">E6043+F6043*DT</f>
        <v>-0.748474380877997</v>
      </c>
      <c r="F6044" s="1" t="n">
        <f aca="false">F6043+G6043*DT</f>
        <v>-0.761919525123455</v>
      </c>
      <c r="G6044" s="1" t="n">
        <f aca="false">-g*SIN(E6044)/length</f>
        <v>6.6759177658039</v>
      </c>
    </row>
    <row r="6045" customFormat="false" ht="13" hidden="false" customHeight="false" outlineLevel="0" collapsed="false">
      <c r="D6045" s="2" t="n">
        <v>3.02</v>
      </c>
      <c r="E6045" s="1" t="n">
        <f aca="false">E6044+F6044*DT</f>
        <v>-0.748855340640559</v>
      </c>
      <c r="F6045" s="1" t="n">
        <f aca="false">F6044+G6044*DT</f>
        <v>-0.758581566240553</v>
      </c>
      <c r="G6045" s="1" t="n">
        <f aca="false">-g*SIN(E6045)/length</f>
        <v>6.67865564333807</v>
      </c>
    </row>
    <row r="6046" customFormat="false" ht="13" hidden="false" customHeight="false" outlineLevel="0" collapsed="false">
      <c r="D6046" s="2" t="n">
        <v>3.0205</v>
      </c>
      <c r="E6046" s="1" t="n">
        <f aca="false">E6045+F6045*DT</f>
        <v>-0.749234631423679</v>
      </c>
      <c r="F6046" s="1" t="n">
        <f aca="false">F6045+G6045*DT</f>
        <v>-0.755242238418884</v>
      </c>
      <c r="G6046" s="1" t="n">
        <f aca="false">-g*SIN(E6046)/length</f>
        <v>6.681380563354</v>
      </c>
    </row>
    <row r="6047" customFormat="false" ht="13" hidden="false" customHeight="false" outlineLevel="0" collapsed="false">
      <c r="D6047" s="2" t="n">
        <v>3.021</v>
      </c>
      <c r="E6047" s="1" t="n">
        <f aca="false">E6046+F6046*DT</f>
        <v>-0.749612252542889</v>
      </c>
      <c r="F6047" s="1" t="n">
        <f aca="false">F6046+G6046*DT</f>
        <v>-0.751901548137206</v>
      </c>
      <c r="G6047" s="1" t="n">
        <f aca="false">-g*SIN(E6047)/length</f>
        <v>6.68409253323077</v>
      </c>
    </row>
    <row r="6048" customFormat="false" ht="13" hidden="false" customHeight="false" outlineLevel="0" collapsed="false">
      <c r="D6048" s="2" t="n">
        <v>3.0215</v>
      </c>
      <c r="E6048" s="1" t="n">
        <f aca="false">E6047+F6047*DT</f>
        <v>-0.749988203316957</v>
      </c>
      <c r="F6048" s="1" t="n">
        <f aca="false">F6047+G6047*DT</f>
        <v>-0.748559501870591</v>
      </c>
      <c r="G6048" s="1" t="n">
        <f aca="false">-g*SIN(E6048)/length</f>
        <v>6.68679156033223</v>
      </c>
    </row>
    <row r="6049" customFormat="false" ht="13" hidden="false" customHeight="false" outlineLevel="0" collapsed="false">
      <c r="D6049" s="2" t="n">
        <v>3.022</v>
      </c>
      <c r="E6049" s="1" t="n">
        <f aca="false">E6048+F6048*DT</f>
        <v>-0.750362483067893</v>
      </c>
      <c r="F6049" s="1" t="n">
        <f aca="false">F6048+G6048*DT</f>
        <v>-0.745216106090425</v>
      </c>
      <c r="G6049" s="1" t="n">
        <f aca="false">-g*SIN(E6049)/length</f>
        <v>6.68947765200671</v>
      </c>
    </row>
    <row r="6050" customFormat="false" ht="13" hidden="false" customHeight="false" outlineLevel="0" collapsed="false">
      <c r="D6050" s="2" t="n">
        <v>3.0225</v>
      </c>
      <c r="E6050" s="1" t="n">
        <f aca="false">E6049+F6049*DT</f>
        <v>-0.750735091120938</v>
      </c>
      <c r="F6050" s="1" t="n">
        <f aca="false">F6049+G6049*DT</f>
        <v>-0.741871367264422</v>
      </c>
      <c r="G6050" s="1" t="n">
        <f aca="false">-g*SIN(E6050)/length</f>
        <v>6.6921508155868</v>
      </c>
    </row>
    <row r="6051" customFormat="false" ht="13" hidden="false" customHeight="false" outlineLevel="0" collapsed="false">
      <c r="D6051" s="2" t="n">
        <v>3.023</v>
      </c>
      <c r="E6051" s="1" t="n">
        <f aca="false">E6050+F6050*DT</f>
        <v>-0.75110602680457</v>
      </c>
      <c r="F6051" s="1" t="n">
        <f aca="false">F6050+G6050*DT</f>
        <v>-0.738525291856628</v>
      </c>
      <c r="G6051" s="1" t="n">
        <f aca="false">-g*SIN(E6051)/length</f>
        <v>6.69481105838911</v>
      </c>
    </row>
    <row r="6052" customFormat="false" ht="13" hidden="false" customHeight="false" outlineLevel="0" collapsed="false">
      <c r="D6052" s="2" t="n">
        <v>3.0235</v>
      </c>
      <c r="E6052" s="1" t="n">
        <f aca="false">E6051+F6051*DT</f>
        <v>-0.751475289450498</v>
      </c>
      <c r="F6052" s="1" t="n">
        <f aca="false">F6051+G6051*DT</f>
        <v>-0.735177886327434</v>
      </c>
      <c r="G6052" s="1" t="n">
        <f aca="false">-g*SIN(E6052)/length</f>
        <v>6.69745838771402</v>
      </c>
    </row>
    <row r="6053" customFormat="false" ht="13" hidden="false" customHeight="false" outlineLevel="0" collapsed="false">
      <c r="D6053" s="2" t="n">
        <v>3.024</v>
      </c>
      <c r="E6053" s="1" t="n">
        <f aca="false">E6052+F6052*DT</f>
        <v>-0.751842878393662</v>
      </c>
      <c r="F6053" s="1" t="n">
        <f aca="false">F6052+G6052*DT</f>
        <v>-0.731829157133577</v>
      </c>
      <c r="G6053" s="1" t="n">
        <f aca="false">-g*SIN(E6053)/length</f>
        <v>6.70009281084546</v>
      </c>
    </row>
    <row r="6054" customFormat="false" ht="13" hidden="false" customHeight="false" outlineLevel="0" collapsed="false">
      <c r="D6054" s="2" t="n">
        <v>3.0245</v>
      </c>
      <c r="E6054" s="1" t="n">
        <f aca="false">E6053+F6053*DT</f>
        <v>-0.752208792972229</v>
      </c>
      <c r="F6054" s="1" t="n">
        <f aca="false">F6053+G6053*DT</f>
        <v>-0.728479110728154</v>
      </c>
      <c r="G6054" s="1" t="n">
        <f aca="false">-g*SIN(E6054)/length</f>
        <v>6.70271433505064</v>
      </c>
    </row>
    <row r="6055" customFormat="false" ht="13" hidden="false" customHeight="false" outlineLevel="0" collapsed="false">
      <c r="D6055" s="2" t="n">
        <v>3.025</v>
      </c>
      <c r="E6055" s="1" t="n">
        <f aca="false">E6054+F6054*DT</f>
        <v>-0.752573032527593</v>
      </c>
      <c r="F6055" s="1" t="n">
        <f aca="false">F6054+G6054*DT</f>
        <v>-0.725127753560629</v>
      </c>
      <c r="G6055" s="1" t="n">
        <f aca="false">-g*SIN(E6055)/length</f>
        <v>6.70532296757984</v>
      </c>
    </row>
    <row r="6056" customFormat="false" ht="13" hidden="false" customHeight="false" outlineLevel="0" collapsed="false">
      <c r="D6056" s="2" t="n">
        <v>3.0255</v>
      </c>
      <c r="E6056" s="1" t="n">
        <f aca="false">E6055+F6055*DT</f>
        <v>-0.752935596404373</v>
      </c>
      <c r="F6056" s="1" t="n">
        <f aca="false">F6055+G6055*DT</f>
        <v>-0.721775092076839</v>
      </c>
      <c r="G6056" s="1" t="n">
        <f aca="false">-g*SIN(E6056)/length</f>
        <v>6.70791871566617</v>
      </c>
    </row>
    <row r="6057" customFormat="false" ht="13" hidden="false" customHeight="false" outlineLevel="0" collapsed="false">
      <c r="D6057" s="2" t="n">
        <v>3.026</v>
      </c>
      <c r="E6057" s="1" t="n">
        <f aca="false">E6056+F6056*DT</f>
        <v>-0.753296483950412</v>
      </c>
      <c r="F6057" s="1" t="n">
        <f aca="false">F6056+G6056*DT</f>
        <v>-0.718421132719006</v>
      </c>
      <c r="G6057" s="1" t="n">
        <f aca="false">-g*SIN(E6057)/length</f>
        <v>6.71050158652533</v>
      </c>
    </row>
    <row r="6058" customFormat="false" ht="13" hidden="false" customHeight="false" outlineLevel="0" collapsed="false">
      <c r="D6058" s="2" t="n">
        <v>3.0265</v>
      </c>
      <c r="E6058" s="1" t="n">
        <f aca="false">E6057+F6057*DT</f>
        <v>-0.753655694516771</v>
      </c>
      <c r="F6058" s="1" t="n">
        <f aca="false">F6057+G6057*DT</f>
        <v>-0.715065881925743</v>
      </c>
      <c r="G6058" s="1" t="n">
        <f aca="false">-g*SIN(E6058)/length</f>
        <v>6.71307158735537</v>
      </c>
    </row>
    <row r="6059" customFormat="false" ht="13" hidden="false" customHeight="false" outlineLevel="0" collapsed="false">
      <c r="D6059" s="2" t="n">
        <v>3.027</v>
      </c>
      <c r="E6059" s="1" t="n">
        <f aca="false">E6058+F6058*DT</f>
        <v>-0.754013227457734</v>
      </c>
      <c r="F6059" s="1" t="n">
        <f aca="false">F6058+G6058*DT</f>
        <v>-0.711709346132065</v>
      </c>
      <c r="G6059" s="1" t="n">
        <f aca="false">-g*SIN(E6059)/length</f>
        <v>6.71562872533649</v>
      </c>
    </row>
    <row r="6060" customFormat="false" ht="13" hidden="false" customHeight="false" outlineLevel="0" collapsed="false">
      <c r="D6060" s="2" t="n">
        <v>3.0275</v>
      </c>
      <c r="E6060" s="1" t="n">
        <f aca="false">E6059+F6059*DT</f>
        <v>-0.7543690821308</v>
      </c>
      <c r="F6060" s="1" t="n">
        <f aca="false">F6059+G6059*DT</f>
        <v>-0.708351531769397</v>
      </c>
      <c r="G6060" s="1" t="n">
        <f aca="false">-g*SIN(E6060)/length</f>
        <v>6.71817300763074</v>
      </c>
    </row>
    <row r="6061" customFormat="false" ht="13" hidden="false" customHeight="false" outlineLevel="0" collapsed="false">
      <c r="D6061" s="2" t="n">
        <v>3.028</v>
      </c>
      <c r="E6061" s="1" t="n">
        <f aca="false">E6060+F6060*DT</f>
        <v>-0.754723257896685</v>
      </c>
      <c r="F6061" s="1" t="n">
        <f aca="false">F6060+G6060*DT</f>
        <v>-0.704992445265582</v>
      </c>
      <c r="G6061" s="1" t="n">
        <f aca="false">-g*SIN(E6061)/length</f>
        <v>6.72070444138186</v>
      </c>
    </row>
    <row r="6062" customFormat="false" ht="13" hidden="false" customHeight="false" outlineLevel="0" collapsed="false">
      <c r="D6062" s="2" t="n">
        <v>3.0285</v>
      </c>
      <c r="E6062" s="1" t="n">
        <f aca="false">E6061+F6061*DT</f>
        <v>-0.755075754119318</v>
      </c>
      <c r="F6062" s="1" t="n">
        <f aca="false">F6061+G6061*DT</f>
        <v>-0.701632093044891</v>
      </c>
      <c r="G6062" s="1" t="n">
        <f aca="false">-g*SIN(E6062)/length</f>
        <v>6.72322303371503</v>
      </c>
    </row>
    <row r="6063" customFormat="false" ht="13" hidden="false" customHeight="false" outlineLevel="0" collapsed="false">
      <c r="D6063" s="2" t="n">
        <v>3.029</v>
      </c>
      <c r="E6063" s="1" t="n">
        <f aca="false">E6062+F6062*DT</f>
        <v>-0.75542657016584</v>
      </c>
      <c r="F6063" s="1" t="n">
        <f aca="false">F6062+G6062*DT</f>
        <v>-0.698270481528033</v>
      </c>
      <c r="G6063" s="1" t="n">
        <f aca="false">-g*SIN(E6063)/length</f>
        <v>6.7257287917366</v>
      </c>
    </row>
    <row r="6064" customFormat="false" ht="13" hidden="false" customHeight="false" outlineLevel="0" collapsed="false">
      <c r="D6064" s="2" t="n">
        <v>3.0295</v>
      </c>
      <c r="E6064" s="1" t="n">
        <f aca="false">E6063+F6063*DT</f>
        <v>-0.755775705406604</v>
      </c>
      <c r="F6064" s="1" t="n">
        <f aca="false">F6063+G6063*DT</f>
        <v>-0.694907617132165</v>
      </c>
      <c r="G6064" s="1" t="n">
        <f aca="false">-g*SIN(E6064)/length</f>
        <v>6.72822172253393</v>
      </c>
    </row>
    <row r="6065" customFormat="false" ht="13" hidden="false" customHeight="false" outlineLevel="0" collapsed="false">
      <c r="D6065" s="2" t="n">
        <v>3.03</v>
      </c>
      <c r="E6065" s="1" t="n">
        <f aca="false">E6064+F6064*DT</f>
        <v>-0.75612315921517</v>
      </c>
      <c r="F6065" s="1" t="n">
        <f aca="false">F6064+G6064*DT</f>
        <v>-0.691543506270898</v>
      </c>
      <c r="G6065" s="1" t="n">
        <f aca="false">-g*SIN(E6065)/length</f>
        <v>6.73070183317509</v>
      </c>
    </row>
    <row r="6066" customFormat="false" ht="13" hidden="false" customHeight="false" outlineLevel="0" collapsed="false">
      <c r="D6066" s="2" t="n">
        <v>3.0305</v>
      </c>
      <c r="E6066" s="1" t="n">
        <f aca="false">E6065+F6065*DT</f>
        <v>-0.756468930968306</v>
      </c>
      <c r="F6066" s="1" t="n">
        <f aca="false">F6065+G6065*DT</f>
        <v>-0.68817815535431</v>
      </c>
      <c r="G6066" s="1" t="n">
        <f aca="false">-g*SIN(E6066)/length</f>
        <v>6.7331691307087</v>
      </c>
    </row>
    <row r="6067" customFormat="false" ht="13" hidden="false" customHeight="false" outlineLevel="0" collapsed="false">
      <c r="D6067" s="2" t="n">
        <v>3.031</v>
      </c>
      <c r="E6067" s="1" t="n">
        <f aca="false">E6066+F6066*DT</f>
        <v>-0.756813020045983</v>
      </c>
      <c r="F6067" s="1" t="n">
        <f aca="false">F6066+G6066*DT</f>
        <v>-0.684811570788956</v>
      </c>
      <c r="G6067" s="1" t="n">
        <f aca="false">-g*SIN(E6067)/length</f>
        <v>6.73562362216366</v>
      </c>
    </row>
    <row r="6068" customFormat="false" ht="13" hidden="false" customHeight="false" outlineLevel="0" collapsed="false">
      <c r="D6068" s="2" t="n">
        <v>3.0315</v>
      </c>
      <c r="E6068" s="1" t="n">
        <f aca="false">E6067+F6067*DT</f>
        <v>-0.757155425831377</v>
      </c>
      <c r="F6068" s="1" t="n">
        <f aca="false">F6067+G6067*DT</f>
        <v>-0.681443758977874</v>
      </c>
      <c r="G6068" s="1" t="n">
        <f aca="false">-g*SIN(E6068)/length</f>
        <v>6.73806531454895</v>
      </c>
    </row>
    <row r="6069" customFormat="false" ht="13" hidden="false" customHeight="false" outlineLevel="0" collapsed="false">
      <c r="D6069" s="2" t="n">
        <v>3.032</v>
      </c>
      <c r="E6069" s="1" t="n">
        <f aca="false">E6068+F6068*DT</f>
        <v>-0.757496147710866</v>
      </c>
      <c r="F6069" s="1" t="n">
        <f aca="false">F6068+G6068*DT</f>
        <v>-0.6780747263206</v>
      </c>
      <c r="G6069" s="1" t="n">
        <f aca="false">-g*SIN(E6069)/length</f>
        <v>6.7404942148534</v>
      </c>
    </row>
    <row r="6070" customFormat="false" ht="13" hidden="false" customHeight="false" outlineLevel="0" collapsed="false">
      <c r="D6070" s="2" t="n">
        <v>3.0325</v>
      </c>
      <c r="E6070" s="1" t="n">
        <f aca="false">E6069+F6069*DT</f>
        <v>-0.757835185074026</v>
      </c>
      <c r="F6070" s="1" t="n">
        <f aca="false">F6069+G6069*DT</f>
        <v>-0.674704479213173</v>
      </c>
      <c r="G6070" s="1" t="n">
        <f aca="false">-g*SIN(E6070)/length</f>
        <v>6.74291033004544</v>
      </c>
    </row>
    <row r="6071" customFormat="false" ht="13" hidden="false" customHeight="false" outlineLevel="0" collapsed="false">
      <c r="D6071" s="2" t="n">
        <v>3.033</v>
      </c>
      <c r="E6071" s="1" t="n">
        <f aca="false">E6070+F6070*DT</f>
        <v>-0.758172537313633</v>
      </c>
      <c r="F6071" s="1" t="n">
        <f aca="false">F6070+G6070*DT</f>
        <v>-0.67133302404815</v>
      </c>
      <c r="G6071" s="1" t="n">
        <f aca="false">-g*SIN(E6071)/length</f>
        <v>6.74531366707295</v>
      </c>
    </row>
    <row r="6072" customFormat="false" ht="13" hidden="false" customHeight="false" outlineLevel="0" collapsed="false">
      <c r="D6072" s="2" t="n">
        <v>3.0335</v>
      </c>
      <c r="E6072" s="1" t="n">
        <f aca="false">E6071+F6071*DT</f>
        <v>-0.758508203825657</v>
      </c>
      <c r="F6072" s="1" t="n">
        <f aca="false">F6071+G6071*DT</f>
        <v>-0.667960367214614</v>
      </c>
      <c r="G6072" s="1" t="n">
        <f aca="false">-g*SIN(E6072)/length</f>
        <v>6.74770423286296</v>
      </c>
    </row>
    <row r="6073" customFormat="false" ht="13" hidden="false" customHeight="false" outlineLevel="0" collapsed="false">
      <c r="D6073" s="2" t="n">
        <v>3.034</v>
      </c>
      <c r="E6073" s="1" t="n">
        <f aca="false">E6072+F6072*DT</f>
        <v>-0.758842184009264</v>
      </c>
      <c r="F6073" s="1" t="n">
        <f aca="false">F6072+G6072*DT</f>
        <v>-0.664586515098182</v>
      </c>
      <c r="G6073" s="1" t="n">
        <f aca="false">-g*SIN(E6073)/length</f>
        <v>6.75008203432146</v>
      </c>
    </row>
    <row r="6074" customFormat="false" ht="13" hidden="false" customHeight="false" outlineLevel="0" collapsed="false">
      <c r="D6074" s="2" t="n">
        <v>3.0345</v>
      </c>
      <c r="E6074" s="1" t="n">
        <f aca="false">E6073+F6073*DT</f>
        <v>-0.759174477266814</v>
      </c>
      <c r="F6074" s="1" t="n">
        <f aca="false">F6073+G6073*DT</f>
        <v>-0.661211474081022</v>
      </c>
      <c r="G6074" s="1" t="n">
        <f aca="false">-g*SIN(E6074)/length</f>
        <v>6.75244707833322</v>
      </c>
    </row>
    <row r="6075" customFormat="false" ht="13" hidden="false" customHeight="false" outlineLevel="0" collapsed="false">
      <c r="D6075" s="2" t="n">
        <v>3.035</v>
      </c>
      <c r="E6075" s="1" t="n">
        <f aca="false">E6074+F6074*DT</f>
        <v>-0.759505083003854</v>
      </c>
      <c r="F6075" s="1" t="n">
        <f aca="false">F6074+G6074*DT</f>
        <v>-0.657835250541855</v>
      </c>
      <c r="G6075" s="1" t="n">
        <f aca="false">-g*SIN(E6075)/length</f>
        <v>6.75479937176152</v>
      </c>
    </row>
    <row r="6076" customFormat="false" ht="13" hidden="false" customHeight="false" outlineLevel="0" collapsed="false">
      <c r="D6076" s="2" t="n">
        <v>3.0355</v>
      </c>
      <c r="E6076" s="1" t="n">
        <f aca="false">E6075+F6075*DT</f>
        <v>-0.759834000629125</v>
      </c>
      <c r="F6076" s="1" t="n">
        <f aca="false">F6075+G6075*DT</f>
        <v>-0.654457850855974</v>
      </c>
      <c r="G6076" s="1" t="n">
        <f aca="false">-g*SIN(E6076)/length</f>
        <v>6.75713892144794</v>
      </c>
    </row>
    <row r="6077" customFormat="false" ht="13" hidden="false" customHeight="false" outlineLevel="0" collapsed="false">
      <c r="D6077" s="2" t="n">
        <v>3.036</v>
      </c>
      <c r="E6077" s="1" t="n">
        <f aca="false">E6076+F6076*DT</f>
        <v>-0.760161229554553</v>
      </c>
      <c r="F6077" s="1" t="n">
        <f aca="false">F6076+G6076*DT</f>
        <v>-0.65107928139525</v>
      </c>
      <c r="G6077" s="1" t="n">
        <f aca="false">-g*SIN(E6077)/length</f>
        <v>6.75946573421219</v>
      </c>
    </row>
    <row r="6078" customFormat="false" ht="13" hidden="false" customHeight="false" outlineLevel="0" collapsed="false">
      <c r="D6078" s="2" t="n">
        <v>3.0365</v>
      </c>
      <c r="E6078" s="1" t="n">
        <f aca="false">E6077+F6077*DT</f>
        <v>-0.760486769195251</v>
      </c>
      <c r="F6078" s="1" t="n">
        <f aca="false">F6077+G6077*DT</f>
        <v>-0.647699548528144</v>
      </c>
      <c r="G6078" s="1" t="n">
        <f aca="false">-g*SIN(E6078)/length</f>
        <v>6.76177981685184</v>
      </c>
    </row>
    <row r="6079" customFormat="false" ht="13" hidden="false" customHeight="false" outlineLevel="0" collapsed="false">
      <c r="D6079" s="2" t="n">
        <v>3.037</v>
      </c>
      <c r="E6079" s="1" t="n">
        <f aca="false">E6078+F6078*DT</f>
        <v>-0.760810618969515</v>
      </c>
      <c r="F6079" s="1" t="n">
        <f aca="false">F6078+G6078*DT</f>
        <v>-0.644318658619718</v>
      </c>
      <c r="G6079" s="1" t="n">
        <f aca="false">-g*SIN(E6079)/length</f>
        <v>6.76408117614214</v>
      </c>
    </row>
    <row r="6080" customFormat="false" ht="13" hidden="false" customHeight="false" outlineLevel="0" collapsed="false">
      <c r="D6080" s="2" t="n">
        <v>3.0375</v>
      </c>
      <c r="E6080" s="1" t="n">
        <f aca="false">E6079+F6079*DT</f>
        <v>-0.761132778298824</v>
      </c>
      <c r="F6080" s="1" t="n">
        <f aca="false">F6079+G6079*DT</f>
        <v>-0.640936618031647</v>
      </c>
      <c r="G6080" s="1" t="n">
        <f aca="false">-g*SIN(E6080)/length</f>
        <v>6.76636981883579</v>
      </c>
    </row>
    <row r="6081" customFormat="false" ht="13" hidden="false" customHeight="false" outlineLevel="0" collapsed="false">
      <c r="D6081" s="2" t="n">
        <v>3.038</v>
      </c>
      <c r="E6081" s="1" t="n">
        <f aca="false">E6080+F6080*DT</f>
        <v>-0.76145324660784</v>
      </c>
      <c r="F6081" s="1" t="n">
        <f aca="false">F6080+G6080*DT</f>
        <v>-0.637553433122229</v>
      </c>
      <c r="G6081" s="1" t="n">
        <f aca="false">-g*SIN(E6081)/length</f>
        <v>6.76864575166276</v>
      </c>
    </row>
    <row r="6082" customFormat="false" ht="13" hidden="false" customHeight="false" outlineLevel="0" collapsed="false">
      <c r="D6082" s="2" t="n">
        <v>3.0385</v>
      </c>
      <c r="E6082" s="1" t="n">
        <f aca="false">E6081+F6081*DT</f>
        <v>-0.761772023324401</v>
      </c>
      <c r="F6082" s="1" t="n">
        <f aca="false">F6081+G6081*DT</f>
        <v>-0.634169110246398</v>
      </c>
      <c r="G6082" s="1" t="n">
        <f aca="false">-g*SIN(E6082)/length</f>
        <v>6.77090898133003</v>
      </c>
    </row>
    <row r="6083" customFormat="false" ht="13" hidden="false" customHeight="false" outlineLevel="0" collapsed="false">
      <c r="D6083" s="2" t="n">
        <v>3.039</v>
      </c>
      <c r="E6083" s="1" t="n">
        <f aca="false">E6082+F6082*DT</f>
        <v>-0.762089107879525</v>
      </c>
      <c r="F6083" s="1" t="n">
        <f aca="false">F6082+G6082*DT</f>
        <v>-0.630783655755733</v>
      </c>
      <c r="G6083" s="1" t="n">
        <f aca="false">-g*SIN(E6083)/length</f>
        <v>6.77315951452142</v>
      </c>
    </row>
    <row r="6084" customFormat="false" ht="13" hidden="false" customHeight="false" outlineLevel="0" collapsed="false">
      <c r="D6084" s="2" t="n">
        <v>3.0395</v>
      </c>
      <c r="E6084" s="1" t="n">
        <f aca="false">E6083+F6083*DT</f>
        <v>-0.762404499707402</v>
      </c>
      <c r="F6084" s="1" t="n">
        <f aca="false">F6083+G6083*DT</f>
        <v>-0.627397075998472</v>
      </c>
      <c r="G6084" s="1" t="n">
        <f aca="false">-g*SIN(E6084)/length</f>
        <v>6.77539735789738</v>
      </c>
    </row>
    <row r="6085" customFormat="false" ht="13" hidden="false" customHeight="false" outlineLevel="0" collapsed="false">
      <c r="D6085" s="2" t="n">
        <v>3.04</v>
      </c>
      <c r="E6085" s="1" t="n">
        <f aca="false">E6084+F6084*DT</f>
        <v>-0.762718198245402</v>
      </c>
      <c r="F6085" s="1" t="n">
        <f aca="false">F6084+G6084*DT</f>
        <v>-0.624009377319523</v>
      </c>
      <c r="G6085" s="1" t="n">
        <f aca="false">-g*SIN(E6085)/length</f>
        <v>6.77762251809476</v>
      </c>
    </row>
    <row r="6086" customFormat="false" ht="13" hidden="false" customHeight="false" outlineLevel="0" collapsed="false">
      <c r="D6086" s="2" t="n">
        <v>3.0405</v>
      </c>
      <c r="E6086" s="1" t="n">
        <f aca="false">E6085+F6085*DT</f>
        <v>-0.763030202934061</v>
      </c>
      <c r="F6086" s="1" t="n">
        <f aca="false">F6085+G6085*DT</f>
        <v>-0.620620566060476</v>
      </c>
      <c r="G6086" s="1" t="n">
        <f aca="false">-g*SIN(E6086)/length</f>
        <v>6.77983500172662</v>
      </c>
    </row>
    <row r="6087" customFormat="false" ht="13" hidden="false" customHeight="false" outlineLevel="0" collapsed="false">
      <c r="D6087" s="2" t="n">
        <v>3.041</v>
      </c>
      <c r="E6087" s="1" t="n">
        <f aca="false">E6086+F6086*DT</f>
        <v>-0.763340513217092</v>
      </c>
      <c r="F6087" s="1" t="n">
        <f aca="false">F6086+G6086*DT</f>
        <v>-0.617230648559613</v>
      </c>
      <c r="G6087" s="1" t="n">
        <f aca="false">-g*SIN(E6087)/length</f>
        <v>6.78203481538202</v>
      </c>
    </row>
    <row r="6088" customFormat="false" ht="13" hidden="false" customHeight="false" outlineLevel="0" collapsed="false">
      <c r="D6088" s="2" t="n">
        <v>3.0415</v>
      </c>
      <c r="E6088" s="1" t="n">
        <f aca="false">E6087+F6087*DT</f>
        <v>-0.763649128541372</v>
      </c>
      <c r="F6088" s="1" t="n">
        <f aca="false">F6087+G6087*DT</f>
        <v>-0.613839631151922</v>
      </c>
      <c r="G6088" s="1" t="n">
        <f aca="false">-g*SIN(E6088)/length</f>
        <v>6.78422196562583</v>
      </c>
    </row>
    <row r="6089" customFormat="false" ht="13" hidden="false" customHeight="false" outlineLevel="0" collapsed="false">
      <c r="D6089" s="2" t="n">
        <v>3.042</v>
      </c>
      <c r="E6089" s="1" t="n">
        <f aca="false">E6088+F6088*DT</f>
        <v>-0.763956048356947</v>
      </c>
      <c r="F6089" s="1" t="n">
        <f aca="false">F6088+G6088*DT</f>
        <v>-0.610447520169109</v>
      </c>
      <c r="G6089" s="1" t="n">
        <f aca="false">-g*SIN(E6089)/length</f>
        <v>6.78639645899849</v>
      </c>
    </row>
    <row r="6090" customFormat="false" ht="13" hidden="false" customHeight="false" outlineLevel="0" collapsed="false">
      <c r="D6090" s="2" t="n">
        <v>3.0425</v>
      </c>
      <c r="E6090" s="1" t="n">
        <f aca="false">E6089+F6089*DT</f>
        <v>-0.764261272117032</v>
      </c>
      <c r="F6090" s="1" t="n">
        <f aca="false">F6089+G6089*DT</f>
        <v>-0.60705432193961</v>
      </c>
      <c r="G6090" s="1" t="n">
        <f aca="false">-g*SIN(E6090)/length</f>
        <v>6.78855830201587</v>
      </c>
    </row>
    <row r="6091" customFormat="false" ht="13" hidden="false" customHeight="false" outlineLevel="0" collapsed="false">
      <c r="D6091" s="2" t="n">
        <v>3.043</v>
      </c>
      <c r="E6091" s="1" t="n">
        <f aca="false">E6090+F6090*DT</f>
        <v>-0.764564799278002</v>
      </c>
      <c r="F6091" s="1" t="n">
        <f aca="false">F6090+G6090*DT</f>
        <v>-0.603660042788602</v>
      </c>
      <c r="G6091" s="1" t="n">
        <f aca="false">-g*SIN(E6091)/length</f>
        <v>6.790707501169</v>
      </c>
    </row>
    <row r="6092" customFormat="false" ht="13" hidden="false" customHeight="false" outlineLevel="0" collapsed="false">
      <c r="D6092" s="2" t="n">
        <v>3.0435</v>
      </c>
      <c r="E6092" s="1" t="n">
        <f aca="false">E6091+F6091*DT</f>
        <v>-0.764866629299396</v>
      </c>
      <c r="F6092" s="1" t="n">
        <f aca="false">F6091+G6091*DT</f>
        <v>-0.600264689038017</v>
      </c>
      <c r="G6092" s="1" t="n">
        <f aca="false">-g*SIN(E6092)/length</f>
        <v>6.79284406292392</v>
      </c>
    </row>
    <row r="6093" customFormat="false" ht="13" hidden="false" customHeight="false" outlineLevel="0" collapsed="false">
      <c r="D6093" s="2" t="n">
        <v>3.044</v>
      </c>
      <c r="E6093" s="1" t="n">
        <f aca="false">E6092+F6092*DT</f>
        <v>-0.765166761643915</v>
      </c>
      <c r="F6093" s="1" t="n">
        <f aca="false">F6092+G6092*DT</f>
        <v>-0.596868267006555</v>
      </c>
      <c r="G6093" s="1" t="n">
        <f aca="false">-g*SIN(E6093)/length</f>
        <v>6.79496799372145</v>
      </c>
    </row>
    <row r="6094" customFormat="false" ht="13" hidden="false" customHeight="false" outlineLevel="0" collapsed="false">
      <c r="D6094" s="2" t="n">
        <v>3.0445</v>
      </c>
      <c r="E6094" s="1" t="n">
        <f aca="false">E6093+F6093*DT</f>
        <v>-0.765465195777418</v>
      </c>
      <c r="F6094" s="1" t="n">
        <f aca="false">F6093+G6093*DT</f>
        <v>-0.593470783009695</v>
      </c>
      <c r="G6094" s="1" t="n">
        <f aca="false">-g*SIN(E6094)/length</f>
        <v>6.79707929997701</v>
      </c>
    </row>
    <row r="6095" customFormat="false" ht="13" hidden="false" customHeight="false" outlineLevel="0" collapsed="false">
      <c r="D6095" s="2" t="n">
        <v>3.045</v>
      </c>
      <c r="E6095" s="1" t="n">
        <f aca="false">E6094+F6094*DT</f>
        <v>-0.765761931168923</v>
      </c>
      <c r="F6095" s="1" t="n">
        <f aca="false">F6094+G6094*DT</f>
        <v>-0.590072243359706</v>
      </c>
      <c r="G6095" s="1" t="n">
        <f aca="false">-g*SIN(E6095)/length</f>
        <v>6.79917798808044</v>
      </c>
    </row>
    <row r="6096" customFormat="false" ht="13" hidden="false" customHeight="false" outlineLevel="0" collapsed="false">
      <c r="D6096" s="2" t="n">
        <v>3.0455</v>
      </c>
      <c r="E6096" s="1" t="n">
        <f aca="false">E6095+F6095*DT</f>
        <v>-0.766056967290603</v>
      </c>
      <c r="F6096" s="1" t="n">
        <f aca="false">F6095+G6095*DT</f>
        <v>-0.586672654365666</v>
      </c>
      <c r="G6096" s="1" t="n">
        <f aca="false">-g*SIN(E6096)/length</f>
        <v>6.80126406439575</v>
      </c>
    </row>
    <row r="6097" customFormat="false" ht="13" hidden="false" customHeight="false" outlineLevel="0" collapsed="false">
      <c r="D6097" s="2" t="n">
        <v>3.046</v>
      </c>
      <c r="E6097" s="1" t="n">
        <f aca="false">E6096+F6096*DT</f>
        <v>-0.766350303617786</v>
      </c>
      <c r="F6097" s="1" t="n">
        <f aca="false">F6096+G6096*DT</f>
        <v>-0.583272022333468</v>
      </c>
      <c r="G6097" s="1" t="n">
        <f aca="false">-g*SIN(E6097)/length</f>
        <v>6.80333753526098</v>
      </c>
    </row>
    <row r="6098" customFormat="false" ht="13" hidden="false" customHeight="false" outlineLevel="0" collapsed="false">
      <c r="D6098" s="2" t="n">
        <v>3.0465</v>
      </c>
      <c r="E6098" s="1" t="n">
        <f aca="false">E6097+F6097*DT</f>
        <v>-0.766641939628953</v>
      </c>
      <c r="F6098" s="1" t="n">
        <f aca="false">F6097+G6097*DT</f>
        <v>-0.579870353565838</v>
      </c>
      <c r="G6098" s="1" t="n">
        <f aca="false">-g*SIN(E6098)/length</f>
        <v>6.80539840698797</v>
      </c>
    </row>
    <row r="6099" customFormat="false" ht="13" hidden="false" customHeight="false" outlineLevel="0" collapsed="false">
      <c r="D6099" s="2" t="n">
        <v>3.047</v>
      </c>
      <c r="E6099" s="1" t="n">
        <f aca="false">E6098+F6098*DT</f>
        <v>-0.766931874805736</v>
      </c>
      <c r="F6099" s="1" t="n">
        <f aca="false">F6098+G6098*DT</f>
        <v>-0.576467654362344</v>
      </c>
      <c r="G6099" s="1" t="n">
        <f aca="false">-g*SIN(E6099)/length</f>
        <v>6.80744668586221</v>
      </c>
    </row>
    <row r="6100" customFormat="false" ht="13" hidden="false" customHeight="false" outlineLevel="0" collapsed="false">
      <c r="D6100" s="2" t="n">
        <v>3.0475</v>
      </c>
      <c r="E6100" s="1" t="n">
        <f aca="false">E6099+F6099*DT</f>
        <v>-0.767220108632917</v>
      </c>
      <c r="F6100" s="1" t="n">
        <f aca="false">F6099+G6099*DT</f>
        <v>-0.573063931019412</v>
      </c>
      <c r="G6100" s="1" t="n">
        <f aca="false">-g*SIN(E6100)/length</f>
        <v>6.80948237814258</v>
      </c>
    </row>
    <row r="6101" customFormat="false" ht="13" hidden="false" customHeight="false" outlineLevel="0" collapsed="false">
      <c r="D6101" s="2" t="n">
        <v>3.048</v>
      </c>
      <c r="E6101" s="1" t="n">
        <f aca="false">E6100+F6100*DT</f>
        <v>-0.767506640598426</v>
      </c>
      <c r="F6101" s="1" t="n">
        <f aca="false">F6100+G6100*DT</f>
        <v>-0.569659189830341</v>
      </c>
      <c r="G6101" s="1" t="n">
        <f aca="false">-g*SIN(E6101)/length</f>
        <v>6.81150549006124</v>
      </c>
    </row>
    <row r="6102" customFormat="false" ht="13" hidden="false" customHeight="false" outlineLevel="0" collapsed="false">
      <c r="D6102" s="2" t="n">
        <v>3.0485</v>
      </c>
      <c r="E6102" s="1" t="n">
        <f aca="false">E6101+F6101*DT</f>
        <v>-0.767791470193342</v>
      </c>
      <c r="F6102" s="1" t="n">
        <f aca="false">F6101+G6101*DT</f>
        <v>-0.56625343708531</v>
      </c>
      <c r="G6102" s="1" t="n">
        <f aca="false">-g*SIN(E6102)/length</f>
        <v>6.81351602782338</v>
      </c>
    </row>
    <row r="6103" customFormat="false" ht="13" hidden="false" customHeight="false" outlineLevel="0" collapsed="false">
      <c r="D6103" s="2" t="n">
        <v>3.049</v>
      </c>
      <c r="E6103" s="1" t="n">
        <f aca="false">E6102+F6102*DT</f>
        <v>-0.768074596911884</v>
      </c>
      <c r="F6103" s="1" t="n">
        <f aca="false">F6102+G6102*DT</f>
        <v>-0.562846679071399</v>
      </c>
      <c r="G6103" s="1" t="n">
        <f aca="false">-g*SIN(E6103)/length</f>
        <v>6.81551399760704</v>
      </c>
    </row>
    <row r="6104" customFormat="false" ht="13" hidden="false" customHeight="false" outlineLevel="0" collapsed="false">
      <c r="D6104" s="2" t="n">
        <v>3.0495</v>
      </c>
      <c r="E6104" s="1" t="n">
        <f aca="false">E6103+F6103*DT</f>
        <v>-0.76835602025142</v>
      </c>
      <c r="F6104" s="1" t="n">
        <f aca="false">F6103+G6103*DT</f>
        <v>-0.559438922072595</v>
      </c>
      <c r="G6104" s="1" t="n">
        <f aca="false">-g*SIN(E6104)/length</f>
        <v>6.81749940556297</v>
      </c>
    </row>
    <row r="6105" customFormat="false" ht="13" hidden="false" customHeight="false" outlineLevel="0" collapsed="false">
      <c r="D6105" s="2" t="n">
        <v>3.05</v>
      </c>
      <c r="E6105" s="1" t="n">
        <f aca="false">E6104+F6104*DT</f>
        <v>-0.768635739712456</v>
      </c>
      <c r="F6105" s="1" t="n">
        <f aca="false">F6104+G6104*DT</f>
        <v>-0.556030172369814</v>
      </c>
      <c r="G6105" s="1" t="n">
        <f aca="false">-g*SIN(E6105)/length</f>
        <v>6.81947225781438</v>
      </c>
    </row>
    <row r="6106" customFormat="false" ht="13" hidden="false" customHeight="false" outlineLevel="0" collapsed="false">
      <c r="D6106" s="2" t="n">
        <v>3.0505</v>
      </c>
      <c r="E6106" s="1" t="n">
        <f aca="false">E6105+F6105*DT</f>
        <v>-0.768913754798641</v>
      </c>
      <c r="F6106" s="1" t="n">
        <f aca="false">F6105+G6105*DT</f>
        <v>-0.552620436240907</v>
      </c>
      <c r="G6106" s="1" t="n">
        <f aca="false">-g*SIN(E6106)/length</f>
        <v>6.8214325604568</v>
      </c>
    </row>
    <row r="6107" customFormat="false" ht="13" hidden="false" customHeight="false" outlineLevel="0" collapsed="false">
      <c r="D6107" s="2" t="n">
        <v>3.051</v>
      </c>
      <c r="E6107" s="1" t="n">
        <f aca="false">E6106+F6106*DT</f>
        <v>-0.769190065016762</v>
      </c>
      <c r="F6107" s="1" t="n">
        <f aca="false">F6106+G6106*DT</f>
        <v>-0.549209719960678</v>
      </c>
      <c r="G6107" s="1" t="n">
        <f aca="false">-g*SIN(E6107)/length</f>
        <v>6.82338031955787</v>
      </c>
    </row>
    <row r="6108" customFormat="false" ht="13" hidden="false" customHeight="false" outlineLevel="0" collapsed="false">
      <c r="D6108" s="2" t="n">
        <v>3.0515</v>
      </c>
      <c r="E6108" s="1" t="n">
        <f aca="false">E6107+F6107*DT</f>
        <v>-0.769464669876742</v>
      </c>
      <c r="F6108" s="1" t="n">
        <f aca="false">F6107+G6107*DT</f>
        <v>-0.545798029800899</v>
      </c>
      <c r="G6108" s="1" t="n">
        <f aca="false">-g*SIN(E6108)/length</f>
        <v>6.82531554115717</v>
      </c>
    </row>
    <row r="6109" customFormat="false" ht="13" hidden="false" customHeight="false" outlineLevel="0" collapsed="false">
      <c r="D6109" s="2" t="n">
        <v>3.052</v>
      </c>
      <c r="E6109" s="1" t="n">
        <f aca="false">E6108+F6108*DT</f>
        <v>-0.769737568891642</v>
      </c>
      <c r="F6109" s="1" t="n">
        <f aca="false">F6108+G6108*DT</f>
        <v>-0.542385372030321</v>
      </c>
      <c r="G6109" s="1" t="n">
        <f aca="false">-g*SIN(E6109)/length</f>
        <v>6.82723823126603</v>
      </c>
    </row>
    <row r="6110" customFormat="false" ht="13" hidden="false" customHeight="false" outlineLevel="0" collapsed="false">
      <c r="D6110" s="2" t="n">
        <v>3.0525</v>
      </c>
      <c r="E6110" s="1" t="n">
        <f aca="false">E6109+F6109*DT</f>
        <v>-0.770008761577658</v>
      </c>
      <c r="F6110" s="1" t="n">
        <f aca="false">F6109+G6109*DT</f>
        <v>-0.538971752914688</v>
      </c>
      <c r="G6110" s="1" t="n">
        <f aca="false">-g*SIN(E6110)/length</f>
        <v>6.82914839586737</v>
      </c>
    </row>
    <row r="6111" customFormat="false" ht="13" hidden="false" customHeight="false" outlineLevel="0" collapsed="false">
      <c r="D6111" s="2" t="n">
        <v>3.053</v>
      </c>
      <c r="E6111" s="1" t="n">
        <f aca="false">E6110+F6110*DT</f>
        <v>-0.770278247454115</v>
      </c>
      <c r="F6111" s="1" t="n">
        <f aca="false">F6110+G6110*DT</f>
        <v>-0.535557178716754</v>
      </c>
      <c r="G6111" s="1" t="n">
        <f aca="false">-g*SIN(E6111)/length</f>
        <v>6.83104604091547</v>
      </c>
    </row>
    <row r="6112" customFormat="false" ht="13" hidden="false" customHeight="false" outlineLevel="0" collapsed="false">
      <c r="D6112" s="2" t="n">
        <v>3.0535</v>
      </c>
      <c r="E6112" s="1" t="n">
        <f aca="false">E6111+F6111*DT</f>
        <v>-0.770546026043473</v>
      </c>
      <c r="F6112" s="1" t="n">
        <f aca="false">F6111+G6111*DT</f>
        <v>-0.532141655696296</v>
      </c>
      <c r="G6112" s="1" t="n">
        <f aca="false">-g*SIN(E6112)/length</f>
        <v>6.83293117233587</v>
      </c>
    </row>
    <row r="6113" customFormat="false" ht="13" hidden="false" customHeight="false" outlineLevel="0" collapsed="false">
      <c r="D6113" s="2" t="n">
        <v>3.054</v>
      </c>
      <c r="E6113" s="1" t="n">
        <f aca="false">E6112+F6112*DT</f>
        <v>-0.770812096871321</v>
      </c>
      <c r="F6113" s="1" t="n">
        <f aca="false">F6112+G6112*DT</f>
        <v>-0.528725190110128</v>
      </c>
      <c r="G6113" s="1" t="n">
        <f aca="false">-g*SIN(E6113)/length</f>
        <v>6.83480379602511</v>
      </c>
    </row>
    <row r="6114" customFormat="false" ht="13" hidden="false" customHeight="false" outlineLevel="0" collapsed="false">
      <c r="D6114" s="2" t="n">
        <v>3.0545</v>
      </c>
      <c r="E6114" s="1" t="n">
        <f aca="false">E6113+F6113*DT</f>
        <v>-0.771076459466376</v>
      </c>
      <c r="F6114" s="1" t="n">
        <f aca="false">F6113+G6113*DT</f>
        <v>-0.525307788212116</v>
      </c>
      <c r="G6114" s="1" t="n">
        <f aca="false">-g*SIN(E6114)/length</f>
        <v>6.83666391785061</v>
      </c>
    </row>
    <row r="6115" customFormat="false" ht="13" hidden="false" customHeight="false" outlineLevel="0" collapsed="false">
      <c r="D6115" s="2" t="n">
        <v>3.055</v>
      </c>
      <c r="E6115" s="1" t="n">
        <f aca="false">E6114+F6114*DT</f>
        <v>-0.771339113360482</v>
      </c>
      <c r="F6115" s="1" t="n">
        <f aca="false">F6114+G6114*DT</f>
        <v>-0.521889456253191</v>
      </c>
      <c r="G6115" s="1" t="n">
        <f aca="false">-g*SIN(E6115)/length</f>
        <v>6.83851154365046</v>
      </c>
    </row>
    <row r="6116" customFormat="false" ht="13" hidden="false" customHeight="false" outlineLevel="0" collapsed="false">
      <c r="D6116" s="2" t="n">
        <v>3.0555</v>
      </c>
      <c r="E6116" s="1" t="n">
        <f aca="false">E6115+F6115*DT</f>
        <v>-0.771600058088609</v>
      </c>
      <c r="F6116" s="1" t="n">
        <f aca="false">F6115+G6115*DT</f>
        <v>-0.518470200481365</v>
      </c>
      <c r="G6116" s="1" t="n">
        <f aca="false">-g*SIN(E6116)/length</f>
        <v>6.84034667923328</v>
      </c>
    </row>
    <row r="6117" customFormat="false" ht="13" hidden="false" customHeight="false" outlineLevel="0" collapsed="false">
      <c r="D6117" s="2" t="n">
        <v>3.056</v>
      </c>
      <c r="E6117" s="1" t="n">
        <f aca="false">E6116+F6116*DT</f>
        <v>-0.77185929318885</v>
      </c>
      <c r="F6117" s="1" t="n">
        <f aca="false">F6116+G6116*DT</f>
        <v>-0.515050027141749</v>
      </c>
      <c r="G6117" s="1" t="n">
        <f aca="false">-g*SIN(E6117)/length</f>
        <v>6.84216933037801</v>
      </c>
    </row>
    <row r="6118" customFormat="false" ht="13" hidden="false" customHeight="false" outlineLevel="0" collapsed="false">
      <c r="D6118" s="2" t="n">
        <v>3.0565</v>
      </c>
      <c r="E6118" s="1" t="n">
        <f aca="false">E6117+F6117*DT</f>
        <v>-0.772116818202421</v>
      </c>
      <c r="F6118" s="1" t="n">
        <f aca="false">F6117+G6117*DT</f>
        <v>-0.51162894247656</v>
      </c>
      <c r="G6118" s="1" t="n">
        <f aca="false">-g*SIN(E6118)/length</f>
        <v>6.84397950283377</v>
      </c>
    </row>
    <row r="6119" customFormat="false" ht="13" hidden="false" customHeight="false" outlineLevel="0" collapsed="false">
      <c r="D6119" s="2" t="n">
        <v>3.057</v>
      </c>
      <c r="E6119" s="1" t="n">
        <f aca="false">E6118+F6118*DT</f>
        <v>-0.772372632673659</v>
      </c>
      <c r="F6119" s="1" t="n">
        <f aca="false">F6118+G6118*DT</f>
        <v>-0.508206952725143</v>
      </c>
      <c r="G6119" s="1" t="n">
        <f aca="false">-g*SIN(E6119)/length</f>
        <v>6.84577720231964</v>
      </c>
    </row>
    <row r="6120" customFormat="false" ht="13" hidden="false" customHeight="false" outlineLevel="0" collapsed="false">
      <c r="D6120" s="2" t="n">
        <v>3.0575</v>
      </c>
      <c r="E6120" s="1" t="n">
        <f aca="false">E6119+F6119*DT</f>
        <v>-0.772626736150021</v>
      </c>
      <c r="F6120" s="1" t="n">
        <f aca="false">F6119+G6119*DT</f>
        <v>-0.504784064123983</v>
      </c>
      <c r="G6120" s="1" t="n">
        <f aca="false">-g*SIN(E6120)/length</f>
        <v>6.84756243452457</v>
      </c>
    </row>
    <row r="6121" customFormat="false" ht="13" hidden="false" customHeight="false" outlineLevel="0" collapsed="false">
      <c r="D6121" s="2" t="n">
        <v>3.058</v>
      </c>
      <c r="E6121" s="1" t="n">
        <f aca="false">E6120+F6120*DT</f>
        <v>-0.772879128182083</v>
      </c>
      <c r="F6121" s="1" t="n">
        <f aca="false">F6120+G6120*DT</f>
        <v>-0.501360282906721</v>
      </c>
      <c r="G6121" s="1" t="n">
        <f aca="false">-g*SIN(E6121)/length</f>
        <v>6.84933520510713</v>
      </c>
    </row>
    <row r="6122" customFormat="false" ht="13" hidden="false" customHeight="false" outlineLevel="0" collapsed="false">
      <c r="D6122" s="2" t="n">
        <v>3.0585</v>
      </c>
      <c r="E6122" s="1" t="n">
        <f aca="false">E6121+F6121*DT</f>
        <v>-0.773129808323537</v>
      </c>
      <c r="F6122" s="1" t="n">
        <f aca="false">F6121+G6121*DT</f>
        <v>-0.497935615304167</v>
      </c>
      <c r="G6122" s="1" t="n">
        <f aca="false">-g*SIN(E6122)/length</f>
        <v>6.85109551969538</v>
      </c>
    </row>
    <row r="6123" customFormat="false" ht="13" hidden="false" customHeight="false" outlineLevel="0" collapsed="false">
      <c r="D6123" s="2" t="n">
        <v>3.059</v>
      </c>
      <c r="E6123" s="1" t="n">
        <f aca="false">E6122+F6122*DT</f>
        <v>-0.773378776131189</v>
      </c>
      <c r="F6123" s="1" t="n">
        <f aca="false">F6122+G6122*DT</f>
        <v>-0.49451006754432</v>
      </c>
      <c r="G6123" s="1" t="n">
        <f aca="false">-g*SIN(E6123)/length</f>
        <v>6.85284338388672</v>
      </c>
    </row>
    <row r="6124" customFormat="false" ht="13" hidden="false" customHeight="false" outlineLevel="0" collapsed="false">
      <c r="D6124" s="2" t="n">
        <v>3.0595</v>
      </c>
      <c r="E6124" s="1" t="n">
        <f aca="false">E6123+F6123*DT</f>
        <v>-0.773626031164961</v>
      </c>
      <c r="F6124" s="1" t="n">
        <f aca="false">F6123+G6123*DT</f>
        <v>-0.491083645852376</v>
      </c>
      <c r="G6124" s="1" t="n">
        <f aca="false">-g*SIN(E6124)/length</f>
        <v>6.85457880324768</v>
      </c>
    </row>
    <row r="6125" customFormat="false" ht="13" hidden="false" customHeight="false" outlineLevel="0" collapsed="false">
      <c r="D6125" s="2" t="n">
        <v>3.06</v>
      </c>
      <c r="E6125" s="1" t="n">
        <f aca="false">E6124+F6124*DT</f>
        <v>-0.773871572987887</v>
      </c>
      <c r="F6125" s="1" t="n">
        <f aca="false">F6124+G6124*DT</f>
        <v>-0.487656356450752</v>
      </c>
      <c r="G6125" s="1" t="n">
        <f aca="false">-g*SIN(E6125)/length</f>
        <v>6.85630178331378</v>
      </c>
    </row>
    <row r="6126" customFormat="false" ht="13" hidden="false" customHeight="false" outlineLevel="0" collapsed="false">
      <c r="D6126" s="2" t="n">
        <v>3.0605</v>
      </c>
      <c r="E6126" s="1" t="n">
        <f aca="false">E6125+F6125*DT</f>
        <v>-0.774115401166113</v>
      </c>
      <c r="F6126" s="1" t="n">
        <f aca="false">F6125+G6125*DT</f>
        <v>-0.484228205559096</v>
      </c>
      <c r="G6126" s="1" t="n">
        <f aca="false">-g*SIN(E6126)/length</f>
        <v>6.85801232958938</v>
      </c>
    </row>
    <row r="6127" customFormat="false" ht="13" hidden="false" customHeight="false" outlineLevel="0" collapsed="false">
      <c r="D6127" s="2" t="n">
        <v>3.061</v>
      </c>
      <c r="E6127" s="1" t="n">
        <f aca="false">E6126+F6126*DT</f>
        <v>-0.774357515268892</v>
      </c>
      <c r="F6127" s="1" t="n">
        <f aca="false">F6126+G6126*DT</f>
        <v>-0.480799199394301</v>
      </c>
      <c r="G6127" s="1" t="n">
        <f aca="false">-g*SIN(E6127)/length</f>
        <v>6.85971044754749</v>
      </c>
    </row>
    <row r="6128" customFormat="false" ht="13" hidden="false" customHeight="false" outlineLevel="0" collapsed="false">
      <c r="D6128" s="2" t="n">
        <v>3.0615</v>
      </c>
      <c r="E6128" s="1" t="n">
        <f aca="false">E6127+F6127*DT</f>
        <v>-0.774597914868589</v>
      </c>
      <c r="F6128" s="1" t="n">
        <f aca="false">F6127+G6127*DT</f>
        <v>-0.477369344170527</v>
      </c>
      <c r="G6128" s="1" t="n">
        <f aca="false">-g*SIN(E6128)/length</f>
        <v>6.86139614262962</v>
      </c>
    </row>
    <row r="6129" customFormat="false" ht="13" hidden="false" customHeight="false" outlineLevel="0" collapsed="false">
      <c r="D6129" s="2" t="n">
        <v>3.062</v>
      </c>
      <c r="E6129" s="1" t="n">
        <f aca="false">E6128+F6128*DT</f>
        <v>-0.774836599540674</v>
      </c>
      <c r="F6129" s="1" t="n">
        <f aca="false">F6128+G6128*DT</f>
        <v>-0.473938646099212</v>
      </c>
      <c r="G6129" s="1" t="n">
        <f aca="false">-g*SIN(E6129)/length</f>
        <v>6.86306942024561</v>
      </c>
    </row>
    <row r="6130" customFormat="false" ht="13" hidden="false" customHeight="false" outlineLevel="0" collapsed="false">
      <c r="D6130" s="2" t="n">
        <v>3.0625</v>
      </c>
      <c r="E6130" s="1" t="n">
        <f aca="false">E6129+F6129*DT</f>
        <v>-0.775073568863724</v>
      </c>
      <c r="F6130" s="1" t="n">
        <f aca="false">F6129+G6129*DT</f>
        <v>-0.470507111389089</v>
      </c>
      <c r="G6130" s="1" t="n">
        <f aca="false">-g*SIN(E6130)/length</f>
        <v>6.86473028577351</v>
      </c>
    </row>
    <row r="6131" customFormat="false" ht="13" hidden="false" customHeight="false" outlineLevel="0" collapsed="false">
      <c r="D6131" s="2" t="n">
        <v>3.063</v>
      </c>
      <c r="E6131" s="1" t="n">
        <f aca="false">E6130+F6130*DT</f>
        <v>-0.775308822419419</v>
      </c>
      <c r="F6131" s="1" t="n">
        <f aca="false">F6130+G6130*DT</f>
        <v>-0.467074746246203</v>
      </c>
      <c r="G6131" s="1" t="n">
        <f aca="false">-g*SIN(E6131)/length</f>
        <v>6.86637874455937</v>
      </c>
    </row>
    <row r="6132" customFormat="false" ht="13" hidden="false" customHeight="false" outlineLevel="0" collapsed="false">
      <c r="D6132" s="2" t="n">
        <v>3.0635</v>
      </c>
      <c r="E6132" s="1" t="n">
        <f aca="false">E6131+F6131*DT</f>
        <v>-0.775542359792542</v>
      </c>
      <c r="F6132" s="1" t="n">
        <f aca="false">F6131+G6131*DT</f>
        <v>-0.463641556873923</v>
      </c>
      <c r="G6132" s="1" t="n">
        <f aca="false">-g*SIN(E6132)/length</f>
        <v>6.86801480191711</v>
      </c>
    </row>
    <row r="6133" customFormat="false" ht="13" hidden="false" customHeight="false" outlineLevel="0" collapsed="false">
      <c r="D6133" s="2" t="n">
        <v>3.064</v>
      </c>
      <c r="E6133" s="1" t="n">
        <f aca="false">E6132+F6132*DT</f>
        <v>-0.775774180570979</v>
      </c>
      <c r="F6133" s="1" t="n">
        <f aca="false">F6132+G6132*DT</f>
        <v>-0.460207549472964</v>
      </c>
      <c r="G6133" s="1" t="n">
        <f aca="false">-g*SIN(E6133)/length</f>
        <v>6.86963846312835</v>
      </c>
    </row>
    <row r="6134" customFormat="false" ht="13" hidden="false" customHeight="false" outlineLevel="0" collapsed="false">
      <c r="D6134" s="2" t="n">
        <v>3.0645</v>
      </c>
      <c r="E6134" s="1" t="n">
        <f aca="false">E6133+F6133*DT</f>
        <v>-0.776004284345715</v>
      </c>
      <c r="F6134" s="1" t="n">
        <f aca="false">F6133+G6133*DT</f>
        <v>-0.4567727302414</v>
      </c>
      <c r="G6134" s="1" t="n">
        <f aca="false">-g*SIN(E6134)/length</f>
        <v>6.87124973344228</v>
      </c>
    </row>
    <row r="6135" customFormat="false" ht="13" hidden="false" customHeight="false" outlineLevel="0" collapsed="false">
      <c r="D6135" s="2" t="n">
        <v>3.065</v>
      </c>
      <c r="E6135" s="1" t="n">
        <f aca="false">E6134+F6134*DT</f>
        <v>-0.776232670710836</v>
      </c>
      <c r="F6135" s="1" t="n">
        <f aca="false">F6134+G6134*DT</f>
        <v>-0.453337105374679</v>
      </c>
      <c r="G6135" s="1" t="n">
        <f aca="false">-g*SIN(E6135)/length</f>
        <v>6.87284861807548</v>
      </c>
    </row>
    <row r="6136" customFormat="false" ht="13" hidden="false" customHeight="false" outlineLevel="0" collapsed="false">
      <c r="D6136" s="2" t="n">
        <v>3.0655</v>
      </c>
      <c r="E6136" s="1" t="n">
        <f aca="false">E6135+F6135*DT</f>
        <v>-0.776459339263523</v>
      </c>
      <c r="F6136" s="1" t="n">
        <f aca="false">F6135+G6135*DT</f>
        <v>-0.449900681065641</v>
      </c>
      <c r="G6136" s="1" t="n">
        <f aca="false">-g*SIN(E6136)/length</f>
        <v>6.87443512221177</v>
      </c>
    </row>
    <row r="6137" customFormat="false" ht="13" hidden="false" customHeight="false" outlineLevel="0" collapsed="false">
      <c r="D6137" s="2" t="n">
        <v>3.066</v>
      </c>
      <c r="E6137" s="1" t="n">
        <f aca="false">E6136+F6136*DT</f>
        <v>-0.776684289604056</v>
      </c>
      <c r="F6137" s="1" t="n">
        <f aca="false">F6136+G6136*DT</f>
        <v>-0.446463463504536</v>
      </c>
      <c r="G6137" s="1" t="n">
        <f aca="false">-g*SIN(E6137)/length</f>
        <v>6.8760092510021</v>
      </c>
    </row>
    <row r="6138" customFormat="false" ht="13" hidden="false" customHeight="false" outlineLevel="0" collapsed="false">
      <c r="D6138" s="2" t="n">
        <v>3.0665</v>
      </c>
      <c r="E6138" s="1" t="n">
        <f aca="false">E6137+F6137*DT</f>
        <v>-0.776907521335808</v>
      </c>
      <c r="F6138" s="1" t="n">
        <f aca="false">F6137+G6137*DT</f>
        <v>-0.443025458879034</v>
      </c>
      <c r="G6138" s="1" t="n">
        <f aca="false">-g*SIN(E6138)/length</f>
        <v>6.87757100956432</v>
      </c>
    </row>
    <row r="6139" customFormat="false" ht="13" hidden="false" customHeight="false" outlineLevel="0" collapsed="false">
      <c r="D6139" s="2" t="n">
        <v>3.067</v>
      </c>
      <c r="E6139" s="1" t="n">
        <f aca="false">E6138+F6138*DT</f>
        <v>-0.777129034065248</v>
      </c>
      <c r="F6139" s="1" t="n">
        <f aca="false">F6138+G6138*DT</f>
        <v>-0.439586673374252</v>
      </c>
      <c r="G6139" s="1" t="n">
        <f aca="false">-g*SIN(E6139)/length</f>
        <v>6.8791204029831</v>
      </c>
    </row>
    <row r="6140" customFormat="false" ht="13" hidden="false" customHeight="false" outlineLevel="0" collapsed="false">
      <c r="D6140" s="2" t="n">
        <v>3.0675</v>
      </c>
      <c r="E6140" s="1" t="n">
        <f aca="false">E6139+F6139*DT</f>
        <v>-0.777348827401935</v>
      </c>
      <c r="F6140" s="1" t="n">
        <f aca="false">F6139+G6139*DT</f>
        <v>-0.436147113172761</v>
      </c>
      <c r="G6140" s="1" t="n">
        <f aca="false">-g*SIN(E6140)/length</f>
        <v>6.88065743630975</v>
      </c>
    </row>
    <row r="6141" customFormat="false" ht="13" hidden="false" customHeight="false" outlineLevel="0" collapsed="false">
      <c r="D6141" s="2" t="n">
        <v>3.068</v>
      </c>
      <c r="E6141" s="1" t="n">
        <f aca="false">E6140+F6140*DT</f>
        <v>-0.777566900958521</v>
      </c>
      <c r="F6141" s="1" t="n">
        <f aca="false">F6140+G6140*DT</f>
        <v>-0.432706784454606</v>
      </c>
      <c r="G6141" s="1" t="n">
        <f aca="false">-g*SIN(E6141)/length</f>
        <v>6.8821821145621</v>
      </c>
    </row>
    <row r="6142" customFormat="false" ht="13" hidden="false" customHeight="false" outlineLevel="0" collapsed="false">
      <c r="D6142" s="2" t="n">
        <v>3.0685</v>
      </c>
      <c r="E6142" s="1" t="n">
        <f aca="false">E6141+F6141*DT</f>
        <v>-0.777783254350749</v>
      </c>
      <c r="F6142" s="1" t="n">
        <f aca="false">F6141+G6141*DT</f>
        <v>-0.429265693397325</v>
      </c>
      <c r="G6142" s="1" t="n">
        <f aca="false">-g*SIN(E6142)/length</f>
        <v>6.88369444272429</v>
      </c>
    </row>
    <row r="6143" customFormat="false" ht="13" hidden="false" customHeight="false" outlineLevel="0" collapsed="false">
      <c r="D6143" s="2" t="n">
        <v>3.069</v>
      </c>
      <c r="E6143" s="1" t="n">
        <f aca="false">E6142+F6142*DT</f>
        <v>-0.777997887197447</v>
      </c>
      <c r="F6143" s="1" t="n">
        <f aca="false">F6142+G6142*DT</f>
        <v>-0.425823846175963</v>
      </c>
      <c r="G6143" s="1" t="n">
        <f aca="false">-g*SIN(E6143)/length</f>
        <v>6.88519442574672</v>
      </c>
    </row>
    <row r="6144" customFormat="false" ht="13" hidden="false" customHeight="false" outlineLevel="0" collapsed="false">
      <c r="D6144" s="2" t="n">
        <v>3.0695</v>
      </c>
      <c r="E6144" s="1" t="n">
        <f aca="false">E6143+F6143*DT</f>
        <v>-0.778210799120535</v>
      </c>
      <c r="F6144" s="1" t="n">
        <f aca="false">F6143+G6143*DT</f>
        <v>-0.422381248963089</v>
      </c>
      <c r="G6144" s="1" t="n">
        <f aca="false">-g*SIN(E6144)/length</f>
        <v>6.88668206854583</v>
      </c>
    </row>
    <row r="6145" customFormat="false" ht="13" hidden="false" customHeight="false" outlineLevel="0" collapsed="false">
      <c r="D6145" s="2" t="n">
        <v>3.07</v>
      </c>
      <c r="E6145" s="1" t="n">
        <f aca="false">E6144+F6144*DT</f>
        <v>-0.778421989745017</v>
      </c>
      <c r="F6145" s="1" t="n">
        <f aca="false">F6144+G6144*DT</f>
        <v>-0.418937907928816</v>
      </c>
      <c r="G6145" s="1" t="n">
        <f aca="false">-g*SIN(E6145)/length</f>
        <v>6.88815737600397</v>
      </c>
    </row>
    <row r="6146" customFormat="false" ht="13" hidden="false" customHeight="false" outlineLevel="0" collapsed="false">
      <c r="D6146" s="2" t="n">
        <v>3.0705</v>
      </c>
      <c r="E6146" s="1" t="n">
        <f aca="false">E6145+F6145*DT</f>
        <v>-0.778631458698981</v>
      </c>
      <c r="F6146" s="1" t="n">
        <f aca="false">F6145+G6145*DT</f>
        <v>-0.415493829240814</v>
      </c>
      <c r="G6146" s="1" t="n">
        <f aca="false">-g*SIN(E6146)/length</f>
        <v>6.88962035296929</v>
      </c>
    </row>
    <row r="6147" customFormat="false" ht="13" hidden="false" customHeight="false" outlineLevel="0" collapsed="false">
      <c r="D6147" s="2" t="n">
        <v>3.071</v>
      </c>
      <c r="E6147" s="1" t="n">
        <f aca="false">E6146+F6146*DT</f>
        <v>-0.778839205613602</v>
      </c>
      <c r="F6147" s="1" t="n">
        <f aca="false">F6146+G6146*DT</f>
        <v>-0.41204901906433</v>
      </c>
      <c r="G6147" s="1" t="n">
        <f aca="false">-g*SIN(E6147)/length</f>
        <v>6.89107100425557</v>
      </c>
    </row>
    <row r="6148" customFormat="false" ht="13" hidden="false" customHeight="false" outlineLevel="0" collapsed="false">
      <c r="D6148" s="2" t="n">
        <v>3.0715</v>
      </c>
      <c r="E6148" s="1" t="n">
        <f aca="false">E6147+F6147*DT</f>
        <v>-0.779045230123134</v>
      </c>
      <c r="F6148" s="1" t="n">
        <f aca="false">F6147+G6147*DT</f>
        <v>-0.408603483562202</v>
      </c>
      <c r="G6148" s="1" t="n">
        <f aca="false">-g*SIN(E6148)/length</f>
        <v>6.8925093346421</v>
      </c>
    </row>
    <row r="6149" customFormat="false" ht="13" hidden="false" customHeight="false" outlineLevel="0" collapsed="false">
      <c r="D6149" s="2" t="n">
        <v>3.072</v>
      </c>
      <c r="E6149" s="1" t="n">
        <f aca="false">E6148+F6148*DT</f>
        <v>-0.779249531864915</v>
      </c>
      <c r="F6149" s="1" t="n">
        <f aca="false">F6148+G6148*DT</f>
        <v>-0.405157228894881</v>
      </c>
      <c r="G6149" s="1" t="n">
        <f aca="false">-g*SIN(E6149)/length</f>
        <v>6.89393534887352</v>
      </c>
    </row>
    <row r="6150" customFormat="false" ht="13" hidden="false" customHeight="false" outlineLevel="0" collapsed="false">
      <c r="D6150" s="2" t="n">
        <v>3.0725</v>
      </c>
      <c r="E6150" s="1" t="n">
        <f aca="false">E6149+F6149*DT</f>
        <v>-0.779452110479362</v>
      </c>
      <c r="F6150" s="1" t="n">
        <f aca="false">F6149+G6149*DT</f>
        <v>-0.401710261220444</v>
      </c>
      <c r="G6150" s="1" t="n">
        <f aca="false">-g*SIN(E6150)/length</f>
        <v>6.8953490516597</v>
      </c>
    </row>
    <row r="6151" customFormat="false" ht="13" hidden="false" customHeight="false" outlineLevel="0" collapsed="false">
      <c r="D6151" s="2" t="n">
        <v>3.073</v>
      </c>
      <c r="E6151" s="1" t="n">
        <f aca="false">E6150+F6150*DT</f>
        <v>-0.779652965609973</v>
      </c>
      <c r="F6151" s="1" t="n">
        <f aca="false">F6150+G6150*DT</f>
        <v>-0.398262586694614</v>
      </c>
      <c r="G6151" s="1" t="n">
        <f aca="false">-g*SIN(E6151)/length</f>
        <v>6.89675044767561</v>
      </c>
    </row>
    <row r="6152" customFormat="false" ht="13" hidden="false" customHeight="false" outlineLevel="0" collapsed="false">
      <c r="D6152" s="2" t="n">
        <v>3.0735</v>
      </c>
      <c r="E6152" s="1" t="n">
        <f aca="false">E6151+F6151*DT</f>
        <v>-0.77985209690332</v>
      </c>
      <c r="F6152" s="1" t="n">
        <f aca="false">F6151+G6151*DT</f>
        <v>-0.394814211470777</v>
      </c>
      <c r="G6152" s="1" t="n">
        <f aca="false">-g*SIN(E6152)/length</f>
        <v>6.89813954156115</v>
      </c>
    </row>
    <row r="6153" customFormat="false" ht="13" hidden="false" customHeight="false" outlineLevel="0" collapsed="false">
      <c r="D6153" s="2" t="n">
        <v>3.074</v>
      </c>
      <c r="E6153" s="1" t="n">
        <f aca="false">E6152+F6152*DT</f>
        <v>-0.780049504009055</v>
      </c>
      <c r="F6153" s="1" t="n">
        <f aca="false">F6152+G6152*DT</f>
        <v>-0.391365141699996</v>
      </c>
      <c r="G6153" s="1" t="n">
        <f aca="false">-g*SIN(E6153)/length</f>
        <v>6.89951633792106</v>
      </c>
    </row>
    <row r="6154" customFormat="false" ht="13" hidden="false" customHeight="false" outlineLevel="0" collapsed="false">
      <c r="D6154" s="2" t="n">
        <v>3.0745</v>
      </c>
      <c r="E6154" s="1" t="n">
        <f aca="false">E6153+F6153*DT</f>
        <v>-0.780245186579905</v>
      </c>
      <c r="F6154" s="1" t="n">
        <f aca="false">F6153+G6153*DT</f>
        <v>-0.387915383531035</v>
      </c>
      <c r="G6154" s="1" t="n">
        <f aca="false">-g*SIN(E6154)/length</f>
        <v>6.90088084132475</v>
      </c>
    </row>
    <row r="6155" customFormat="false" ht="13" hidden="false" customHeight="false" outlineLevel="0" collapsed="false">
      <c r="D6155" s="2" t="n">
        <v>3.075</v>
      </c>
      <c r="E6155" s="1" t="n">
        <f aca="false">E6154+F6154*DT</f>
        <v>-0.780439144271671</v>
      </c>
      <c r="F6155" s="1" t="n">
        <f aca="false">F6154+G6154*DT</f>
        <v>-0.384464943110373</v>
      </c>
      <c r="G6155" s="1" t="n">
        <f aca="false">-g*SIN(E6155)/length</f>
        <v>6.90223305630621</v>
      </c>
    </row>
    <row r="6156" customFormat="false" ht="13" hidden="false" customHeight="false" outlineLevel="0" collapsed="false">
      <c r="D6156" s="2" t="n">
        <v>3.0755</v>
      </c>
      <c r="E6156" s="1" t="n">
        <f aca="false">E6155+F6155*DT</f>
        <v>-0.780631376743226</v>
      </c>
      <c r="F6156" s="1" t="n">
        <f aca="false">F6155+G6155*DT</f>
        <v>-0.38101382658222</v>
      </c>
      <c r="G6156" s="1" t="n">
        <f aca="false">-g*SIN(E6156)/length</f>
        <v>6.90357298736382</v>
      </c>
    </row>
    <row r="6157" customFormat="false" ht="13" hidden="false" customHeight="false" outlineLevel="0" collapsed="false">
      <c r="D6157" s="2" t="n">
        <v>3.076</v>
      </c>
      <c r="E6157" s="1" t="n">
        <f aca="false">E6156+F6156*DT</f>
        <v>-0.780821883656517</v>
      </c>
      <c r="F6157" s="1" t="n">
        <f aca="false">F6156+G6156*DT</f>
        <v>-0.377562040088538</v>
      </c>
      <c r="G6157" s="1" t="n">
        <f aca="false">-g*SIN(E6157)/length</f>
        <v>6.90490063896029</v>
      </c>
    </row>
    <row r="6158" customFormat="false" ht="13" hidden="false" customHeight="false" outlineLevel="0" collapsed="false">
      <c r="D6158" s="2" t="n">
        <v>3.0765</v>
      </c>
      <c r="E6158" s="1" t="n">
        <f aca="false">E6157+F6157*DT</f>
        <v>-0.781010664676561</v>
      </c>
      <c r="F6158" s="1" t="n">
        <f aca="false">F6157+G6157*DT</f>
        <v>-0.374109589769058</v>
      </c>
      <c r="G6158" s="1" t="n">
        <f aca="false">-g*SIN(E6158)/length</f>
        <v>6.90621601552248</v>
      </c>
    </row>
    <row r="6159" customFormat="false" ht="13" hidden="false" customHeight="false" outlineLevel="0" collapsed="false">
      <c r="D6159" s="2" t="n">
        <v>3.077</v>
      </c>
      <c r="E6159" s="1" t="n">
        <f aca="false">E6158+F6158*DT</f>
        <v>-0.781197719471446</v>
      </c>
      <c r="F6159" s="1" t="n">
        <f aca="false">F6158+G6158*DT</f>
        <v>-0.370656481761297</v>
      </c>
      <c r="G6159" s="1" t="n">
        <f aca="false">-g*SIN(E6159)/length</f>
        <v>6.90751912144128</v>
      </c>
    </row>
    <row r="6160" customFormat="false" ht="13" hidden="false" customHeight="false" outlineLevel="0" collapsed="false">
      <c r="D6160" s="2" t="n">
        <v>3.0775</v>
      </c>
      <c r="E6160" s="1" t="n">
        <f aca="false">E6159+F6159*DT</f>
        <v>-0.781383047712327</v>
      </c>
      <c r="F6160" s="1" t="n">
        <f aca="false">F6159+G6159*DT</f>
        <v>-0.367202722200576</v>
      </c>
      <c r="G6160" s="1" t="n">
        <f aca="false">-g*SIN(E6160)/length</f>
        <v>6.90880996107152</v>
      </c>
    </row>
    <row r="6161" customFormat="false" ht="13" hidden="false" customHeight="false" outlineLevel="0" collapsed="false">
      <c r="D6161" s="2" t="n">
        <v>3.078</v>
      </c>
      <c r="E6161" s="1" t="n">
        <f aca="false">E6160+F6160*DT</f>
        <v>-0.781566649073427</v>
      </c>
      <c r="F6161" s="1" t="n">
        <f aca="false">F6160+G6160*DT</f>
        <v>-0.36374831722004</v>
      </c>
      <c r="G6161" s="1" t="n">
        <f aca="false">-g*SIN(E6161)/length</f>
        <v>6.91008853873179</v>
      </c>
    </row>
    <row r="6162" customFormat="false" ht="13" hidden="false" customHeight="false" outlineLevel="0" collapsed="false">
      <c r="D6162" s="2" t="n">
        <v>3.0785</v>
      </c>
      <c r="E6162" s="1" t="n">
        <f aca="false">E6161+F6161*DT</f>
        <v>-0.781748523232037</v>
      </c>
      <c r="F6162" s="1" t="n">
        <f aca="false">F6161+G6161*DT</f>
        <v>-0.360293272950674</v>
      </c>
      <c r="G6162" s="1" t="n">
        <f aca="false">-g*SIN(E6162)/length</f>
        <v>6.91135485870437</v>
      </c>
    </row>
    <row r="6163" customFormat="false" ht="13" hidden="false" customHeight="false" outlineLevel="0" collapsed="false">
      <c r="D6163" s="2" t="n">
        <v>3.079</v>
      </c>
      <c r="E6163" s="1" t="n">
        <f aca="false">E6162+F6162*DT</f>
        <v>-0.781928669868512</v>
      </c>
      <c r="F6163" s="1" t="n">
        <f aca="false">F6162+G6162*DT</f>
        <v>-0.356837595521322</v>
      </c>
      <c r="G6163" s="1" t="n">
        <f aca="false">-g*SIN(E6163)/length</f>
        <v>6.91260892523506</v>
      </c>
    </row>
    <row r="6164" customFormat="false" ht="13" hidden="false" customHeight="false" outlineLevel="0" collapsed="false">
      <c r="D6164" s="2" t="n">
        <v>3.0795</v>
      </c>
      <c r="E6164" s="1" t="n">
        <f aca="false">E6163+F6163*DT</f>
        <v>-0.782107088666273</v>
      </c>
      <c r="F6164" s="1" t="n">
        <f aca="false">F6163+G6163*DT</f>
        <v>-0.353381291058705</v>
      </c>
      <c r="G6164" s="1" t="n">
        <f aca="false">-g*SIN(E6164)/length</f>
        <v>6.91385074253311</v>
      </c>
    </row>
    <row r="6165" customFormat="false" ht="13" hidden="false" customHeight="false" outlineLevel="0" collapsed="false">
      <c r="D6165" s="2" t="n">
        <v>3.08</v>
      </c>
      <c r="E6165" s="1" t="n">
        <f aca="false">E6164+F6164*DT</f>
        <v>-0.782283779311802</v>
      </c>
      <c r="F6165" s="1" t="n">
        <f aca="false">F6164+G6164*DT</f>
        <v>-0.349924365687438</v>
      </c>
      <c r="G6165" s="1" t="n">
        <f aca="false">-g*SIN(E6165)/length</f>
        <v>6.91508031477104</v>
      </c>
    </row>
    <row r="6166" customFormat="false" ht="13" hidden="false" customHeight="false" outlineLevel="0" collapsed="false">
      <c r="D6166" s="2" t="n">
        <v>3.0805</v>
      </c>
      <c r="E6166" s="1" t="n">
        <f aca="false">E6165+F6165*DT</f>
        <v>-0.782458741494646</v>
      </c>
      <c r="F6166" s="1" t="n">
        <f aca="false">F6165+G6165*DT</f>
        <v>-0.346466825530053</v>
      </c>
      <c r="G6166" s="1" t="n">
        <f aca="false">-g*SIN(E6166)/length</f>
        <v>6.91629764608457</v>
      </c>
    </row>
    <row r="6167" customFormat="false" ht="13" hidden="false" customHeight="false" outlineLevel="0" collapsed="false">
      <c r="D6167" s="2" t="n">
        <v>3.081</v>
      </c>
      <c r="E6167" s="1" t="n">
        <f aca="false">E6166+F6166*DT</f>
        <v>-0.782631974907411</v>
      </c>
      <c r="F6167" s="1" t="n">
        <f aca="false">F6166+G6166*DT</f>
        <v>-0.34300867670701</v>
      </c>
      <c r="G6167" s="1" t="n">
        <f aca="false">-g*SIN(E6167)/length</f>
        <v>6.91750274057248</v>
      </c>
    </row>
    <row r="6168" customFormat="false" ht="13" hidden="false" customHeight="false" outlineLevel="0" collapsed="false">
      <c r="D6168" s="2" t="n">
        <v>3.0815</v>
      </c>
      <c r="E6168" s="1" t="n">
        <f aca="false">E6167+F6167*DT</f>
        <v>-0.782803479245765</v>
      </c>
      <c r="F6168" s="1" t="n">
        <f aca="false">F6167+G6167*DT</f>
        <v>-0.339549925336724</v>
      </c>
      <c r="G6168" s="1" t="n">
        <f aca="false">-g*SIN(E6168)/length</f>
        <v>6.91869560229649</v>
      </c>
    </row>
    <row r="6169" customFormat="false" ht="13" hidden="false" customHeight="false" outlineLevel="0" collapsed="false">
      <c r="D6169" s="2" t="n">
        <v>3.082</v>
      </c>
      <c r="E6169" s="1" t="n">
        <f aca="false">E6168+F6168*DT</f>
        <v>-0.782973254208433</v>
      </c>
      <c r="F6169" s="1" t="n">
        <f aca="false">F6168+G6168*DT</f>
        <v>-0.336090577535576</v>
      </c>
      <c r="G6169" s="1" t="n">
        <f aca="false">-g*SIN(E6169)/length</f>
        <v>6.91987623528115</v>
      </c>
    </row>
    <row r="6170" customFormat="false" ht="13" hidden="false" customHeight="false" outlineLevel="0" collapsed="false">
      <c r="D6170" s="2" t="n">
        <v>3.0825</v>
      </c>
      <c r="E6170" s="1" t="n">
        <f aca="false">E6169+F6169*DT</f>
        <v>-0.783141299497201</v>
      </c>
      <c r="F6170" s="1" t="n">
        <f aca="false">F6169+G6169*DT</f>
        <v>-0.332630639417935</v>
      </c>
      <c r="G6170" s="1" t="n">
        <f aca="false">-g*SIN(E6170)/length</f>
        <v>6.92104464351373</v>
      </c>
    </row>
    <row r="6171" customFormat="false" ht="13" hidden="false" customHeight="false" outlineLevel="0" collapsed="false">
      <c r="D6171" s="2" t="n">
        <v>3.083</v>
      </c>
      <c r="E6171" s="1" t="n">
        <f aca="false">E6170+F6170*DT</f>
        <v>-0.78330761481691</v>
      </c>
      <c r="F6171" s="1" t="n">
        <f aca="false">F6170+G6170*DT</f>
        <v>-0.329170117096178</v>
      </c>
      <c r="G6171" s="1" t="n">
        <f aca="false">-g*SIN(E6171)/length</f>
        <v>6.92220083094411</v>
      </c>
    </row>
    <row r="6172" customFormat="false" ht="13" hidden="false" customHeight="false" outlineLevel="0" collapsed="false">
      <c r="D6172" s="2" t="n">
        <v>3.0835</v>
      </c>
      <c r="E6172" s="1" t="n">
        <f aca="false">E6171+F6171*DT</f>
        <v>-0.783472199875458</v>
      </c>
      <c r="F6172" s="1" t="n">
        <f aca="false">F6171+G6171*DT</f>
        <v>-0.325709016680706</v>
      </c>
      <c r="G6172" s="1" t="n">
        <f aca="false">-g*SIN(E6172)/length</f>
        <v>6.92334480148464</v>
      </c>
    </row>
    <row r="6173" customFormat="false" ht="13" hidden="false" customHeight="false" outlineLevel="0" collapsed="false">
      <c r="D6173" s="2" t="n">
        <v>3.084</v>
      </c>
      <c r="E6173" s="1" t="n">
        <f aca="false">E6172+F6172*DT</f>
        <v>-0.783635054383798</v>
      </c>
      <c r="F6173" s="1" t="n">
        <f aca="false">F6172+G6172*DT</f>
        <v>-0.322247344279964</v>
      </c>
      <c r="G6173" s="1" t="n">
        <f aca="false">-g*SIN(E6173)/length</f>
        <v>6.92447655901007</v>
      </c>
    </row>
    <row r="6174" customFormat="false" ht="13" hidden="false" customHeight="false" outlineLevel="0" collapsed="false">
      <c r="D6174" s="2" t="n">
        <v>3.0845</v>
      </c>
      <c r="E6174" s="1" t="n">
        <f aca="false">E6173+F6173*DT</f>
        <v>-0.783796178055938</v>
      </c>
      <c r="F6174" s="1" t="n">
        <f aca="false">F6173+G6173*DT</f>
        <v>-0.318785106000459</v>
      </c>
      <c r="G6174" s="1" t="n">
        <f aca="false">-g*SIN(E6174)/length</f>
        <v>6.9255961073574</v>
      </c>
    </row>
    <row r="6175" customFormat="false" ht="13" hidden="false" customHeight="false" outlineLevel="0" collapsed="false">
      <c r="D6175" s="2" t="n">
        <v>3.085</v>
      </c>
      <c r="E6175" s="1" t="n">
        <f aca="false">E6174+F6174*DT</f>
        <v>-0.783955570608938</v>
      </c>
      <c r="F6175" s="1" t="n">
        <f aca="false">F6174+G6174*DT</f>
        <v>-0.31532230794678</v>
      </c>
      <c r="G6175" s="1" t="n">
        <f aca="false">-g*SIN(E6175)/length</f>
        <v>6.92670345032579</v>
      </c>
    </row>
    <row r="6176" customFormat="false" ht="13" hidden="false" customHeight="false" outlineLevel="0" collapsed="false">
      <c r="D6176" s="2" t="n">
        <v>3.0855</v>
      </c>
      <c r="E6176" s="1" t="n">
        <f aca="false">E6175+F6175*DT</f>
        <v>-0.784113231762912</v>
      </c>
      <c r="F6176" s="1" t="n">
        <f aca="false">F6175+G6175*DT</f>
        <v>-0.311858956221617</v>
      </c>
      <c r="G6176" s="1" t="n">
        <f aca="false">-g*SIN(E6176)/length</f>
        <v>6.92779859167647</v>
      </c>
    </row>
    <row r="6177" customFormat="false" ht="13" hidden="false" customHeight="false" outlineLevel="0" collapsed="false">
      <c r="D6177" s="2" t="n">
        <v>3.086</v>
      </c>
      <c r="E6177" s="1" t="n">
        <f aca="false">E6176+F6176*DT</f>
        <v>-0.784269161241023</v>
      </c>
      <c r="F6177" s="1" t="n">
        <f aca="false">F6176+G6176*DT</f>
        <v>-0.308395056925779</v>
      </c>
      <c r="G6177" s="1" t="n">
        <f aca="false">-g*SIN(E6177)/length</f>
        <v>6.9288815351326</v>
      </c>
    </row>
    <row r="6178" customFormat="false" ht="13" hidden="false" customHeight="false" outlineLevel="0" collapsed="false">
      <c r="D6178" s="2" t="n">
        <v>3.0865</v>
      </c>
      <c r="E6178" s="1" t="n">
        <f aca="false">E6177+F6177*DT</f>
        <v>-0.784423358769486</v>
      </c>
      <c r="F6178" s="1" t="n">
        <f aca="false">F6177+G6177*DT</f>
        <v>-0.304930616158213</v>
      </c>
      <c r="G6178" s="1" t="n">
        <f aca="false">-g*SIN(E6178)/length</f>
        <v>6.92995228437917</v>
      </c>
    </row>
    <row r="6179" customFormat="false" ht="13" hidden="false" customHeight="false" outlineLevel="0" collapsed="false">
      <c r="D6179" s="2" t="n">
        <v>3.087</v>
      </c>
      <c r="E6179" s="1" t="n">
        <f aca="false">E6178+F6178*DT</f>
        <v>-0.784575824077565</v>
      </c>
      <c r="F6179" s="1" t="n">
        <f aca="false">F6178+G6178*DT</f>
        <v>-0.301465640016023</v>
      </c>
      <c r="G6179" s="1" t="n">
        <f aca="false">-g*SIN(E6179)/length</f>
        <v>6.93101084306292</v>
      </c>
    </row>
    <row r="6180" customFormat="false" ht="13" hidden="false" customHeight="false" outlineLevel="0" collapsed="false">
      <c r="D6180" s="2" t="n">
        <v>3.0875</v>
      </c>
      <c r="E6180" s="1" t="n">
        <f aca="false">E6179+F6179*DT</f>
        <v>-0.784726556897573</v>
      </c>
      <c r="F6180" s="1" t="n">
        <f aca="false">F6179+G6179*DT</f>
        <v>-0.298000134594492</v>
      </c>
      <c r="G6180" s="1" t="n">
        <f aca="false">-g*SIN(E6180)/length</f>
        <v>6.9320572147922</v>
      </c>
    </row>
    <row r="6181" customFormat="false" ht="13" hidden="false" customHeight="false" outlineLevel="0" collapsed="false">
      <c r="D6181" s="2" t="n">
        <v>3.088</v>
      </c>
      <c r="E6181" s="1" t="n">
        <f aca="false">E6180+F6180*DT</f>
        <v>-0.78487555696487</v>
      </c>
      <c r="F6181" s="1" t="n">
        <f aca="false">F6180+G6180*DT</f>
        <v>-0.294534105987096</v>
      </c>
      <c r="G6181" s="1" t="n">
        <f aca="false">-g*SIN(E6181)/length</f>
        <v>6.93309140313692</v>
      </c>
    </row>
    <row r="6182" customFormat="false" ht="13" hidden="false" customHeight="false" outlineLevel="0" collapsed="false">
      <c r="D6182" s="2" t="n">
        <v>3.0885</v>
      </c>
      <c r="E6182" s="1" t="n">
        <f aca="false">E6181+F6181*DT</f>
        <v>-0.785022824017863</v>
      </c>
      <c r="F6182" s="1" t="n">
        <f aca="false">F6181+G6181*DT</f>
        <v>-0.291067560285527</v>
      </c>
      <c r="G6182" s="1" t="n">
        <f aca="false">-g*SIN(E6182)/length</f>
        <v>6.9341134116284</v>
      </c>
    </row>
    <row r="6183" customFormat="false" ht="13" hidden="false" customHeight="false" outlineLevel="0" collapsed="false">
      <c r="D6183" s="2" t="n">
        <v>3.089</v>
      </c>
      <c r="E6183" s="1" t="n">
        <f aca="false">E6182+F6182*DT</f>
        <v>-0.785168357798006</v>
      </c>
      <c r="F6183" s="1" t="n">
        <f aca="false">F6182+G6182*DT</f>
        <v>-0.287600503579713</v>
      </c>
      <c r="G6183" s="1" t="n">
        <f aca="false">-g*SIN(E6183)/length</f>
        <v>6.93512324375927</v>
      </c>
    </row>
    <row r="6184" customFormat="false" ht="13" hidden="false" customHeight="false" outlineLevel="0" collapsed="false">
      <c r="D6184" s="2" t="n">
        <v>3.0895</v>
      </c>
      <c r="E6184" s="1" t="n">
        <f aca="false">E6183+F6183*DT</f>
        <v>-0.785312158049796</v>
      </c>
      <c r="F6184" s="1" t="n">
        <f aca="false">F6183+G6183*DT</f>
        <v>-0.284132941957833</v>
      </c>
      <c r="G6184" s="1" t="n">
        <f aca="false">-g*SIN(E6184)/length</f>
        <v>6.93612090298343</v>
      </c>
    </row>
    <row r="6185" customFormat="false" ht="13" hidden="false" customHeight="false" outlineLevel="0" collapsed="false">
      <c r="D6185" s="2" t="n">
        <v>3.09</v>
      </c>
      <c r="E6185" s="1" t="n">
        <f aca="false">E6184+F6184*DT</f>
        <v>-0.785454224520775</v>
      </c>
      <c r="F6185" s="1" t="n">
        <f aca="false">F6184+G6184*DT</f>
        <v>-0.280664881506342</v>
      </c>
      <c r="G6185" s="1" t="n">
        <f aca="false">-g*SIN(E6185)/length</f>
        <v>6.93710639271586</v>
      </c>
    </row>
    <row r="6186" customFormat="false" ht="13" hidden="false" customHeight="false" outlineLevel="0" collapsed="false">
      <c r="D6186" s="2" t="n">
        <v>3.0905</v>
      </c>
      <c r="E6186" s="1" t="n">
        <f aca="false">E6185+F6185*DT</f>
        <v>-0.785594556961528</v>
      </c>
      <c r="F6186" s="1" t="n">
        <f aca="false">F6185+G6185*DT</f>
        <v>-0.277196328309984</v>
      </c>
      <c r="G6186" s="1" t="n">
        <f aca="false">-g*SIN(E6186)/length</f>
        <v>6.93807971633262</v>
      </c>
    </row>
    <row r="6187" customFormat="false" ht="13" hidden="false" customHeight="false" outlineLevel="0" collapsed="false">
      <c r="D6187" s="2" t="n">
        <v>3.091</v>
      </c>
      <c r="E6187" s="1" t="n">
        <f aca="false">E6186+F6186*DT</f>
        <v>-0.785733155125683</v>
      </c>
      <c r="F6187" s="1" t="n">
        <f aca="false">F6186+G6186*DT</f>
        <v>-0.273727288451818</v>
      </c>
      <c r="G6187" s="1" t="n">
        <f aca="false">-g*SIN(E6187)/length</f>
        <v>6.93904087717069</v>
      </c>
    </row>
    <row r="6188" customFormat="false" ht="13" hidden="false" customHeight="false" outlineLevel="0" collapsed="false">
      <c r="D6188" s="2" t="n">
        <v>3.0915</v>
      </c>
      <c r="E6188" s="1" t="n">
        <f aca="false">E6187+F6187*DT</f>
        <v>-0.785870018769909</v>
      </c>
      <c r="F6188" s="1" t="n">
        <f aca="false">F6187+G6187*DT</f>
        <v>-0.270257768013232</v>
      </c>
      <c r="G6188" s="1" t="n">
        <f aca="false">-g*SIN(E6188)/length</f>
        <v>6.93998987852788</v>
      </c>
    </row>
    <row r="6189" customFormat="false" ht="13" hidden="false" customHeight="false" outlineLevel="0" collapsed="false">
      <c r="D6189" s="2" t="n">
        <v>3.092</v>
      </c>
      <c r="E6189" s="1" t="n">
        <f aca="false">E6188+F6188*DT</f>
        <v>-0.786005147653916</v>
      </c>
      <c r="F6189" s="1" t="n">
        <f aca="false">F6188+G6188*DT</f>
        <v>-0.266787773073968</v>
      </c>
      <c r="G6189" s="1" t="n">
        <f aca="false">-g*SIN(E6189)/length</f>
        <v>6.94092672366279</v>
      </c>
    </row>
    <row r="6190" customFormat="false" ht="13" hidden="false" customHeight="false" outlineLevel="0" collapsed="false">
      <c r="D6190" s="2" t="n">
        <v>3.0925</v>
      </c>
      <c r="E6190" s="1" t="n">
        <f aca="false">E6189+F6189*DT</f>
        <v>-0.786138541540453</v>
      </c>
      <c r="F6190" s="1" t="n">
        <f aca="false">F6189+G6189*DT</f>
        <v>-0.263317309712137</v>
      </c>
      <c r="G6190" s="1" t="n">
        <f aca="false">-g*SIN(E6190)/length</f>
        <v>6.94185141579464</v>
      </c>
    </row>
    <row r="6191" customFormat="false" ht="13" hidden="false" customHeight="false" outlineLevel="0" collapsed="false">
      <c r="D6191" s="2" t="n">
        <v>3.093</v>
      </c>
      <c r="E6191" s="1" t="n">
        <f aca="false">E6190+F6190*DT</f>
        <v>-0.786270200195309</v>
      </c>
      <c r="F6191" s="1" t="n">
        <f aca="false">F6190+G6190*DT</f>
        <v>-0.25984638400424</v>
      </c>
      <c r="G6191" s="1" t="n">
        <f aca="false">-g*SIN(E6191)/length</f>
        <v>6.94276395810324</v>
      </c>
    </row>
    <row r="6192" customFormat="false" ht="13" hidden="false" customHeight="false" outlineLevel="0" collapsed="false">
      <c r="D6192" s="2" t="n">
        <v>3.0935</v>
      </c>
      <c r="E6192" s="1" t="n">
        <f aca="false">E6191+F6191*DT</f>
        <v>-0.786400123387311</v>
      </c>
      <c r="F6192" s="1" t="n">
        <f aca="false">F6191+G6191*DT</f>
        <v>-0.256375002025188</v>
      </c>
      <c r="G6192" s="1" t="n">
        <f aca="false">-g*SIN(E6192)/length</f>
        <v>6.94366435372888</v>
      </c>
    </row>
    <row r="6193" customFormat="false" ht="13" hidden="false" customHeight="false" outlineLevel="0" collapsed="false">
      <c r="D6193" s="2" t="n">
        <v>3.094</v>
      </c>
      <c r="E6193" s="1" t="n">
        <f aca="false">E6192+F6192*DT</f>
        <v>-0.786528310888323</v>
      </c>
      <c r="F6193" s="1" t="n">
        <f aca="false">F6192+G6192*DT</f>
        <v>-0.252903169848324</v>
      </c>
      <c r="G6193" s="1" t="n">
        <f aca="false">-g*SIN(E6193)/length</f>
        <v>6.94455260577223</v>
      </c>
    </row>
    <row r="6194" customFormat="false" ht="13" hidden="false" customHeight="false" outlineLevel="0" collapsed="false">
      <c r="D6194" s="2" t="n">
        <v>3.0945</v>
      </c>
      <c r="E6194" s="1" t="n">
        <f aca="false">E6193+F6193*DT</f>
        <v>-0.786654762473248</v>
      </c>
      <c r="F6194" s="1" t="n">
        <f aca="false">F6193+G6193*DT</f>
        <v>-0.249430893545437</v>
      </c>
      <c r="G6194" s="1" t="n">
        <f aca="false">-g*SIN(E6194)/length</f>
        <v>6.94542871729428</v>
      </c>
    </row>
    <row r="6195" customFormat="false" ht="13" hidden="false" customHeight="false" outlineLevel="0" collapsed="false">
      <c r="D6195" s="2" t="n">
        <v>3.095</v>
      </c>
      <c r="E6195" s="1" t="n">
        <f aca="false">E6194+F6194*DT</f>
        <v>-0.78677947792002</v>
      </c>
      <c r="F6195" s="1" t="n">
        <f aca="false">F6194+G6194*DT</f>
        <v>-0.24595817918679</v>
      </c>
      <c r="G6195" s="1" t="n">
        <f aca="false">-g*SIN(E6195)/length</f>
        <v>6.94629269131623</v>
      </c>
    </row>
    <row r="6196" customFormat="false" ht="13" hidden="false" customHeight="false" outlineLevel="0" collapsed="false">
      <c r="D6196" s="2" t="n">
        <v>3.0955</v>
      </c>
      <c r="E6196" s="1" t="n">
        <f aca="false">E6195+F6195*DT</f>
        <v>-0.786902457009614</v>
      </c>
      <c r="F6196" s="1" t="n">
        <f aca="false">F6195+G6195*DT</f>
        <v>-0.242485032841132</v>
      </c>
      <c r="G6196" s="1" t="n">
        <f aca="false">-g*SIN(E6196)/length</f>
        <v>6.9471445308194</v>
      </c>
    </row>
    <row r="6197" customFormat="false" ht="13" hidden="false" customHeight="false" outlineLevel="0" collapsed="false">
      <c r="D6197" s="2" t="n">
        <v>3.096</v>
      </c>
      <c r="E6197" s="1" t="n">
        <f aca="false">E6196+F6196*DT</f>
        <v>-0.787023699526034</v>
      </c>
      <c r="F6197" s="1" t="n">
        <f aca="false">F6196+G6196*DT</f>
        <v>-0.239011460575722</v>
      </c>
      <c r="G6197" s="1" t="n">
        <f aca="false">-g*SIN(E6197)/length</f>
        <v>6.94798423874518</v>
      </c>
    </row>
    <row r="6198" customFormat="false" ht="13" hidden="false" customHeight="false" outlineLevel="0" collapsed="false">
      <c r="D6198" s="2" t="n">
        <v>3.0965</v>
      </c>
      <c r="E6198" s="1" t="n">
        <f aca="false">E6197+F6197*DT</f>
        <v>-0.787143205256322</v>
      </c>
      <c r="F6198" s="1" t="n">
        <f aca="false">F6197+G6197*DT</f>
        <v>-0.23553746845635</v>
      </c>
      <c r="G6198" s="1" t="n">
        <f aca="false">-g*SIN(E6198)/length</f>
        <v>6.94881181799491</v>
      </c>
    </row>
    <row r="6199" customFormat="false" ht="13" hidden="false" customHeight="false" outlineLevel="0" collapsed="false">
      <c r="D6199" s="2" t="n">
        <v>3.097</v>
      </c>
      <c r="E6199" s="1" t="n">
        <f aca="false">E6198+F6198*DT</f>
        <v>-0.78726097399055</v>
      </c>
      <c r="F6199" s="1" t="n">
        <f aca="false">F6198+G6198*DT</f>
        <v>-0.232063062547352</v>
      </c>
      <c r="G6199" s="1" t="n">
        <f aca="false">-g*SIN(E6199)/length</f>
        <v>6.94962727142983</v>
      </c>
    </row>
    <row r="6200" customFormat="false" ht="13" hidden="false" customHeight="false" outlineLevel="0" collapsed="false">
      <c r="D6200" s="2" t="n">
        <v>3.0975</v>
      </c>
      <c r="E6200" s="1" t="n">
        <f aca="false">E6199+F6199*DT</f>
        <v>-0.787377005521824</v>
      </c>
      <c r="F6200" s="1" t="n">
        <f aca="false">F6199+G6199*DT</f>
        <v>-0.228588248911638</v>
      </c>
      <c r="G6200" s="1" t="n">
        <f aca="false">-g*SIN(E6200)/length</f>
        <v>6.95043060187096</v>
      </c>
    </row>
    <row r="6201" customFormat="false" ht="13" hidden="false" customHeight="false" outlineLevel="0" collapsed="false">
      <c r="D6201" s="2" t="n">
        <v>3.098</v>
      </c>
      <c r="E6201" s="1" t="n">
        <f aca="false">E6200+F6200*DT</f>
        <v>-0.78749129964628</v>
      </c>
      <c r="F6201" s="1" t="n">
        <f aca="false">F6200+G6200*DT</f>
        <v>-0.225113033610702</v>
      </c>
      <c r="G6201" s="1" t="n">
        <f aca="false">-g*SIN(E6201)/length</f>
        <v>6.95122181209908</v>
      </c>
    </row>
    <row r="6202" customFormat="false" ht="13" hidden="false" customHeight="false" outlineLevel="0" collapsed="false">
      <c r="D6202" s="2" t="n">
        <v>3.0985</v>
      </c>
      <c r="E6202" s="1" t="n">
        <f aca="false">E6201+F6201*DT</f>
        <v>-0.787603856163085</v>
      </c>
      <c r="F6202" s="1" t="n">
        <f aca="false">F6201+G6201*DT</f>
        <v>-0.221637422704653</v>
      </c>
      <c r="G6202" s="1" t="n">
        <f aca="false">-g*SIN(E6202)/length</f>
        <v>6.95200090485458</v>
      </c>
    </row>
    <row r="6203" customFormat="false" ht="13" hidden="false" customHeight="false" outlineLevel="0" collapsed="false">
      <c r="D6203" s="2" t="n">
        <v>3.099</v>
      </c>
      <c r="E6203" s="1" t="n">
        <f aca="false">E6202+F6202*DT</f>
        <v>-0.787714674874438</v>
      </c>
      <c r="F6203" s="1" t="n">
        <f aca="false">F6202+G6202*DT</f>
        <v>-0.218161422252225</v>
      </c>
      <c r="G6203" s="1" t="n">
        <f aca="false">-g*SIN(E6203)/length</f>
        <v>6.95276788283744</v>
      </c>
    </row>
    <row r="6204" customFormat="false" ht="13" hidden="false" customHeight="false" outlineLevel="0" collapsed="false">
      <c r="D6204" s="2" t="n">
        <v>3.0995</v>
      </c>
      <c r="E6204" s="1" t="n">
        <f aca="false">E6203+F6203*DT</f>
        <v>-0.787823755585564</v>
      </c>
      <c r="F6204" s="1" t="n">
        <f aca="false">F6203+G6203*DT</f>
        <v>-0.214685038310807</v>
      </c>
      <c r="G6204" s="1" t="n">
        <f aca="false">-g*SIN(E6204)/length</f>
        <v>6.95352274870714</v>
      </c>
    </row>
    <row r="6205" customFormat="false" ht="13" hidden="false" customHeight="false" outlineLevel="0" collapsed="false">
      <c r="D6205" s="2" t="n">
        <v>3.1</v>
      </c>
      <c r="E6205" s="1" t="n">
        <f aca="false">E6204+F6204*DT</f>
        <v>-0.787931098104719</v>
      </c>
      <c r="F6205" s="1" t="n">
        <f aca="false">F6204+G6204*DT</f>
        <v>-0.211208276936453</v>
      </c>
      <c r="G6205" s="1" t="n">
        <f aca="false">-g*SIN(E6205)/length</f>
        <v>6.95426550508257</v>
      </c>
    </row>
    <row r="6206" customFormat="false" ht="13" hidden="false" customHeight="false" outlineLevel="0" collapsed="false">
      <c r="D6206" s="2" t="n">
        <v>3.1005</v>
      </c>
      <c r="E6206" s="1" t="n">
        <f aca="false">E6205+F6205*DT</f>
        <v>-0.788036702243187</v>
      </c>
      <c r="F6206" s="1" t="n">
        <f aca="false">F6205+G6205*DT</f>
        <v>-0.207731144183912</v>
      </c>
      <c r="G6206" s="1" t="n">
        <f aca="false">-g*SIN(E6206)/length</f>
        <v>6.95499615454195</v>
      </c>
    </row>
    <row r="6207" customFormat="false" ht="13" hidden="false" customHeight="false" outlineLevel="0" collapsed="false">
      <c r="D6207" s="2" t="n">
        <v>3.101</v>
      </c>
      <c r="E6207" s="1" t="n">
        <f aca="false">E6206+F6206*DT</f>
        <v>-0.788140567815279</v>
      </c>
      <c r="F6207" s="1" t="n">
        <f aca="false">F6206+G6206*DT</f>
        <v>-0.204253646106641</v>
      </c>
      <c r="G6207" s="1" t="n">
        <f aca="false">-g*SIN(E6207)/length</f>
        <v>6.95571469962281</v>
      </c>
    </row>
    <row r="6208" customFormat="false" ht="13" hidden="false" customHeight="false" outlineLevel="0" collapsed="false">
      <c r="D6208" s="2" t="n">
        <v>3.1015</v>
      </c>
      <c r="E6208" s="1" t="n">
        <f aca="false">E6207+F6207*DT</f>
        <v>-0.788242694638333</v>
      </c>
      <c r="F6208" s="1" t="n">
        <f aca="false">F6207+G6207*DT</f>
        <v>-0.200775788756829</v>
      </c>
      <c r="G6208" s="1" t="n">
        <f aca="false">-g*SIN(E6208)/length</f>
        <v>6.95642114282185</v>
      </c>
    </row>
    <row r="6209" customFormat="false" ht="13" hidden="false" customHeight="false" outlineLevel="0" collapsed="false">
      <c r="D6209" s="2" t="n">
        <v>3.102</v>
      </c>
      <c r="E6209" s="1" t="n">
        <f aca="false">E6208+F6208*DT</f>
        <v>-0.788343082532711</v>
      </c>
      <c r="F6209" s="1" t="n">
        <f aca="false">F6208+G6208*DT</f>
        <v>-0.197297578185418</v>
      </c>
      <c r="G6209" s="1" t="n">
        <f aca="false">-g*SIN(E6209)/length</f>
        <v>6.95711548659492</v>
      </c>
    </row>
    <row r="6210" customFormat="false" ht="13" hidden="false" customHeight="false" outlineLevel="0" collapsed="false">
      <c r="D6210" s="2" t="n">
        <v>3.1025</v>
      </c>
      <c r="E6210" s="1" t="n">
        <f aca="false">E6209+F6209*DT</f>
        <v>-0.788441731321804</v>
      </c>
      <c r="F6210" s="1" t="n">
        <f aca="false">F6209+G6209*DT</f>
        <v>-0.193819020442121</v>
      </c>
      <c r="G6210" s="1" t="n">
        <f aca="false">-g*SIN(E6210)/length</f>
        <v>6.95779773335692</v>
      </c>
    </row>
    <row r="6211" customFormat="false" ht="13" hidden="false" customHeight="false" outlineLevel="0" collapsed="false">
      <c r="D6211" s="2" t="n">
        <v>3.103</v>
      </c>
      <c r="E6211" s="1" t="n">
        <f aca="false">E6210+F6210*DT</f>
        <v>-0.788538640832025</v>
      </c>
      <c r="F6211" s="1" t="n">
        <f aca="false">F6210+G6210*DT</f>
        <v>-0.190340121575442</v>
      </c>
      <c r="G6211" s="1" t="n">
        <f aca="false">-g*SIN(E6211)/length</f>
        <v>6.95846788548178</v>
      </c>
    </row>
    <row r="6212" customFormat="false" ht="13" hidden="false" customHeight="false" outlineLevel="0" collapsed="false">
      <c r="D6212" s="2" t="n">
        <v>3.1035</v>
      </c>
      <c r="E6212" s="1" t="n">
        <f aca="false">E6211+F6211*DT</f>
        <v>-0.788633810892813</v>
      </c>
      <c r="F6212" s="1" t="n">
        <f aca="false">F6211+G6211*DT</f>
        <v>-0.186860887632702</v>
      </c>
      <c r="G6212" s="1" t="n">
        <f aca="false">-g*SIN(E6212)/length</f>
        <v>6.95912594530231</v>
      </c>
    </row>
    <row r="6213" customFormat="false" ht="13" hidden="false" customHeight="false" outlineLevel="0" collapsed="false">
      <c r="D6213" s="2" t="n">
        <v>3.104</v>
      </c>
      <c r="E6213" s="1" t="n">
        <f aca="false">E6212+F6212*DT</f>
        <v>-0.788727241336629</v>
      </c>
      <c r="F6213" s="1" t="n">
        <f aca="false">F6212+G6212*DT</f>
        <v>-0.18338132466005</v>
      </c>
      <c r="G6213" s="1" t="n">
        <f aca="false">-g*SIN(E6213)/length</f>
        <v>6.95977191511022</v>
      </c>
    </row>
    <row r="6214" customFormat="false" ht="13" hidden="false" customHeight="false" outlineLevel="0" collapsed="false">
      <c r="D6214" s="2" t="n">
        <v>3.1045</v>
      </c>
      <c r="E6214" s="1" t="n">
        <f aca="false">E6213+F6213*DT</f>
        <v>-0.788818931998959</v>
      </c>
      <c r="F6214" s="1" t="n">
        <f aca="false">F6213+G6213*DT</f>
        <v>-0.179901438702495</v>
      </c>
      <c r="G6214" s="1" t="n">
        <f aca="false">-g*SIN(E6214)/length</f>
        <v>6.960405797156</v>
      </c>
    </row>
    <row r="6215" customFormat="false" ht="13" hidden="false" customHeight="false" outlineLevel="0" collapsed="false">
      <c r="D6215" s="2" t="n">
        <v>3.105</v>
      </c>
      <c r="E6215" s="1" t="n">
        <f aca="false">E6214+F6214*DT</f>
        <v>-0.78890888271831</v>
      </c>
      <c r="F6215" s="1" t="n">
        <f aca="false">F6214+G6214*DT</f>
        <v>-0.176421235803917</v>
      </c>
      <c r="G6215" s="1" t="n">
        <f aca="false">-g*SIN(E6215)/length</f>
        <v>6.9610275936489</v>
      </c>
    </row>
    <row r="6216" customFormat="false" ht="13" hidden="false" customHeight="false" outlineLevel="0" collapsed="false">
      <c r="D6216" s="2" t="n">
        <v>3.1055</v>
      </c>
      <c r="E6216" s="1" t="n">
        <f aca="false">E6215+F6215*DT</f>
        <v>-0.788997093336212</v>
      </c>
      <c r="F6216" s="1" t="n">
        <f aca="false">F6215+G6215*DT</f>
        <v>-0.172940722007093</v>
      </c>
      <c r="G6216" s="1" t="n">
        <f aca="false">-g*SIN(E6216)/length</f>
        <v>6.96163730675682</v>
      </c>
    </row>
    <row r="6217" customFormat="false" ht="13" hidden="false" customHeight="false" outlineLevel="0" collapsed="false">
      <c r="D6217" s="2" t="n">
        <v>3.106</v>
      </c>
      <c r="E6217" s="1" t="n">
        <f aca="false">E6216+F6216*DT</f>
        <v>-0.789083563697216</v>
      </c>
      <c r="F6217" s="1" t="n">
        <f aca="false">F6216+G6216*DT</f>
        <v>-0.169459903353714</v>
      </c>
      <c r="G6217" s="1" t="n">
        <f aca="false">-g*SIN(E6217)/length</f>
        <v>6.96223493860629</v>
      </c>
    </row>
    <row r="6218" customFormat="false" ht="13" hidden="false" customHeight="false" outlineLevel="0" collapsed="false">
      <c r="D6218" s="2" t="n">
        <v>3.1065</v>
      </c>
      <c r="E6218" s="1" t="n">
        <f aca="false">E6217+F6217*DT</f>
        <v>-0.789168293648893</v>
      </c>
      <c r="F6218" s="1" t="n">
        <f aca="false">F6217+G6217*DT</f>
        <v>-0.165978785884411</v>
      </c>
      <c r="G6218" s="1" t="n">
        <f aca="false">-g*SIN(E6218)/length</f>
        <v>6.9628204912824</v>
      </c>
    </row>
    <row r="6219" customFormat="false" ht="13" hidden="false" customHeight="false" outlineLevel="0" collapsed="false">
      <c r="D6219" s="2" t="n">
        <v>3.107</v>
      </c>
      <c r="E6219" s="1" t="n">
        <f aca="false">E6218+F6218*DT</f>
        <v>-0.789251283041835</v>
      </c>
      <c r="F6219" s="1" t="n">
        <f aca="false">F6218+G6218*DT</f>
        <v>-0.16249737563877</v>
      </c>
      <c r="G6219" s="1" t="n">
        <f aca="false">-g*SIN(E6219)/length</f>
        <v>6.96339396682871</v>
      </c>
    </row>
    <row r="6220" customFormat="false" ht="13" hidden="false" customHeight="false" outlineLevel="0" collapsed="false">
      <c r="D6220" s="2" t="n">
        <v>3.1075</v>
      </c>
      <c r="E6220" s="1" t="n">
        <f aca="false">E6219+F6219*DT</f>
        <v>-0.789332531729654</v>
      </c>
      <c r="F6220" s="1" t="n">
        <f aca="false">F6219+G6219*DT</f>
        <v>-0.159015678655356</v>
      </c>
      <c r="G6220" s="1" t="n">
        <f aca="false">-g*SIN(E6220)/length</f>
        <v>6.96395536724724</v>
      </c>
    </row>
    <row r="6221" customFormat="false" ht="13" hidden="false" customHeight="false" outlineLevel="0" collapsed="false">
      <c r="D6221" s="2" t="n">
        <v>3.108</v>
      </c>
      <c r="E6221" s="1" t="n">
        <f aca="false">E6220+F6220*DT</f>
        <v>-0.789412039568982</v>
      </c>
      <c r="F6221" s="1" t="n">
        <f aca="false">F6220+G6220*DT</f>
        <v>-0.155533700971732</v>
      </c>
      <c r="G6221" s="1" t="n">
        <f aca="false">-g*SIN(E6221)/length</f>
        <v>6.9645046944984</v>
      </c>
    </row>
    <row r="6222" customFormat="false" ht="13" hidden="false" customHeight="false" outlineLevel="0" collapsed="false">
      <c r="D6222" s="2" t="n">
        <v>3.1085</v>
      </c>
      <c r="E6222" s="1" t="n">
        <f aca="false">E6221+F6221*DT</f>
        <v>-0.789489806419468</v>
      </c>
      <c r="F6222" s="1" t="n">
        <f aca="false">F6221+G6221*DT</f>
        <v>-0.152051448624483</v>
      </c>
      <c r="G6222" s="1" t="n">
        <f aca="false">-g*SIN(E6222)/length</f>
        <v>6.96504195050091</v>
      </c>
    </row>
    <row r="6223" customFormat="false" ht="13" hidden="false" customHeight="false" outlineLevel="0" collapsed="false">
      <c r="D6223" s="2" t="n">
        <v>3.109</v>
      </c>
      <c r="E6223" s="1" t="n">
        <f aca="false">E6222+F6222*DT</f>
        <v>-0.78956583214378</v>
      </c>
      <c r="F6223" s="1" t="n">
        <f aca="false">F6222+G6222*DT</f>
        <v>-0.148568927649232</v>
      </c>
      <c r="G6223" s="1" t="n">
        <f aca="false">-g*SIN(E6223)/length</f>
        <v>6.96556713713177</v>
      </c>
    </row>
    <row r="6224" customFormat="false" ht="13" hidden="false" customHeight="false" outlineLevel="0" collapsed="false">
      <c r="D6224" s="2" t="n">
        <v>3.1095</v>
      </c>
      <c r="E6224" s="1" t="n">
        <f aca="false">E6223+F6223*DT</f>
        <v>-0.789640116607604</v>
      </c>
      <c r="F6224" s="1" t="n">
        <f aca="false">F6223+G6223*DT</f>
        <v>-0.145086144080667</v>
      </c>
      <c r="G6224" s="1" t="n">
        <f aca="false">-g*SIN(E6224)/length</f>
        <v>6.96608025622621</v>
      </c>
    </row>
    <row r="6225" customFormat="false" ht="13" hidden="false" customHeight="false" outlineLevel="0" collapsed="false">
      <c r="D6225" s="2" t="n">
        <v>3.11</v>
      </c>
      <c r="E6225" s="1" t="n">
        <f aca="false">E6224+F6224*DT</f>
        <v>-0.789712659679645</v>
      </c>
      <c r="F6225" s="1" t="n">
        <f aca="false">F6224+G6224*DT</f>
        <v>-0.141603103952554</v>
      </c>
      <c r="G6225" s="1" t="n">
        <f aca="false">-g*SIN(E6225)/length</f>
        <v>6.96658130957762</v>
      </c>
    </row>
    <row r="6226" customFormat="false" ht="13" hidden="false" customHeight="false" outlineLevel="0" collapsed="false">
      <c r="D6226" s="2" t="n">
        <v>3.1105</v>
      </c>
      <c r="E6226" s="1" t="n">
        <f aca="false">E6225+F6225*DT</f>
        <v>-0.789783461231621</v>
      </c>
      <c r="F6226" s="1" t="n">
        <f aca="false">F6225+G6225*DT</f>
        <v>-0.138119813297765</v>
      </c>
      <c r="G6226" s="1" t="n">
        <f aca="false">-g*SIN(E6226)/length</f>
        <v>6.96707029893752</v>
      </c>
    </row>
    <row r="6227" customFormat="false" ht="13" hidden="false" customHeight="false" outlineLevel="0" collapsed="false">
      <c r="D6227" s="2" t="n">
        <v>3.111</v>
      </c>
      <c r="E6227" s="1" t="n">
        <f aca="false">E6226+F6226*DT</f>
        <v>-0.78985252113827</v>
      </c>
      <c r="F6227" s="1" t="n">
        <f aca="false">F6226+G6226*DT</f>
        <v>-0.134636278148296</v>
      </c>
      <c r="G6227" s="1" t="n">
        <f aca="false">-g*SIN(E6227)/length</f>
        <v>6.96754722601549</v>
      </c>
    </row>
    <row r="6228" customFormat="false" ht="13" hidden="false" customHeight="false" outlineLevel="0" collapsed="false">
      <c r="D6228" s="2" t="n">
        <v>3.1115</v>
      </c>
      <c r="E6228" s="1" t="n">
        <f aca="false">E6227+F6227*DT</f>
        <v>-0.789919839277344</v>
      </c>
      <c r="F6228" s="1" t="n">
        <f aca="false">F6227+G6227*DT</f>
        <v>-0.131152504535288</v>
      </c>
      <c r="G6228" s="1" t="n">
        <f aca="false">-g*SIN(E6228)/length</f>
        <v>6.96801209247915</v>
      </c>
    </row>
    <row r="6229" customFormat="false" ht="13" hidden="false" customHeight="false" outlineLevel="0" collapsed="false">
      <c r="D6229" s="2" t="n">
        <v>3.112</v>
      </c>
      <c r="E6229" s="1" t="n">
        <f aca="false">E6228+F6228*DT</f>
        <v>-0.789985415529612</v>
      </c>
      <c r="F6229" s="1" t="n">
        <f aca="false">F6228+G6228*DT</f>
        <v>-0.127668498489049</v>
      </c>
      <c r="G6229" s="1" t="n">
        <f aca="false">-g*SIN(E6229)/length</f>
        <v>6.96846489995409</v>
      </c>
    </row>
    <row r="6230" customFormat="false" ht="13" hidden="false" customHeight="false" outlineLevel="0" collapsed="false">
      <c r="D6230" s="2" t="n">
        <v>3.1125</v>
      </c>
      <c r="E6230" s="1" t="n">
        <f aca="false">E6229+F6229*DT</f>
        <v>-0.790049249778856</v>
      </c>
      <c r="F6230" s="1" t="n">
        <f aca="false">F6229+G6229*DT</f>
        <v>-0.124184266039072</v>
      </c>
      <c r="G6230" s="1" t="n">
        <f aca="false">-g*SIN(E6230)/length</f>
        <v>6.96890565002381</v>
      </c>
    </row>
    <row r="6231" customFormat="false" ht="13" hidden="false" customHeight="false" outlineLevel="0" collapsed="false">
      <c r="D6231" s="2" t="n">
        <v>3.113</v>
      </c>
      <c r="E6231" s="1" t="n">
        <f aca="false">E6230+F6230*DT</f>
        <v>-0.790111341911876</v>
      </c>
      <c r="F6231" s="1" t="n">
        <f aca="false">F6230+G6230*DT</f>
        <v>-0.12069981321406</v>
      </c>
      <c r="G6231" s="1" t="n">
        <f aca="false">-g*SIN(E6231)/length</f>
        <v>6.96933434422972</v>
      </c>
    </row>
    <row r="6232" customFormat="false" ht="13" hidden="false" customHeight="false" outlineLevel="0" collapsed="false">
      <c r="D6232" s="2" t="n">
        <v>3.1135</v>
      </c>
      <c r="E6232" s="1" t="n">
        <f aca="false">E6231+F6231*DT</f>
        <v>-0.790171691818483</v>
      </c>
      <c r="F6232" s="1" t="n">
        <f aca="false">F6231+G6231*DT</f>
        <v>-0.117215146041945</v>
      </c>
      <c r="G6232" s="1" t="n">
        <f aca="false">-g*SIN(E6232)/length</f>
        <v>6.96975098407108</v>
      </c>
    </row>
    <row r="6233" customFormat="false" ht="13" hidden="false" customHeight="false" outlineLevel="0" collapsed="false">
      <c r="D6233" s="2" t="n">
        <v>3.114</v>
      </c>
      <c r="E6233" s="1" t="n">
        <f aca="false">E6232+F6232*DT</f>
        <v>-0.790230299391504</v>
      </c>
      <c r="F6233" s="1" t="n">
        <f aca="false">F6232+G6232*DT</f>
        <v>-0.113730270549909</v>
      </c>
      <c r="G6233" s="1" t="n">
        <f aca="false">-g*SIN(E6233)/length</f>
        <v>6.97015557100492</v>
      </c>
    </row>
    <row r="6234" customFormat="false" ht="13" hidden="false" customHeight="false" outlineLevel="0" collapsed="false">
      <c r="D6234" s="2" t="n">
        <v>3.1145</v>
      </c>
      <c r="E6234" s="1" t="n">
        <f aca="false">E6233+F6233*DT</f>
        <v>-0.790287164526779</v>
      </c>
      <c r="F6234" s="1" t="n">
        <f aca="false">F6233+G6233*DT</f>
        <v>-0.110245192764407</v>
      </c>
      <c r="G6234" s="1" t="n">
        <f aca="false">-g*SIN(E6234)/length</f>
        <v>6.97054810644607</v>
      </c>
    </row>
    <row r="6235" customFormat="false" ht="13" hidden="false" customHeight="false" outlineLevel="0" collapsed="false">
      <c r="D6235" s="2" t="n">
        <v>3.115</v>
      </c>
      <c r="E6235" s="1" t="n">
        <f aca="false">E6234+F6234*DT</f>
        <v>-0.790342287123161</v>
      </c>
      <c r="F6235" s="1" t="n">
        <f aca="false">F6234+G6234*DT</f>
        <v>-0.106759918711184</v>
      </c>
      <c r="G6235" s="1" t="n">
        <f aca="false">-g*SIN(E6235)/length</f>
        <v>6.97092859176704</v>
      </c>
    </row>
    <row r="6236" customFormat="false" ht="13" hidden="false" customHeight="false" outlineLevel="0" collapsed="false">
      <c r="D6236" s="2" t="n">
        <v>3.1155</v>
      </c>
      <c r="E6236" s="1" t="n">
        <f aca="false">E6235+F6235*DT</f>
        <v>-0.790395667082516</v>
      </c>
      <c r="F6236" s="1" t="n">
        <f aca="false">F6235+G6235*DT</f>
        <v>-0.1032744544153</v>
      </c>
      <c r="G6236" s="1" t="n">
        <f aca="false">-g*SIN(E6236)/length</f>
        <v>6.97129702829806</v>
      </c>
    </row>
    <row r="6237" customFormat="false" ht="13" hidden="false" customHeight="false" outlineLevel="0" collapsed="false">
      <c r="D6237" s="2" t="n">
        <v>3.116</v>
      </c>
      <c r="E6237" s="1" t="n">
        <f aca="false">E6236+F6236*DT</f>
        <v>-0.790447304309724</v>
      </c>
      <c r="F6237" s="1" t="n">
        <f aca="false">F6236+G6236*DT</f>
        <v>-0.0997888059011512</v>
      </c>
      <c r="G6237" s="1" t="n">
        <f aca="false">-g*SIN(E6237)/length</f>
        <v>6.97165341732698</v>
      </c>
    </row>
    <row r="6238" customFormat="false" ht="13" hidden="false" customHeight="false" outlineLevel="0" collapsed="false">
      <c r="D6238" s="2" t="n">
        <v>3.1165</v>
      </c>
      <c r="E6238" s="1" t="n">
        <f aca="false">E6237+F6237*DT</f>
        <v>-0.790497198712675</v>
      </c>
      <c r="F6238" s="1" t="n">
        <f aca="false">F6237+G6237*DT</f>
        <v>-0.0963029791924877</v>
      </c>
      <c r="G6238" s="1" t="n">
        <f aca="false">-g*SIN(E6238)/length</f>
        <v>6.97199776009926</v>
      </c>
    </row>
    <row r="6239" customFormat="false" ht="13" hidden="false" customHeight="false" outlineLevel="0" collapsed="false">
      <c r="D6239" s="2" t="n">
        <v>3.117</v>
      </c>
      <c r="E6239" s="1" t="n">
        <f aca="false">E6238+F6238*DT</f>
        <v>-0.790545350202271</v>
      </c>
      <c r="F6239" s="1" t="n">
        <f aca="false">F6238+G6238*DT</f>
        <v>-0.0928169803124381</v>
      </c>
      <c r="G6239" s="1" t="n">
        <f aca="false">-g*SIN(E6239)/length</f>
        <v>6.97233005781795</v>
      </c>
    </row>
    <row r="6240" customFormat="false" ht="13" hidden="false" customHeight="false" outlineLevel="0" collapsed="false">
      <c r="D6240" s="2" t="n">
        <v>3.1175</v>
      </c>
      <c r="E6240" s="1" t="n">
        <f aca="false">E6239+F6239*DT</f>
        <v>-0.790591758692427</v>
      </c>
      <c r="F6240" s="1" t="n">
        <f aca="false">F6239+G6239*DT</f>
        <v>-0.0893308152835291</v>
      </c>
      <c r="G6240" s="1" t="n">
        <f aca="false">-g*SIN(E6240)/length</f>
        <v>6.97265031164362</v>
      </c>
    </row>
    <row r="6241" customFormat="false" ht="13" hidden="false" customHeight="false" outlineLevel="0" collapsed="false">
      <c r="D6241" s="2" t="n">
        <v>3.118</v>
      </c>
      <c r="E6241" s="1" t="n">
        <f aca="false">E6240+F6240*DT</f>
        <v>-0.790636424100069</v>
      </c>
      <c r="F6241" s="1" t="n">
        <f aca="false">F6240+G6240*DT</f>
        <v>-0.0858444901277073</v>
      </c>
      <c r="G6241" s="1" t="n">
        <f aca="false">-g*SIN(E6241)/length</f>
        <v>6.97295852269435</v>
      </c>
    </row>
    <row r="6242" customFormat="false" ht="13" hidden="false" customHeight="false" outlineLevel="0" collapsed="false">
      <c r="D6242" s="2" t="n">
        <v>3.1185</v>
      </c>
      <c r="E6242" s="1" t="n">
        <f aca="false">E6241+F6241*DT</f>
        <v>-0.790679346345133</v>
      </c>
      <c r="F6242" s="1" t="n">
        <f aca="false">F6241+G6241*DT</f>
        <v>-0.0823580108663601</v>
      </c>
      <c r="G6242" s="1" t="n">
        <f aca="false">-g*SIN(E6242)/length</f>
        <v>6.97325469204572</v>
      </c>
    </row>
    <row r="6243" customFormat="false" ht="13" hidden="false" customHeight="false" outlineLevel="0" collapsed="false">
      <c r="D6243" s="2" t="n">
        <v>3.119</v>
      </c>
      <c r="E6243" s="1" t="n">
        <f aca="false">E6242+F6242*DT</f>
        <v>-0.790720525350566</v>
      </c>
      <c r="F6243" s="1" t="n">
        <f aca="false">F6242+G6242*DT</f>
        <v>-0.0788713835203373</v>
      </c>
      <c r="G6243" s="1" t="n">
        <f aca="false">-g*SIN(E6243)/length</f>
        <v>6.97353882073071</v>
      </c>
    </row>
    <row r="6244" customFormat="false" ht="13" hidden="false" customHeight="false" outlineLevel="0" collapsed="false">
      <c r="D6244" s="2" t="n">
        <v>3.1195</v>
      </c>
      <c r="E6244" s="1" t="n">
        <f aca="false">E6243+F6243*DT</f>
        <v>-0.790759961042326</v>
      </c>
      <c r="F6244" s="1" t="n">
        <f aca="false">F6243+G6243*DT</f>
        <v>-0.0753846141099719</v>
      </c>
      <c r="G6244" s="1" t="n">
        <f aca="false">-g*SIN(E6244)/length</f>
        <v>6.97381090973976</v>
      </c>
    </row>
    <row r="6245" customFormat="false" ht="13" hidden="false" customHeight="false" outlineLevel="0" collapsed="false">
      <c r="D6245" s="2" t="n">
        <v>3.12</v>
      </c>
      <c r="E6245" s="1" t="n">
        <f aca="false">E6244+F6244*DT</f>
        <v>-0.790797653349381</v>
      </c>
      <c r="F6245" s="1" t="n">
        <f aca="false">F6244+G6244*DT</f>
        <v>-0.071897708655102</v>
      </c>
      <c r="G6245" s="1" t="n">
        <f aca="false">-g*SIN(E6245)/length</f>
        <v>6.97407096002067</v>
      </c>
    </row>
    <row r="6246" customFormat="false" ht="13" hidden="false" customHeight="false" outlineLevel="0" collapsed="false">
      <c r="D6246" s="2" t="n">
        <v>3.1205</v>
      </c>
      <c r="E6246" s="1" t="n">
        <f aca="false">E6245+F6245*DT</f>
        <v>-0.790833602203709</v>
      </c>
      <c r="F6246" s="1" t="n">
        <f aca="false">F6245+G6245*DT</f>
        <v>-0.0684106731750917</v>
      </c>
      <c r="G6246" s="1" t="n">
        <f aca="false">-g*SIN(E6246)/length</f>
        <v>6.97431897247861</v>
      </c>
    </row>
    <row r="6247" customFormat="false" ht="13" hidden="false" customHeight="false" outlineLevel="0" collapsed="false">
      <c r="D6247" s="2" t="n">
        <v>3.121</v>
      </c>
      <c r="E6247" s="1" t="n">
        <f aca="false">E6246+F6246*DT</f>
        <v>-0.790867807540296</v>
      </c>
      <c r="F6247" s="1" t="n">
        <f aca="false">F6246+G6246*DT</f>
        <v>-0.0649235136888524</v>
      </c>
      <c r="G6247" s="1" t="n">
        <f aca="false">-g*SIN(E6247)/length</f>
        <v>6.97455494797608</v>
      </c>
    </row>
    <row r="6248" customFormat="false" ht="13" hidden="false" customHeight="false" outlineLevel="0" collapsed="false">
      <c r="D6248" s="2" t="n">
        <v>3.1215</v>
      </c>
      <c r="E6248" s="1" t="n">
        <f aca="false">E6247+F6247*DT</f>
        <v>-0.790900269297141</v>
      </c>
      <c r="F6248" s="1" t="n">
        <f aca="false">F6247+G6247*DT</f>
        <v>-0.0614362362148644</v>
      </c>
      <c r="G6248" s="1" t="n">
        <f aca="false">-g*SIN(E6248)/length</f>
        <v>6.97477888733291</v>
      </c>
    </row>
    <row r="6249" customFormat="false" ht="13" hidden="false" customHeight="false" outlineLevel="0" collapsed="false">
      <c r="D6249" s="2" t="n">
        <v>3.122</v>
      </c>
      <c r="E6249" s="1" t="n">
        <f aca="false">E6248+F6248*DT</f>
        <v>-0.790930987415248</v>
      </c>
      <c r="F6249" s="1" t="n">
        <f aca="false">F6248+G6248*DT</f>
        <v>-0.0579488467711979</v>
      </c>
      <c r="G6249" s="1" t="n">
        <f aca="false">-g*SIN(E6249)/length</f>
        <v>6.97499079132617</v>
      </c>
    </row>
    <row r="6250" customFormat="false" ht="13" hidden="false" customHeight="false" outlineLevel="0" collapsed="false">
      <c r="D6250" s="2" t="n">
        <v>3.1225</v>
      </c>
      <c r="E6250" s="1" t="n">
        <f aca="false">E6249+F6249*DT</f>
        <v>-0.790959961838634</v>
      </c>
      <c r="F6250" s="1" t="n">
        <f aca="false">F6249+G6249*DT</f>
        <v>-0.0544613513755348</v>
      </c>
      <c r="G6250" s="1" t="n">
        <f aca="false">-g*SIN(E6250)/length</f>
        <v>6.97519066069026</v>
      </c>
    </row>
    <row r="6251" customFormat="false" ht="13" hidden="false" customHeight="false" outlineLevel="0" collapsed="false">
      <c r="D6251" s="2" t="n">
        <v>3.123</v>
      </c>
      <c r="E6251" s="1" t="n">
        <f aca="false">E6250+F6250*DT</f>
        <v>-0.790987192514322</v>
      </c>
      <c r="F6251" s="1" t="n">
        <f aca="false">F6250+G6250*DT</f>
        <v>-0.0509737560451897</v>
      </c>
      <c r="G6251" s="1" t="n">
        <f aca="false">-g*SIN(E6251)/length</f>
        <v>6.97537849611676</v>
      </c>
    </row>
    <row r="6252" customFormat="false" ht="13" hidden="false" customHeight="false" outlineLevel="0" collapsed="false">
      <c r="D6252" s="2" t="n">
        <v>3.1235</v>
      </c>
      <c r="E6252" s="1" t="n">
        <f aca="false">E6251+F6251*DT</f>
        <v>-0.791012679392344</v>
      </c>
      <c r="F6252" s="1" t="n">
        <f aca="false">F6251+G6251*DT</f>
        <v>-0.0474860667971313</v>
      </c>
      <c r="G6252" s="1" t="n">
        <f aca="false">-g*SIN(E6252)/length</f>
        <v>6.97555429825453</v>
      </c>
    </row>
    <row r="6253" customFormat="false" ht="13" hidden="false" customHeight="false" outlineLevel="0" collapsed="false">
      <c r="D6253" s="2" t="n">
        <v>3.124</v>
      </c>
      <c r="E6253" s="1" t="n">
        <f aca="false">E6252+F6252*DT</f>
        <v>-0.791036422425743</v>
      </c>
      <c r="F6253" s="1" t="n">
        <f aca="false">F6252+G6252*DT</f>
        <v>-0.043998289648004</v>
      </c>
      <c r="G6253" s="1" t="n">
        <f aca="false">-g*SIN(E6253)/length</f>
        <v>6.97571806770959</v>
      </c>
    </row>
    <row r="6254" customFormat="false" ht="13" hidden="false" customHeight="false" outlineLevel="0" collapsed="false">
      <c r="D6254" s="2" t="n">
        <v>3.1245</v>
      </c>
      <c r="E6254" s="1" t="n">
        <f aca="false">E6253+F6253*DT</f>
        <v>-0.791058421570567</v>
      </c>
      <c r="F6254" s="1" t="n">
        <f aca="false">F6253+G6253*DT</f>
        <v>-0.0405104306141493</v>
      </c>
      <c r="G6254" s="1" t="n">
        <f aca="false">-g*SIN(E6254)/length</f>
        <v>6.97586980504517</v>
      </c>
    </row>
    <row r="6255" customFormat="false" ht="13" hidden="false" customHeight="false" outlineLevel="0" collapsed="false">
      <c r="D6255" s="2" t="n">
        <v>3.125</v>
      </c>
      <c r="E6255" s="1" t="n">
        <f aca="false">E6254+F6254*DT</f>
        <v>-0.791078676785874</v>
      </c>
      <c r="F6255" s="1" t="n">
        <f aca="false">F6254+G6254*DT</f>
        <v>-0.0370224957116267</v>
      </c>
      <c r="G6255" s="1" t="n">
        <f aca="false">-g*SIN(E6255)/length</f>
        <v>6.97600951078167</v>
      </c>
    </row>
    <row r="6256" customFormat="false" ht="13" hidden="false" customHeight="false" outlineLevel="0" collapsed="false">
      <c r="D6256" s="2" t="n">
        <v>3.1255</v>
      </c>
      <c r="E6256" s="1" t="n">
        <f aca="false">E6255+F6255*DT</f>
        <v>-0.79109718803373</v>
      </c>
      <c r="F6256" s="1" t="n">
        <f aca="false">F6255+G6255*DT</f>
        <v>-0.0335344909562358</v>
      </c>
      <c r="G6256" s="1" t="n">
        <f aca="false">-g*SIN(E6256)/length</f>
        <v>6.97613718539664</v>
      </c>
    </row>
    <row r="6257" customFormat="false" ht="13" hidden="false" customHeight="false" outlineLevel="0" collapsed="false">
      <c r="D6257" s="2" t="n">
        <v>3.126</v>
      </c>
      <c r="E6257" s="1" t="n">
        <f aca="false">E6256+F6256*DT</f>
        <v>-0.791113955279208</v>
      </c>
      <c r="F6257" s="1" t="n">
        <f aca="false">F6256+G6256*DT</f>
        <v>-0.0300464223635375</v>
      </c>
      <c r="G6257" s="1" t="n">
        <f aca="false">-g*SIN(E6257)/length</f>
        <v>6.97625282932478</v>
      </c>
    </row>
    <row r="6258" customFormat="false" ht="13" hidden="false" customHeight="false" outlineLevel="0" collapsed="false">
      <c r="D6258" s="2" t="n">
        <v>3.1265</v>
      </c>
      <c r="E6258" s="1" t="n">
        <f aca="false">E6257+F6257*DT</f>
        <v>-0.79112897849039</v>
      </c>
      <c r="F6258" s="1" t="n">
        <f aca="false">F6257+G6257*DT</f>
        <v>-0.0265582959488751</v>
      </c>
      <c r="G6258" s="1" t="n">
        <f aca="false">-g*SIN(E6258)/length</f>
        <v>6.97635644295791</v>
      </c>
    </row>
    <row r="6259" customFormat="false" ht="13" hidden="false" customHeight="false" outlineLevel="0" collapsed="false">
      <c r="D6259" s="2" t="n">
        <v>3.127</v>
      </c>
      <c r="E6259" s="1" t="n">
        <f aca="false">E6258+F6258*DT</f>
        <v>-0.791142257638364</v>
      </c>
      <c r="F6259" s="1" t="n">
        <f aca="false">F6258+G6258*DT</f>
        <v>-0.0230701177273962</v>
      </c>
      <c r="G6259" s="1" t="n">
        <f aca="false">-g*SIN(E6259)/length</f>
        <v>6.97644802664498</v>
      </c>
    </row>
    <row r="6260" customFormat="false" ht="13" hidden="false" customHeight="false" outlineLevel="0" collapsed="false">
      <c r="D6260" s="2" t="n">
        <v>3.1275</v>
      </c>
      <c r="E6260" s="1" t="n">
        <f aca="false">E6259+F6259*DT</f>
        <v>-0.791153792697228</v>
      </c>
      <c r="F6260" s="1" t="n">
        <f aca="false">F6259+G6259*DT</f>
        <v>-0.0195818937140737</v>
      </c>
      <c r="G6260" s="1" t="n">
        <f aca="false">-g*SIN(E6260)/length</f>
        <v>6.97652758069203</v>
      </c>
    </row>
    <row r="6261" customFormat="false" ht="13" hidden="false" customHeight="false" outlineLevel="0" collapsed="false">
      <c r="D6261" s="2" t="n">
        <v>3.128</v>
      </c>
      <c r="E6261" s="1" t="n">
        <f aca="false">E6260+F6260*DT</f>
        <v>-0.791163583644085</v>
      </c>
      <c r="F6261" s="1" t="n">
        <f aca="false">F6260+G6260*DT</f>
        <v>-0.0160936299237277</v>
      </c>
      <c r="G6261" s="1" t="n">
        <f aca="false">-g*SIN(E6261)/length</f>
        <v>6.97659510536221</v>
      </c>
    </row>
    <row r="6262" customFormat="false" ht="13" hidden="false" customHeight="false" outlineLevel="0" collapsed="false">
      <c r="D6262" s="2" t="n">
        <v>3.1285</v>
      </c>
      <c r="E6262" s="1" t="n">
        <f aca="false">E6261+F6261*DT</f>
        <v>-0.791171630459047</v>
      </c>
      <c r="F6262" s="1" t="n">
        <f aca="false">F6261+G6261*DT</f>
        <v>-0.0126053323710466</v>
      </c>
      <c r="G6262" s="1" t="n">
        <f aca="false">-g*SIN(E6262)/length</f>
        <v>6.97665060087577</v>
      </c>
    </row>
    <row r="6263" customFormat="false" ht="13" hidden="false" customHeight="false" outlineLevel="0" collapsed="false">
      <c r="D6263" s="2" t="n">
        <v>3.129</v>
      </c>
      <c r="E6263" s="1" t="n">
        <f aca="false">E6262+F6262*DT</f>
        <v>-0.791177933125232</v>
      </c>
      <c r="F6263" s="1" t="n">
        <f aca="false">F6262+G6262*DT</f>
        <v>-0.00911700707060868</v>
      </c>
      <c r="G6263" s="1" t="n">
        <f aca="false">-g*SIN(E6263)/length</f>
        <v>6.97669406741001</v>
      </c>
    </row>
    <row r="6264" customFormat="false" ht="13" hidden="false" customHeight="false" outlineLevel="0" collapsed="false">
      <c r="D6264" s="2" t="n">
        <v>3.1295</v>
      </c>
      <c r="E6264" s="1" t="n">
        <f aca="false">E6263+F6263*DT</f>
        <v>-0.791182491628767</v>
      </c>
      <c r="F6264" s="1" t="n">
        <f aca="false">F6263+G6263*DT</f>
        <v>-0.00562866003690367</v>
      </c>
      <c r="G6264" s="1" t="n">
        <f aca="false">-g*SIN(E6264)/length</f>
        <v>6.97672550509934</v>
      </c>
    </row>
    <row r="6265" customFormat="false" ht="13" hidden="false" customHeight="false" outlineLevel="0" collapsed="false">
      <c r="D6265" s="2" t="n">
        <v>3.13</v>
      </c>
      <c r="E6265" s="1" t="n">
        <f aca="false">E6264+F6264*DT</f>
        <v>-0.791185305958786</v>
      </c>
      <c r="F6265" s="1" t="n">
        <f aca="false">F6264+G6264*DT</f>
        <v>-0.00214029728435401</v>
      </c>
      <c r="G6265" s="1" t="n">
        <f aca="false">-g*SIN(E6265)/length</f>
        <v>6.97674491403522</v>
      </c>
    </row>
    <row r="6266" customFormat="false" ht="13" hidden="false" customHeight="false" outlineLevel="0" collapsed="false">
      <c r="D6266" s="2" t="n">
        <v>3.1305</v>
      </c>
      <c r="E6266" s="1" t="n">
        <f aca="false">E6265+F6265*DT</f>
        <v>-0.791186376107428</v>
      </c>
      <c r="F6266" s="1" t="n">
        <f aca="false">F6265+G6265*DT</f>
        <v>0.0013480751726636</v>
      </c>
      <c r="G6266" s="1" t="n">
        <f aca="false">-g*SIN(E6266)/length</f>
        <v>6.97675229426619</v>
      </c>
    </row>
    <row r="6267" customFormat="false" ht="13" hidden="false" customHeight="false" outlineLevel="0" collapsed="false">
      <c r="D6267" s="2" t="n">
        <v>3.131</v>
      </c>
      <c r="E6267" s="1" t="n">
        <f aca="false">E6266+F6266*DT</f>
        <v>-0.791185702069842</v>
      </c>
      <c r="F6267" s="1" t="n">
        <f aca="false">F6266+G6266*DT</f>
        <v>0.0048364513197967</v>
      </c>
      <c r="G6267" s="1" t="n">
        <f aca="false">-g*SIN(E6267)/length</f>
        <v>6.97674764579786</v>
      </c>
    </row>
    <row r="6268" customFormat="false" ht="13" hidden="false" customHeight="false" outlineLevel="0" collapsed="false">
      <c r="D6268" s="2" t="n">
        <v>3.1315</v>
      </c>
      <c r="E6268" s="1" t="n">
        <f aca="false">E6267+F6267*DT</f>
        <v>-0.791183283844182</v>
      </c>
      <c r="F6268" s="1" t="n">
        <f aca="false">F6267+G6267*DT</f>
        <v>0.00832482514269563</v>
      </c>
      <c r="G6268" s="1" t="n">
        <f aca="false">-g*SIN(E6268)/length</f>
        <v>6.97673096859289</v>
      </c>
    </row>
    <row r="6269" customFormat="false" ht="13" hidden="false" customHeight="false" outlineLevel="0" collapsed="false">
      <c r="D6269" s="2" t="n">
        <v>3.132</v>
      </c>
      <c r="E6269" s="1" t="n">
        <f aca="false">E6268+F6268*DT</f>
        <v>-0.79117912143161</v>
      </c>
      <c r="F6269" s="1" t="n">
        <f aca="false">F6268+G6268*DT</f>
        <v>0.0118131906269921</v>
      </c>
      <c r="G6269" s="1" t="n">
        <f aca="false">-g*SIN(E6269)/length</f>
        <v>6.97670226257102</v>
      </c>
    </row>
    <row r="6270" customFormat="false" ht="13" hidden="false" customHeight="false" outlineLevel="0" collapsed="false">
      <c r="D6270" s="2" t="n">
        <v>3.1325</v>
      </c>
      <c r="E6270" s="1" t="n">
        <f aca="false">E6269+F6269*DT</f>
        <v>-0.791173214836297</v>
      </c>
      <c r="F6270" s="1" t="n">
        <f aca="false">F6269+G6269*DT</f>
        <v>0.0153015417582776</v>
      </c>
      <c r="G6270" s="1" t="n">
        <f aca="false">-g*SIN(E6270)/length</f>
        <v>6.97666152760905</v>
      </c>
    </row>
    <row r="6271" customFormat="false" ht="13" hidden="false" customHeight="false" outlineLevel="0" collapsed="false">
      <c r="D6271" s="2" t="n">
        <v>3.133</v>
      </c>
      <c r="E6271" s="1" t="n">
        <f aca="false">E6270+F6270*DT</f>
        <v>-0.791165564065418</v>
      </c>
      <c r="F6271" s="1" t="n">
        <f aca="false">F6270+G6270*DT</f>
        <v>0.0187898725220821</v>
      </c>
      <c r="G6271" s="1" t="n">
        <f aca="false">-g*SIN(E6271)/length</f>
        <v>6.97660876354084</v>
      </c>
    </row>
    <row r="6272" customFormat="false" ht="13" hidden="false" customHeight="false" outlineLevel="0" collapsed="false">
      <c r="D6272" s="2" t="n">
        <v>3.1335</v>
      </c>
      <c r="E6272" s="1" t="n">
        <f aca="false">E6271+F6271*DT</f>
        <v>-0.791156169129157</v>
      </c>
      <c r="F6272" s="1" t="n">
        <f aca="false">F6271+G6271*DT</f>
        <v>0.0222781769038525</v>
      </c>
      <c r="G6272" s="1" t="n">
        <f aca="false">-g*SIN(E6272)/length</f>
        <v>6.97654397015735</v>
      </c>
    </row>
    <row r="6273" customFormat="false" ht="13" hidden="false" customHeight="false" outlineLevel="0" collapsed="false">
      <c r="D6273" s="2" t="n">
        <v>3.134</v>
      </c>
      <c r="E6273" s="1" t="n">
        <f aca="false">E6272+F6272*DT</f>
        <v>-0.791145030040705</v>
      </c>
      <c r="F6273" s="1" t="n">
        <f aca="false">F6272+G6272*DT</f>
        <v>0.0257664488889312</v>
      </c>
      <c r="G6273" s="1" t="n">
        <f aca="false">-g*SIN(E6273)/length</f>
        <v>6.97646714720659</v>
      </c>
    </row>
    <row r="6274" customFormat="false" ht="13" hidden="false" customHeight="false" outlineLevel="0" collapsed="false">
      <c r="D6274" s="2" t="n">
        <v>3.1345</v>
      </c>
      <c r="E6274" s="1" t="n">
        <f aca="false">E6273+F6273*DT</f>
        <v>-0.79113214681626</v>
      </c>
      <c r="F6274" s="1" t="n">
        <f aca="false">F6273+G6273*DT</f>
        <v>0.0292546824625345</v>
      </c>
      <c r="G6274" s="1" t="n">
        <f aca="false">-g*SIN(E6274)/length</f>
        <v>6.97637829439367</v>
      </c>
    </row>
    <row r="6275" customFormat="false" ht="13" hidden="false" customHeight="false" outlineLevel="0" collapsed="false">
      <c r="D6275" s="2" t="n">
        <v>3.135</v>
      </c>
      <c r="E6275" s="1" t="n">
        <f aca="false">E6274+F6274*DT</f>
        <v>-0.791117519475029</v>
      </c>
      <c r="F6275" s="1" t="n">
        <f aca="false">F6274+G6274*DT</f>
        <v>0.0327428716097313</v>
      </c>
      <c r="G6275" s="1" t="n">
        <f aca="false">-g*SIN(E6275)/length</f>
        <v>6.97627741138077</v>
      </c>
    </row>
    <row r="6276" customFormat="false" ht="13" hidden="false" customHeight="false" outlineLevel="0" collapsed="false">
      <c r="D6276" s="2" t="n">
        <v>3.1355</v>
      </c>
      <c r="E6276" s="1" t="n">
        <f aca="false">E6275+F6275*DT</f>
        <v>-0.791101148039224</v>
      </c>
      <c r="F6276" s="1" t="n">
        <f aca="false">F6275+G6275*DT</f>
        <v>0.0362310103154217</v>
      </c>
      <c r="G6276" s="1" t="n">
        <f aca="false">-g*SIN(E6276)/length</f>
        <v>6.97616449778719</v>
      </c>
    </row>
    <row r="6277" customFormat="false" ht="13" hidden="false" customHeight="false" outlineLevel="0" collapsed="false">
      <c r="D6277" s="2" t="n">
        <v>3.136</v>
      </c>
      <c r="E6277" s="1" t="n">
        <f aca="false">E6276+F6276*DT</f>
        <v>-0.791083032534066</v>
      </c>
      <c r="F6277" s="1" t="n">
        <f aca="false">F6276+G6276*DT</f>
        <v>0.0397190925643153</v>
      </c>
      <c r="G6277" s="1" t="n">
        <f aca="false">-g*SIN(E6277)/length</f>
        <v>6.97603955318933</v>
      </c>
    </row>
    <row r="6278" customFormat="false" ht="13" hidden="false" customHeight="false" outlineLevel="0" collapsed="false">
      <c r="D6278" s="2" t="n">
        <v>3.1365</v>
      </c>
      <c r="E6278" s="1" t="n">
        <f aca="false">E6277+F6277*DT</f>
        <v>-0.791063172987784</v>
      </c>
      <c r="F6278" s="1" t="n">
        <f aca="false">F6277+G6277*DT</f>
        <v>0.04320711234091</v>
      </c>
      <c r="G6278" s="1" t="n">
        <f aca="false">-g*SIN(E6278)/length</f>
        <v>6.97590257712071</v>
      </c>
    </row>
    <row r="6279" customFormat="false" ht="13" hidden="false" customHeight="false" outlineLevel="0" collapsed="false">
      <c r="D6279" s="2" t="n">
        <v>3.137</v>
      </c>
      <c r="E6279" s="1" t="n">
        <f aca="false">E6278+F6278*DT</f>
        <v>-0.791041569431614</v>
      </c>
      <c r="F6279" s="1" t="n">
        <f aca="false">F6278+G6278*DT</f>
        <v>0.0466950636294703</v>
      </c>
      <c r="G6279" s="1" t="n">
        <f aca="false">-g*SIN(E6279)/length</f>
        <v>6.97575356907197</v>
      </c>
    </row>
    <row r="6280" customFormat="false" ht="13" hidden="false" customHeight="false" outlineLevel="0" collapsed="false">
      <c r="D6280" s="2" t="n">
        <v>3.1375</v>
      </c>
      <c r="E6280" s="1" t="n">
        <f aca="false">E6279+F6279*DT</f>
        <v>-0.791018221899799</v>
      </c>
      <c r="F6280" s="1" t="n">
        <f aca="false">F6279+G6279*DT</f>
        <v>0.0501829404140063</v>
      </c>
      <c r="G6280" s="1" t="n">
        <f aca="false">-g*SIN(E6280)/length</f>
        <v>6.97559252849091</v>
      </c>
    </row>
    <row r="6281" customFormat="false" ht="13" hidden="false" customHeight="false" outlineLevel="0" collapsed="false">
      <c r="D6281" s="2" t="n">
        <v>3.138</v>
      </c>
      <c r="E6281" s="1" t="n">
        <f aca="false">E6280+F6280*DT</f>
        <v>-0.790993130429592</v>
      </c>
      <c r="F6281" s="1" t="n">
        <f aca="false">F6280+G6280*DT</f>
        <v>0.0536707366782518</v>
      </c>
      <c r="G6281" s="1" t="n">
        <f aca="false">-g*SIN(E6281)/length</f>
        <v>6.97541945478247</v>
      </c>
    </row>
    <row r="6282" customFormat="false" ht="13" hidden="false" customHeight="false" outlineLevel="0" collapsed="false">
      <c r="D6282" s="2" t="n">
        <v>3.1385</v>
      </c>
      <c r="E6282" s="1" t="n">
        <f aca="false">E6281+F6281*DT</f>
        <v>-0.790966295061253</v>
      </c>
      <c r="F6282" s="1" t="n">
        <f aca="false">F6281+G6281*DT</f>
        <v>0.057158446405643</v>
      </c>
      <c r="G6282" s="1" t="n">
        <f aca="false">-g*SIN(E6282)/length</f>
        <v>6.97523434730878</v>
      </c>
    </row>
    <row r="6283" customFormat="false" ht="13" hidden="false" customHeight="false" outlineLevel="0" collapsed="false">
      <c r="D6283" s="2" t="n">
        <v>3.139</v>
      </c>
      <c r="E6283" s="1" t="n">
        <f aca="false">E6282+F6282*DT</f>
        <v>-0.79093771583805</v>
      </c>
      <c r="F6283" s="1" t="n">
        <f aca="false">F6282+G6282*DT</f>
        <v>0.0606460635792974</v>
      </c>
      <c r="G6283" s="1" t="n">
        <f aca="false">-g*SIN(E6283)/length</f>
        <v>6.97503720538915</v>
      </c>
    </row>
    <row r="6284" customFormat="false" ht="13" hidden="false" customHeight="false" outlineLevel="0" collapsed="false">
      <c r="D6284" s="2" t="n">
        <v>3.1395</v>
      </c>
      <c r="E6284" s="1" t="n">
        <f aca="false">E6283+F6283*DT</f>
        <v>-0.79090739280626</v>
      </c>
      <c r="F6284" s="1" t="n">
        <f aca="false">F6283+G6283*DT</f>
        <v>0.064133582181992</v>
      </c>
      <c r="G6284" s="1" t="n">
        <f aca="false">-g*SIN(E6284)/length</f>
        <v>6.9748280283001</v>
      </c>
    </row>
    <row r="6285" customFormat="false" ht="13" hidden="false" customHeight="false" outlineLevel="0" collapsed="false">
      <c r="D6285" s="2" t="n">
        <v>3.14</v>
      </c>
      <c r="E6285" s="1" t="n">
        <f aca="false">E6284+F6284*DT</f>
        <v>-0.790875326015169</v>
      </c>
      <c r="F6285" s="1" t="n">
        <f aca="false">F6284+G6284*DT</f>
        <v>0.067620996196142</v>
      </c>
      <c r="G6285" s="1" t="n">
        <f aca="false">-g*SIN(E6285)/length</f>
        <v>6.974606815275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