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le:  Fall</t>
  </si>
  <si>
    <t xml:space="preserve">Model of height and velocity of a ball that someone throws into the air from a bridge.</t>
  </si>
  <si>
    <t xml:space="preserve">Euler's Method</t>
  </si>
  <si>
    <t xml:space="preserve">time</t>
  </si>
  <si>
    <t xml:space="preserve">position</t>
  </si>
  <si>
    <t xml:space="preserve">velocity</t>
  </si>
  <si>
    <t xml:space="preserve">DT:</t>
  </si>
  <si>
    <t xml:space="preserve">acceleration_due_to_gravity</t>
  </si>
  <si>
    <t xml:space="preserve">See Sheet 2 for graph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Times New Roman"/>
      <family val="2"/>
    </font>
    <font>
      <sz val="15"/>
      <color rgb="FF000000"/>
      <name val="Times New Roman"/>
      <family val="2"/>
    </font>
    <font>
      <b val="true"/>
      <sz val="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75" spc="-1" strike="noStrike">
                <a:solidFill>
                  <a:srgbClr val="000000"/>
                </a:solidFill>
                <a:latin typeface="Times New Roman"/>
              </a:rPr>
              <a:t>Initial position = 11, veloicty =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405</c:f>
              <c:numCache>
                <c:formatCode>General</c:formatCode>
                <c:ptCount val="4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</c:numCache>
            </c:numRef>
          </c:xVal>
          <c:yVal>
            <c:numRef>
              <c:f>Sheet1!$E$5:$E$405</c:f>
              <c:numCache>
                <c:formatCode>General</c:formatCode>
                <c:ptCount val="401"/>
                <c:pt idx="0">
                  <c:v>11</c:v>
                </c:pt>
                <c:pt idx="1">
                  <c:v>11.15</c:v>
                </c:pt>
                <c:pt idx="2">
                  <c:v>11.299019</c:v>
                </c:pt>
                <c:pt idx="3">
                  <c:v>11.447057</c:v>
                </c:pt>
                <c:pt idx="4">
                  <c:v>11.594114</c:v>
                </c:pt>
                <c:pt idx="5">
                  <c:v>11.74019</c:v>
                </c:pt>
                <c:pt idx="6">
                  <c:v>11.885285</c:v>
                </c:pt>
                <c:pt idx="7">
                  <c:v>12.029399</c:v>
                </c:pt>
                <c:pt idx="8">
                  <c:v>12.172532</c:v>
                </c:pt>
                <c:pt idx="9">
                  <c:v>12.314684</c:v>
                </c:pt>
                <c:pt idx="10">
                  <c:v>12.455855</c:v>
                </c:pt>
                <c:pt idx="11">
                  <c:v>12.596045</c:v>
                </c:pt>
                <c:pt idx="12">
                  <c:v>12.735254</c:v>
                </c:pt>
                <c:pt idx="13">
                  <c:v>12.873482</c:v>
                </c:pt>
                <c:pt idx="14">
                  <c:v>13.010729</c:v>
                </c:pt>
                <c:pt idx="15">
                  <c:v>13.146995</c:v>
                </c:pt>
                <c:pt idx="16">
                  <c:v>13.28228</c:v>
                </c:pt>
                <c:pt idx="17">
                  <c:v>13.416584</c:v>
                </c:pt>
                <c:pt idx="18">
                  <c:v>13.549907</c:v>
                </c:pt>
                <c:pt idx="19">
                  <c:v>13.682249</c:v>
                </c:pt>
                <c:pt idx="20">
                  <c:v>13.81361</c:v>
                </c:pt>
                <c:pt idx="21">
                  <c:v>13.94399</c:v>
                </c:pt>
                <c:pt idx="22">
                  <c:v>14.073389</c:v>
                </c:pt>
                <c:pt idx="23">
                  <c:v>14.201807</c:v>
                </c:pt>
                <c:pt idx="24">
                  <c:v>14.329244</c:v>
                </c:pt>
                <c:pt idx="25">
                  <c:v>14.4557</c:v>
                </c:pt>
                <c:pt idx="26">
                  <c:v>14.581175</c:v>
                </c:pt>
                <c:pt idx="27">
                  <c:v>14.705669</c:v>
                </c:pt>
                <c:pt idx="28">
                  <c:v>14.829182</c:v>
                </c:pt>
                <c:pt idx="29">
                  <c:v>14.951714</c:v>
                </c:pt>
                <c:pt idx="30">
                  <c:v>15.073265</c:v>
                </c:pt>
                <c:pt idx="31">
                  <c:v>15.193835</c:v>
                </c:pt>
                <c:pt idx="32">
                  <c:v>15.313424</c:v>
                </c:pt>
                <c:pt idx="33">
                  <c:v>15.432032</c:v>
                </c:pt>
                <c:pt idx="34">
                  <c:v>15.549659</c:v>
                </c:pt>
                <c:pt idx="35">
                  <c:v>15.666305</c:v>
                </c:pt>
                <c:pt idx="36">
                  <c:v>15.78197</c:v>
                </c:pt>
                <c:pt idx="37">
                  <c:v>15.896654</c:v>
                </c:pt>
                <c:pt idx="38">
                  <c:v>16.010357</c:v>
                </c:pt>
                <c:pt idx="39">
                  <c:v>16.123079</c:v>
                </c:pt>
                <c:pt idx="40">
                  <c:v>16.23482</c:v>
                </c:pt>
                <c:pt idx="41">
                  <c:v>16.34558</c:v>
                </c:pt>
                <c:pt idx="42">
                  <c:v>16.455359</c:v>
                </c:pt>
                <c:pt idx="43">
                  <c:v>16.564157</c:v>
                </c:pt>
                <c:pt idx="44">
                  <c:v>16.671974</c:v>
                </c:pt>
                <c:pt idx="45">
                  <c:v>16.77881</c:v>
                </c:pt>
                <c:pt idx="46">
                  <c:v>16.884665</c:v>
                </c:pt>
                <c:pt idx="47">
                  <c:v>16.989539</c:v>
                </c:pt>
                <c:pt idx="48">
                  <c:v>17.093432</c:v>
                </c:pt>
                <c:pt idx="49">
                  <c:v>17.196344</c:v>
                </c:pt>
                <c:pt idx="50">
                  <c:v>17.298275</c:v>
                </c:pt>
                <c:pt idx="51">
                  <c:v>17.399225</c:v>
                </c:pt>
                <c:pt idx="52">
                  <c:v>17.499194</c:v>
                </c:pt>
                <c:pt idx="53">
                  <c:v>17.598182</c:v>
                </c:pt>
                <c:pt idx="54">
                  <c:v>17.696189</c:v>
                </c:pt>
                <c:pt idx="55">
                  <c:v>17.793215</c:v>
                </c:pt>
                <c:pt idx="56">
                  <c:v>17.88926</c:v>
                </c:pt>
                <c:pt idx="57">
                  <c:v>17.984324</c:v>
                </c:pt>
                <c:pt idx="58">
                  <c:v>18.078407</c:v>
                </c:pt>
                <c:pt idx="59">
                  <c:v>18.171509</c:v>
                </c:pt>
                <c:pt idx="60">
                  <c:v>18.26363</c:v>
                </c:pt>
                <c:pt idx="61">
                  <c:v>18.35477</c:v>
                </c:pt>
                <c:pt idx="62">
                  <c:v>18.444929</c:v>
                </c:pt>
                <c:pt idx="63">
                  <c:v>18.534107</c:v>
                </c:pt>
                <c:pt idx="64">
                  <c:v>18.622304</c:v>
                </c:pt>
                <c:pt idx="65">
                  <c:v>18.70952</c:v>
                </c:pt>
                <c:pt idx="66">
                  <c:v>18.795755</c:v>
                </c:pt>
                <c:pt idx="67">
                  <c:v>18.881009</c:v>
                </c:pt>
                <c:pt idx="68">
                  <c:v>18.965282</c:v>
                </c:pt>
                <c:pt idx="69">
                  <c:v>19.048574</c:v>
                </c:pt>
                <c:pt idx="70">
                  <c:v>19.130885</c:v>
                </c:pt>
                <c:pt idx="71">
                  <c:v>19.212215</c:v>
                </c:pt>
                <c:pt idx="72">
                  <c:v>19.292564</c:v>
                </c:pt>
                <c:pt idx="73">
                  <c:v>19.371932</c:v>
                </c:pt>
                <c:pt idx="74">
                  <c:v>19.450319</c:v>
                </c:pt>
                <c:pt idx="75">
                  <c:v>19.527725</c:v>
                </c:pt>
                <c:pt idx="76">
                  <c:v>19.60415</c:v>
                </c:pt>
                <c:pt idx="77">
                  <c:v>19.679594</c:v>
                </c:pt>
                <c:pt idx="78">
                  <c:v>19.754057</c:v>
                </c:pt>
                <c:pt idx="79">
                  <c:v>19.827539</c:v>
                </c:pt>
                <c:pt idx="80">
                  <c:v>19.90004</c:v>
                </c:pt>
                <c:pt idx="81">
                  <c:v>19.97156</c:v>
                </c:pt>
                <c:pt idx="82">
                  <c:v>20.042099</c:v>
                </c:pt>
                <c:pt idx="83">
                  <c:v>20.111657</c:v>
                </c:pt>
                <c:pt idx="84">
                  <c:v>20.180234</c:v>
                </c:pt>
                <c:pt idx="85">
                  <c:v>20.24783</c:v>
                </c:pt>
                <c:pt idx="86">
                  <c:v>20.314445</c:v>
                </c:pt>
                <c:pt idx="87">
                  <c:v>20.380079</c:v>
                </c:pt>
                <c:pt idx="88">
                  <c:v>20.444732</c:v>
                </c:pt>
                <c:pt idx="89">
                  <c:v>20.508404</c:v>
                </c:pt>
                <c:pt idx="90">
                  <c:v>20.571095</c:v>
                </c:pt>
                <c:pt idx="91">
                  <c:v>20.632805</c:v>
                </c:pt>
                <c:pt idx="92">
                  <c:v>20.693534</c:v>
                </c:pt>
                <c:pt idx="93">
                  <c:v>20.753282</c:v>
                </c:pt>
                <c:pt idx="94">
                  <c:v>20.812049</c:v>
                </c:pt>
                <c:pt idx="95">
                  <c:v>20.869835</c:v>
                </c:pt>
                <c:pt idx="96">
                  <c:v>20.92664</c:v>
                </c:pt>
                <c:pt idx="97">
                  <c:v>20.982464</c:v>
                </c:pt>
                <c:pt idx="98">
                  <c:v>21.037307</c:v>
                </c:pt>
                <c:pt idx="99">
                  <c:v>21.091169</c:v>
                </c:pt>
                <c:pt idx="100">
                  <c:v>21.14405</c:v>
                </c:pt>
                <c:pt idx="101">
                  <c:v>21.19595</c:v>
                </c:pt>
                <c:pt idx="102">
                  <c:v>21.246869</c:v>
                </c:pt>
                <c:pt idx="103">
                  <c:v>21.296807</c:v>
                </c:pt>
                <c:pt idx="104">
                  <c:v>21.345764</c:v>
                </c:pt>
                <c:pt idx="105">
                  <c:v>21.39374</c:v>
                </c:pt>
                <c:pt idx="106">
                  <c:v>21.440735</c:v>
                </c:pt>
                <c:pt idx="107">
                  <c:v>21.486749</c:v>
                </c:pt>
                <c:pt idx="108">
                  <c:v>21.531782</c:v>
                </c:pt>
                <c:pt idx="109">
                  <c:v>21.575834</c:v>
                </c:pt>
                <c:pt idx="110">
                  <c:v>21.618905</c:v>
                </c:pt>
                <c:pt idx="111">
                  <c:v>21.660995</c:v>
                </c:pt>
                <c:pt idx="112">
                  <c:v>21.702104</c:v>
                </c:pt>
                <c:pt idx="113">
                  <c:v>21.742232</c:v>
                </c:pt>
                <c:pt idx="114">
                  <c:v>21.781379</c:v>
                </c:pt>
                <c:pt idx="115">
                  <c:v>21.819545</c:v>
                </c:pt>
                <c:pt idx="116">
                  <c:v>21.85673</c:v>
                </c:pt>
                <c:pt idx="117">
                  <c:v>21.892934</c:v>
                </c:pt>
                <c:pt idx="118">
                  <c:v>21.928157</c:v>
                </c:pt>
                <c:pt idx="119">
                  <c:v>21.962399</c:v>
                </c:pt>
                <c:pt idx="120">
                  <c:v>21.99566</c:v>
                </c:pt>
                <c:pt idx="121">
                  <c:v>22.02794</c:v>
                </c:pt>
                <c:pt idx="122">
                  <c:v>22.059239</c:v>
                </c:pt>
                <c:pt idx="123">
                  <c:v>22.089557</c:v>
                </c:pt>
                <c:pt idx="124">
                  <c:v>22.118894</c:v>
                </c:pt>
                <c:pt idx="125">
                  <c:v>22.14725</c:v>
                </c:pt>
                <c:pt idx="126">
                  <c:v>22.174625</c:v>
                </c:pt>
                <c:pt idx="127">
                  <c:v>22.201019</c:v>
                </c:pt>
                <c:pt idx="128">
                  <c:v>22.226432</c:v>
                </c:pt>
                <c:pt idx="129">
                  <c:v>22.250864</c:v>
                </c:pt>
                <c:pt idx="130">
                  <c:v>22.274315</c:v>
                </c:pt>
                <c:pt idx="131">
                  <c:v>22.296785</c:v>
                </c:pt>
                <c:pt idx="132">
                  <c:v>22.318274</c:v>
                </c:pt>
                <c:pt idx="133">
                  <c:v>22.338782</c:v>
                </c:pt>
                <c:pt idx="134">
                  <c:v>22.358309</c:v>
                </c:pt>
                <c:pt idx="135">
                  <c:v>22.376855</c:v>
                </c:pt>
                <c:pt idx="136">
                  <c:v>22.39442</c:v>
                </c:pt>
                <c:pt idx="137">
                  <c:v>22.411004</c:v>
                </c:pt>
                <c:pt idx="138">
                  <c:v>22.426607</c:v>
                </c:pt>
                <c:pt idx="139">
                  <c:v>22.441229</c:v>
                </c:pt>
                <c:pt idx="140">
                  <c:v>22.45487</c:v>
                </c:pt>
                <c:pt idx="141">
                  <c:v>22.46753</c:v>
                </c:pt>
                <c:pt idx="142">
                  <c:v>22.479209</c:v>
                </c:pt>
                <c:pt idx="143">
                  <c:v>22.489907</c:v>
                </c:pt>
                <c:pt idx="144">
                  <c:v>22.499624</c:v>
                </c:pt>
                <c:pt idx="145">
                  <c:v>22.50836</c:v>
                </c:pt>
                <c:pt idx="146">
                  <c:v>22.516115</c:v>
                </c:pt>
                <c:pt idx="147">
                  <c:v>22.522889</c:v>
                </c:pt>
                <c:pt idx="148">
                  <c:v>22.528682</c:v>
                </c:pt>
                <c:pt idx="149">
                  <c:v>22.533494</c:v>
                </c:pt>
                <c:pt idx="150">
                  <c:v>22.537325</c:v>
                </c:pt>
                <c:pt idx="151">
                  <c:v>22.540175</c:v>
                </c:pt>
                <c:pt idx="152">
                  <c:v>22.542044</c:v>
                </c:pt>
                <c:pt idx="153">
                  <c:v>22.542932</c:v>
                </c:pt>
                <c:pt idx="154">
                  <c:v>22.542839</c:v>
                </c:pt>
                <c:pt idx="155">
                  <c:v>22.541765</c:v>
                </c:pt>
                <c:pt idx="156">
                  <c:v>22.53971</c:v>
                </c:pt>
                <c:pt idx="157">
                  <c:v>22.536674</c:v>
                </c:pt>
                <c:pt idx="158">
                  <c:v>22.532657</c:v>
                </c:pt>
                <c:pt idx="159">
                  <c:v>22.527659</c:v>
                </c:pt>
                <c:pt idx="160">
                  <c:v>22.52168</c:v>
                </c:pt>
                <c:pt idx="161">
                  <c:v>22.51472</c:v>
                </c:pt>
                <c:pt idx="162">
                  <c:v>22.506779</c:v>
                </c:pt>
                <c:pt idx="163">
                  <c:v>22.497857</c:v>
                </c:pt>
                <c:pt idx="164">
                  <c:v>22.487954</c:v>
                </c:pt>
                <c:pt idx="165">
                  <c:v>22.47707</c:v>
                </c:pt>
                <c:pt idx="166">
                  <c:v>22.465205</c:v>
                </c:pt>
                <c:pt idx="167">
                  <c:v>22.452359</c:v>
                </c:pt>
                <c:pt idx="168">
                  <c:v>22.438532</c:v>
                </c:pt>
                <c:pt idx="169">
                  <c:v>22.423724</c:v>
                </c:pt>
                <c:pt idx="170">
                  <c:v>22.407935</c:v>
                </c:pt>
                <c:pt idx="171">
                  <c:v>22.391165</c:v>
                </c:pt>
                <c:pt idx="172">
                  <c:v>22.373414</c:v>
                </c:pt>
                <c:pt idx="173">
                  <c:v>22.354682</c:v>
                </c:pt>
                <c:pt idx="174">
                  <c:v>22.334969</c:v>
                </c:pt>
                <c:pt idx="175">
                  <c:v>22.314275</c:v>
                </c:pt>
                <c:pt idx="176">
                  <c:v>22.2926</c:v>
                </c:pt>
                <c:pt idx="177">
                  <c:v>22.269944</c:v>
                </c:pt>
                <c:pt idx="178">
                  <c:v>22.246307</c:v>
                </c:pt>
                <c:pt idx="179">
                  <c:v>22.221689</c:v>
                </c:pt>
                <c:pt idx="180">
                  <c:v>22.19609</c:v>
                </c:pt>
                <c:pt idx="181">
                  <c:v>22.16951</c:v>
                </c:pt>
                <c:pt idx="182">
                  <c:v>22.141949</c:v>
                </c:pt>
                <c:pt idx="183">
                  <c:v>22.113407</c:v>
                </c:pt>
                <c:pt idx="184">
                  <c:v>22.083884</c:v>
                </c:pt>
                <c:pt idx="185">
                  <c:v>22.05338</c:v>
                </c:pt>
                <c:pt idx="186">
                  <c:v>22.021895</c:v>
                </c:pt>
                <c:pt idx="187">
                  <c:v>21.989429</c:v>
                </c:pt>
                <c:pt idx="188">
                  <c:v>21.955982</c:v>
                </c:pt>
                <c:pt idx="189">
                  <c:v>21.921554</c:v>
                </c:pt>
                <c:pt idx="190">
                  <c:v>21.886145</c:v>
                </c:pt>
                <c:pt idx="191">
                  <c:v>21.849755</c:v>
                </c:pt>
                <c:pt idx="192">
                  <c:v>21.812384</c:v>
                </c:pt>
                <c:pt idx="193">
                  <c:v>21.774032</c:v>
                </c:pt>
                <c:pt idx="194">
                  <c:v>21.734699</c:v>
                </c:pt>
                <c:pt idx="195">
                  <c:v>21.694385</c:v>
                </c:pt>
                <c:pt idx="196">
                  <c:v>21.65309</c:v>
                </c:pt>
                <c:pt idx="197">
                  <c:v>21.610814</c:v>
                </c:pt>
                <c:pt idx="198">
                  <c:v>21.567557</c:v>
                </c:pt>
                <c:pt idx="199">
                  <c:v>21.523319</c:v>
                </c:pt>
                <c:pt idx="200">
                  <c:v>21.4781</c:v>
                </c:pt>
                <c:pt idx="201">
                  <c:v>21.4319</c:v>
                </c:pt>
                <c:pt idx="202">
                  <c:v>21.384719</c:v>
                </c:pt>
                <c:pt idx="203">
                  <c:v>21.336557</c:v>
                </c:pt>
                <c:pt idx="204">
                  <c:v>21.287414</c:v>
                </c:pt>
                <c:pt idx="205">
                  <c:v>21.23729</c:v>
                </c:pt>
                <c:pt idx="206">
                  <c:v>21.186185</c:v>
                </c:pt>
                <c:pt idx="207">
                  <c:v>21.134099</c:v>
                </c:pt>
                <c:pt idx="208">
                  <c:v>21.081032</c:v>
                </c:pt>
                <c:pt idx="209">
                  <c:v>21.026984</c:v>
                </c:pt>
                <c:pt idx="210">
                  <c:v>20.9719549999999</c:v>
                </c:pt>
                <c:pt idx="211">
                  <c:v>20.9159449999999</c:v>
                </c:pt>
                <c:pt idx="212">
                  <c:v>20.8589539999999</c:v>
                </c:pt>
                <c:pt idx="213">
                  <c:v>20.8009819999999</c:v>
                </c:pt>
                <c:pt idx="214">
                  <c:v>20.742029</c:v>
                </c:pt>
                <c:pt idx="215">
                  <c:v>20.6820949999999</c:v>
                </c:pt>
                <c:pt idx="216">
                  <c:v>20.6211799999999</c:v>
                </c:pt>
                <c:pt idx="217">
                  <c:v>20.5592839999999</c:v>
                </c:pt>
                <c:pt idx="218">
                  <c:v>20.4964069999999</c:v>
                </c:pt>
                <c:pt idx="219">
                  <c:v>20.4325489999999</c:v>
                </c:pt>
                <c:pt idx="220">
                  <c:v>20.3677099999999</c:v>
                </c:pt>
                <c:pt idx="221">
                  <c:v>20.3018899999999</c:v>
                </c:pt>
                <c:pt idx="222">
                  <c:v>20.2350889999999</c:v>
                </c:pt>
                <c:pt idx="223">
                  <c:v>20.1673069999999</c:v>
                </c:pt>
                <c:pt idx="224">
                  <c:v>20.0985439999999</c:v>
                </c:pt>
                <c:pt idx="225">
                  <c:v>20.0287999999999</c:v>
                </c:pt>
                <c:pt idx="226">
                  <c:v>19.9580749999999</c:v>
                </c:pt>
                <c:pt idx="227">
                  <c:v>19.8863689999999</c:v>
                </c:pt>
                <c:pt idx="228">
                  <c:v>19.8136819999999</c:v>
                </c:pt>
                <c:pt idx="229">
                  <c:v>19.7400139999999</c:v>
                </c:pt>
                <c:pt idx="230">
                  <c:v>19.6653649999999</c:v>
                </c:pt>
                <c:pt idx="231">
                  <c:v>19.5897349999999</c:v>
                </c:pt>
                <c:pt idx="232">
                  <c:v>19.5131239999999</c:v>
                </c:pt>
                <c:pt idx="233">
                  <c:v>19.4355319999999</c:v>
                </c:pt>
                <c:pt idx="234">
                  <c:v>19.3569589999999</c:v>
                </c:pt>
                <c:pt idx="235">
                  <c:v>19.2774049999999</c:v>
                </c:pt>
                <c:pt idx="236">
                  <c:v>19.1968699999999</c:v>
                </c:pt>
                <c:pt idx="237">
                  <c:v>19.1153539999999</c:v>
                </c:pt>
                <c:pt idx="238">
                  <c:v>19.0328569999999</c:v>
                </c:pt>
                <c:pt idx="239">
                  <c:v>18.9493789999999</c:v>
                </c:pt>
                <c:pt idx="240">
                  <c:v>18.8649199999999</c:v>
                </c:pt>
                <c:pt idx="241">
                  <c:v>18.7794799999999</c:v>
                </c:pt>
                <c:pt idx="242">
                  <c:v>18.6930589999999</c:v>
                </c:pt>
                <c:pt idx="243">
                  <c:v>18.6056569999999</c:v>
                </c:pt>
                <c:pt idx="244">
                  <c:v>18.5172739999999</c:v>
                </c:pt>
                <c:pt idx="245">
                  <c:v>18.4279099999999</c:v>
                </c:pt>
                <c:pt idx="246">
                  <c:v>18.3375649999999</c:v>
                </c:pt>
                <c:pt idx="247">
                  <c:v>18.2462389999999</c:v>
                </c:pt>
                <c:pt idx="248">
                  <c:v>18.1539319999999</c:v>
                </c:pt>
                <c:pt idx="249">
                  <c:v>18.0606439999999</c:v>
                </c:pt>
                <c:pt idx="250">
                  <c:v>17.9663749999999</c:v>
                </c:pt>
                <c:pt idx="251">
                  <c:v>17.8711249999999</c:v>
                </c:pt>
                <c:pt idx="252">
                  <c:v>17.7748939999999</c:v>
                </c:pt>
                <c:pt idx="253">
                  <c:v>17.6776819999999</c:v>
                </c:pt>
                <c:pt idx="254">
                  <c:v>17.5794889999999</c:v>
                </c:pt>
                <c:pt idx="255">
                  <c:v>17.4803149999999</c:v>
                </c:pt>
                <c:pt idx="256">
                  <c:v>17.3801599999999</c:v>
                </c:pt>
                <c:pt idx="257">
                  <c:v>17.2790239999999</c:v>
                </c:pt>
                <c:pt idx="258">
                  <c:v>17.1769069999999</c:v>
                </c:pt>
                <c:pt idx="259">
                  <c:v>17.0738089999999</c:v>
                </c:pt>
                <c:pt idx="260">
                  <c:v>16.9697299999999</c:v>
                </c:pt>
                <c:pt idx="261">
                  <c:v>16.8646699999999</c:v>
                </c:pt>
                <c:pt idx="262">
                  <c:v>16.7586289999999</c:v>
                </c:pt>
                <c:pt idx="263">
                  <c:v>16.6516069999999</c:v>
                </c:pt>
                <c:pt idx="264">
                  <c:v>16.5436039999999</c:v>
                </c:pt>
                <c:pt idx="265">
                  <c:v>16.4346199999999</c:v>
                </c:pt>
                <c:pt idx="266">
                  <c:v>16.3246549999999</c:v>
                </c:pt>
                <c:pt idx="267">
                  <c:v>16.2137089999999</c:v>
                </c:pt>
                <c:pt idx="268">
                  <c:v>16.1017819999999</c:v>
                </c:pt>
                <c:pt idx="269">
                  <c:v>15.9888739999999</c:v>
                </c:pt>
                <c:pt idx="270">
                  <c:v>15.8749849999999</c:v>
                </c:pt>
                <c:pt idx="271">
                  <c:v>15.7601149999999</c:v>
                </c:pt>
                <c:pt idx="272">
                  <c:v>15.6442639999999</c:v>
                </c:pt>
                <c:pt idx="273">
                  <c:v>15.5274319999999</c:v>
                </c:pt>
                <c:pt idx="274">
                  <c:v>15.4096189999999</c:v>
                </c:pt>
                <c:pt idx="275">
                  <c:v>15.2908249999999</c:v>
                </c:pt>
                <c:pt idx="276">
                  <c:v>15.1710499999999</c:v>
                </c:pt>
                <c:pt idx="277">
                  <c:v>15.0502939999999</c:v>
                </c:pt>
                <c:pt idx="278">
                  <c:v>14.9285569999999</c:v>
                </c:pt>
                <c:pt idx="279">
                  <c:v>14.8058389999999</c:v>
                </c:pt>
                <c:pt idx="280">
                  <c:v>14.6821399999999</c:v>
                </c:pt>
                <c:pt idx="281">
                  <c:v>14.5574599999999</c:v>
                </c:pt>
                <c:pt idx="282">
                  <c:v>14.4317989999999</c:v>
                </c:pt>
                <c:pt idx="283">
                  <c:v>14.3051569999999</c:v>
                </c:pt>
                <c:pt idx="284">
                  <c:v>14.1775339999999</c:v>
                </c:pt>
                <c:pt idx="285">
                  <c:v>14.0489299999999</c:v>
                </c:pt>
                <c:pt idx="286">
                  <c:v>13.9193449999999</c:v>
                </c:pt>
                <c:pt idx="287">
                  <c:v>13.7887789999999</c:v>
                </c:pt>
                <c:pt idx="288">
                  <c:v>13.6572319999999</c:v>
                </c:pt>
                <c:pt idx="289">
                  <c:v>13.5247039999999</c:v>
                </c:pt>
                <c:pt idx="290">
                  <c:v>13.3911949999999</c:v>
                </c:pt>
                <c:pt idx="291">
                  <c:v>13.2567049999999</c:v>
                </c:pt>
                <c:pt idx="292">
                  <c:v>13.1212339999999</c:v>
                </c:pt>
                <c:pt idx="293">
                  <c:v>12.9847819999999</c:v>
                </c:pt>
                <c:pt idx="294">
                  <c:v>12.8473489999999</c:v>
                </c:pt>
                <c:pt idx="295">
                  <c:v>12.7089349999999</c:v>
                </c:pt>
                <c:pt idx="296">
                  <c:v>12.5695399999999</c:v>
                </c:pt>
                <c:pt idx="297">
                  <c:v>12.4291639999999</c:v>
                </c:pt>
                <c:pt idx="298">
                  <c:v>12.2878069999999</c:v>
                </c:pt>
                <c:pt idx="299">
                  <c:v>12.1454689999999</c:v>
                </c:pt>
                <c:pt idx="300">
                  <c:v>12.0021499999999</c:v>
                </c:pt>
                <c:pt idx="301">
                  <c:v>11.8578499999999</c:v>
                </c:pt>
                <c:pt idx="302">
                  <c:v>11.7125689999999</c:v>
                </c:pt>
                <c:pt idx="303">
                  <c:v>11.5663069999999</c:v>
                </c:pt>
                <c:pt idx="304">
                  <c:v>11.4190639999999</c:v>
                </c:pt>
                <c:pt idx="305">
                  <c:v>11.2708399999999</c:v>
                </c:pt>
                <c:pt idx="306">
                  <c:v>11.1216349999999</c:v>
                </c:pt>
                <c:pt idx="307">
                  <c:v>10.9714489999999</c:v>
                </c:pt>
                <c:pt idx="308">
                  <c:v>10.8202819999999</c:v>
                </c:pt>
                <c:pt idx="309">
                  <c:v>10.6681339999999</c:v>
                </c:pt>
                <c:pt idx="310">
                  <c:v>10.5150049999999</c:v>
                </c:pt>
                <c:pt idx="311">
                  <c:v>10.3608949999999</c:v>
                </c:pt>
                <c:pt idx="312">
                  <c:v>10.2058039999999</c:v>
                </c:pt>
                <c:pt idx="313">
                  <c:v>10.0497319999999</c:v>
                </c:pt>
                <c:pt idx="314">
                  <c:v>9.89267899999992</c:v>
                </c:pt>
                <c:pt idx="315">
                  <c:v>9.73464499999992</c:v>
                </c:pt>
                <c:pt idx="316">
                  <c:v>9.57562999999992</c:v>
                </c:pt>
                <c:pt idx="317">
                  <c:v>9.41563399999991</c:v>
                </c:pt>
                <c:pt idx="318">
                  <c:v>9.25465699999991</c:v>
                </c:pt>
                <c:pt idx="319">
                  <c:v>9.09269899999991</c:v>
                </c:pt>
                <c:pt idx="320">
                  <c:v>8.92975999999991</c:v>
                </c:pt>
                <c:pt idx="321">
                  <c:v>8.76583999999991</c:v>
                </c:pt>
                <c:pt idx="322">
                  <c:v>8.60093899999991</c:v>
                </c:pt>
                <c:pt idx="323">
                  <c:v>8.43505699999991</c:v>
                </c:pt>
                <c:pt idx="324">
                  <c:v>8.26819399999991</c:v>
                </c:pt>
                <c:pt idx="325">
                  <c:v>8.10034999999991</c:v>
                </c:pt>
                <c:pt idx="326">
                  <c:v>7.93152499999991</c:v>
                </c:pt>
                <c:pt idx="327">
                  <c:v>7.76171899999991</c:v>
                </c:pt>
                <c:pt idx="328">
                  <c:v>7.59093199999991</c:v>
                </c:pt>
                <c:pt idx="329">
                  <c:v>7.41916399999991</c:v>
                </c:pt>
                <c:pt idx="330">
                  <c:v>7.24641499999991</c:v>
                </c:pt>
                <c:pt idx="331">
                  <c:v>7.07268499999991</c:v>
                </c:pt>
                <c:pt idx="332">
                  <c:v>6.89797399999991</c:v>
                </c:pt>
                <c:pt idx="333">
                  <c:v>6.72228199999991</c:v>
                </c:pt>
                <c:pt idx="334">
                  <c:v>6.54560899999991</c:v>
                </c:pt>
                <c:pt idx="335">
                  <c:v>6.36795499999991</c:v>
                </c:pt>
                <c:pt idx="336">
                  <c:v>6.18931999999991</c:v>
                </c:pt>
                <c:pt idx="337">
                  <c:v>6.00970399999991</c:v>
                </c:pt>
                <c:pt idx="338">
                  <c:v>5.82910699999991</c:v>
                </c:pt>
                <c:pt idx="339">
                  <c:v>5.64752899999991</c:v>
                </c:pt>
                <c:pt idx="340">
                  <c:v>5.46496999999991</c:v>
                </c:pt>
                <c:pt idx="341">
                  <c:v>5.28142999999991</c:v>
                </c:pt>
                <c:pt idx="342">
                  <c:v>5.09690899999991</c:v>
                </c:pt>
                <c:pt idx="343">
                  <c:v>4.91140699999991</c:v>
                </c:pt>
                <c:pt idx="344">
                  <c:v>4.72492399999991</c:v>
                </c:pt>
                <c:pt idx="345">
                  <c:v>4.53745999999991</c:v>
                </c:pt>
                <c:pt idx="346">
                  <c:v>4.34901499999991</c:v>
                </c:pt>
                <c:pt idx="347">
                  <c:v>4.15958899999991</c:v>
                </c:pt>
                <c:pt idx="348">
                  <c:v>3.96918199999991</c:v>
                </c:pt>
                <c:pt idx="349">
                  <c:v>3.77779399999991</c:v>
                </c:pt>
                <c:pt idx="350">
                  <c:v>3.58542499999991</c:v>
                </c:pt>
                <c:pt idx="351">
                  <c:v>3.3920749999999</c:v>
                </c:pt>
                <c:pt idx="352">
                  <c:v>3.1977439999999</c:v>
                </c:pt>
                <c:pt idx="353">
                  <c:v>3.0024319999999</c:v>
                </c:pt>
                <c:pt idx="354">
                  <c:v>2.8061389999999</c:v>
                </c:pt>
                <c:pt idx="355">
                  <c:v>2.6088649999999</c:v>
                </c:pt>
                <c:pt idx="356">
                  <c:v>2.4106099999999</c:v>
                </c:pt>
                <c:pt idx="357">
                  <c:v>2.2113739999999</c:v>
                </c:pt>
                <c:pt idx="358">
                  <c:v>2.0111569999999</c:v>
                </c:pt>
                <c:pt idx="359">
                  <c:v>1.8099589999999</c:v>
                </c:pt>
                <c:pt idx="360">
                  <c:v>1.6077799999999</c:v>
                </c:pt>
                <c:pt idx="361">
                  <c:v>1.4046199999999</c:v>
                </c:pt>
                <c:pt idx="362">
                  <c:v>1.2004789999999</c:v>
                </c:pt>
                <c:pt idx="363">
                  <c:v>0.995356999999905</c:v>
                </c:pt>
                <c:pt idx="364">
                  <c:v>0.789253999999905</c:v>
                </c:pt>
                <c:pt idx="365">
                  <c:v>0.582169999999905</c:v>
                </c:pt>
                <c:pt idx="366">
                  <c:v>0.374104999999905</c:v>
                </c:pt>
                <c:pt idx="367">
                  <c:v>0.165058999999905</c:v>
                </c:pt>
                <c:pt idx="368">
                  <c:v>-0.0449680000000951</c:v>
                </c:pt>
                <c:pt idx="369">
                  <c:v>-0.255976000000095</c:v>
                </c:pt>
                <c:pt idx="370">
                  <c:v>-0.467965000000095</c:v>
                </c:pt>
                <c:pt idx="371">
                  <c:v>-0.680935000000095</c:v>
                </c:pt>
                <c:pt idx="372">
                  <c:v>-0.894886000000095</c:v>
                </c:pt>
                <c:pt idx="373">
                  <c:v>-1.10981800000009</c:v>
                </c:pt>
                <c:pt idx="374">
                  <c:v>-1.32573100000009</c:v>
                </c:pt>
                <c:pt idx="375">
                  <c:v>-1.54262500000009</c:v>
                </c:pt>
                <c:pt idx="376">
                  <c:v>-1.76050000000009</c:v>
                </c:pt>
                <c:pt idx="377">
                  <c:v>-1.97935600000009</c:v>
                </c:pt>
                <c:pt idx="378">
                  <c:v>-2.19919300000009</c:v>
                </c:pt>
                <c:pt idx="379">
                  <c:v>-2.42001100000009</c:v>
                </c:pt>
                <c:pt idx="380">
                  <c:v>-2.64181000000009</c:v>
                </c:pt>
                <c:pt idx="381">
                  <c:v>-2.86459000000009</c:v>
                </c:pt>
                <c:pt idx="382">
                  <c:v>-3.08835100000009</c:v>
                </c:pt>
                <c:pt idx="383">
                  <c:v>-3.31309300000009</c:v>
                </c:pt>
                <c:pt idx="384">
                  <c:v>-3.53881600000009</c:v>
                </c:pt>
                <c:pt idx="385">
                  <c:v>-3.76552000000009</c:v>
                </c:pt>
                <c:pt idx="386">
                  <c:v>-3.99320500000009</c:v>
                </c:pt>
                <c:pt idx="387">
                  <c:v>-4.22187100000009</c:v>
                </c:pt>
                <c:pt idx="388">
                  <c:v>-4.45151800000009</c:v>
                </c:pt>
                <c:pt idx="389">
                  <c:v>-4.68214600000009</c:v>
                </c:pt>
                <c:pt idx="390">
                  <c:v>-4.91375500000009</c:v>
                </c:pt>
                <c:pt idx="391">
                  <c:v>-5.14634500000009</c:v>
                </c:pt>
                <c:pt idx="392">
                  <c:v>-5.37991600000009</c:v>
                </c:pt>
                <c:pt idx="393">
                  <c:v>-5.61446800000009</c:v>
                </c:pt>
                <c:pt idx="394">
                  <c:v>-5.85000100000009</c:v>
                </c:pt>
                <c:pt idx="395">
                  <c:v>-6.08651500000009</c:v>
                </c:pt>
                <c:pt idx="396">
                  <c:v>-6.32401000000009</c:v>
                </c:pt>
                <c:pt idx="397">
                  <c:v>-6.56248600000009</c:v>
                </c:pt>
                <c:pt idx="398">
                  <c:v>-6.80194300000009</c:v>
                </c:pt>
                <c:pt idx="399">
                  <c:v>-7.04238100000009</c:v>
                </c:pt>
                <c:pt idx="400">
                  <c:v>-7.28380000000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405</c:f>
              <c:numCache>
                <c:formatCode>General</c:formatCode>
                <c:ptCount val="4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</c:numCache>
            </c:numRef>
          </c:xVal>
          <c:yVal>
            <c:numRef>
              <c:f>Sheet1!$F$5:$F$405</c:f>
              <c:numCache>
                <c:formatCode>General</c:formatCode>
                <c:ptCount val="401"/>
                <c:pt idx="0">
                  <c:v>15</c:v>
                </c:pt>
                <c:pt idx="1">
                  <c:v>14.9019</c:v>
                </c:pt>
                <c:pt idx="2">
                  <c:v>14.8038</c:v>
                </c:pt>
                <c:pt idx="3">
                  <c:v>14.7057</c:v>
                </c:pt>
                <c:pt idx="4">
                  <c:v>14.6076</c:v>
                </c:pt>
                <c:pt idx="5">
                  <c:v>14.5095</c:v>
                </c:pt>
                <c:pt idx="6">
                  <c:v>14.4114</c:v>
                </c:pt>
                <c:pt idx="7">
                  <c:v>14.3133</c:v>
                </c:pt>
                <c:pt idx="8">
                  <c:v>14.2152</c:v>
                </c:pt>
                <c:pt idx="9">
                  <c:v>14.1171</c:v>
                </c:pt>
                <c:pt idx="10">
                  <c:v>14.019</c:v>
                </c:pt>
                <c:pt idx="11">
                  <c:v>13.9209</c:v>
                </c:pt>
                <c:pt idx="12">
                  <c:v>13.8228</c:v>
                </c:pt>
                <c:pt idx="13">
                  <c:v>13.7247</c:v>
                </c:pt>
                <c:pt idx="14">
                  <c:v>13.6266</c:v>
                </c:pt>
                <c:pt idx="15">
                  <c:v>13.5285</c:v>
                </c:pt>
                <c:pt idx="16">
                  <c:v>13.4304</c:v>
                </c:pt>
                <c:pt idx="17">
                  <c:v>13.3323</c:v>
                </c:pt>
                <c:pt idx="18">
                  <c:v>13.2342</c:v>
                </c:pt>
                <c:pt idx="19">
                  <c:v>13.1361</c:v>
                </c:pt>
                <c:pt idx="20">
                  <c:v>13.038</c:v>
                </c:pt>
                <c:pt idx="21">
                  <c:v>12.9399</c:v>
                </c:pt>
                <c:pt idx="22">
                  <c:v>12.8418</c:v>
                </c:pt>
                <c:pt idx="23">
                  <c:v>12.7437</c:v>
                </c:pt>
                <c:pt idx="24">
                  <c:v>12.6456</c:v>
                </c:pt>
                <c:pt idx="25">
                  <c:v>12.5475</c:v>
                </c:pt>
                <c:pt idx="26">
                  <c:v>12.4494</c:v>
                </c:pt>
                <c:pt idx="27">
                  <c:v>12.3513</c:v>
                </c:pt>
                <c:pt idx="28">
                  <c:v>12.2532</c:v>
                </c:pt>
                <c:pt idx="29">
                  <c:v>12.1551</c:v>
                </c:pt>
                <c:pt idx="30">
                  <c:v>12.057</c:v>
                </c:pt>
                <c:pt idx="31">
                  <c:v>11.9589</c:v>
                </c:pt>
                <c:pt idx="32">
                  <c:v>11.8608</c:v>
                </c:pt>
                <c:pt idx="33">
                  <c:v>11.7627</c:v>
                </c:pt>
                <c:pt idx="34">
                  <c:v>11.6646</c:v>
                </c:pt>
                <c:pt idx="35">
                  <c:v>11.5665</c:v>
                </c:pt>
                <c:pt idx="36">
                  <c:v>11.4684</c:v>
                </c:pt>
                <c:pt idx="37">
                  <c:v>11.3703</c:v>
                </c:pt>
                <c:pt idx="38">
                  <c:v>11.2722</c:v>
                </c:pt>
                <c:pt idx="39">
                  <c:v>11.1741</c:v>
                </c:pt>
                <c:pt idx="40">
                  <c:v>11.076</c:v>
                </c:pt>
                <c:pt idx="41">
                  <c:v>10.9779</c:v>
                </c:pt>
                <c:pt idx="42">
                  <c:v>10.8798</c:v>
                </c:pt>
                <c:pt idx="43">
                  <c:v>10.7817</c:v>
                </c:pt>
                <c:pt idx="44">
                  <c:v>10.6836</c:v>
                </c:pt>
                <c:pt idx="45">
                  <c:v>10.5855</c:v>
                </c:pt>
                <c:pt idx="46">
                  <c:v>10.4874</c:v>
                </c:pt>
                <c:pt idx="47">
                  <c:v>10.3893</c:v>
                </c:pt>
                <c:pt idx="48">
                  <c:v>10.2912</c:v>
                </c:pt>
                <c:pt idx="49">
                  <c:v>10.1931</c:v>
                </c:pt>
                <c:pt idx="50">
                  <c:v>10.095</c:v>
                </c:pt>
                <c:pt idx="51">
                  <c:v>9.99689999999997</c:v>
                </c:pt>
                <c:pt idx="52">
                  <c:v>9.89879999999997</c:v>
                </c:pt>
                <c:pt idx="53">
                  <c:v>9.80069999999997</c:v>
                </c:pt>
                <c:pt idx="54">
                  <c:v>9.70259999999997</c:v>
                </c:pt>
                <c:pt idx="55">
                  <c:v>9.60449999999997</c:v>
                </c:pt>
                <c:pt idx="56">
                  <c:v>9.50639999999997</c:v>
                </c:pt>
                <c:pt idx="57">
                  <c:v>9.40829999999997</c:v>
                </c:pt>
                <c:pt idx="58">
                  <c:v>9.31019999999997</c:v>
                </c:pt>
                <c:pt idx="59">
                  <c:v>9.21209999999997</c:v>
                </c:pt>
                <c:pt idx="60">
                  <c:v>9.11399999999997</c:v>
                </c:pt>
                <c:pt idx="61">
                  <c:v>9.01589999999997</c:v>
                </c:pt>
                <c:pt idx="62">
                  <c:v>8.91779999999997</c:v>
                </c:pt>
                <c:pt idx="63">
                  <c:v>8.81969999999997</c:v>
                </c:pt>
                <c:pt idx="64">
                  <c:v>8.72159999999997</c:v>
                </c:pt>
                <c:pt idx="65">
                  <c:v>8.62349999999997</c:v>
                </c:pt>
                <c:pt idx="66">
                  <c:v>8.52539999999997</c:v>
                </c:pt>
                <c:pt idx="67">
                  <c:v>8.42729999999997</c:v>
                </c:pt>
                <c:pt idx="68">
                  <c:v>8.32919999999997</c:v>
                </c:pt>
                <c:pt idx="69">
                  <c:v>8.23109999999996</c:v>
                </c:pt>
                <c:pt idx="70">
                  <c:v>8.13299999999996</c:v>
                </c:pt>
                <c:pt idx="71">
                  <c:v>8.03489999999996</c:v>
                </c:pt>
                <c:pt idx="72">
                  <c:v>7.93679999999996</c:v>
                </c:pt>
                <c:pt idx="73">
                  <c:v>7.83869999999996</c:v>
                </c:pt>
                <c:pt idx="74">
                  <c:v>7.74059999999996</c:v>
                </c:pt>
                <c:pt idx="75">
                  <c:v>7.64249999999996</c:v>
                </c:pt>
                <c:pt idx="76">
                  <c:v>7.54439999999997</c:v>
                </c:pt>
                <c:pt idx="77">
                  <c:v>7.44629999999997</c:v>
                </c:pt>
                <c:pt idx="78">
                  <c:v>7.34819999999997</c:v>
                </c:pt>
                <c:pt idx="79">
                  <c:v>7.25009999999997</c:v>
                </c:pt>
                <c:pt idx="80">
                  <c:v>7.15199999999997</c:v>
                </c:pt>
                <c:pt idx="81">
                  <c:v>7.05389999999997</c:v>
                </c:pt>
                <c:pt idx="82">
                  <c:v>6.95579999999997</c:v>
                </c:pt>
                <c:pt idx="83">
                  <c:v>6.85769999999997</c:v>
                </c:pt>
                <c:pt idx="84">
                  <c:v>6.75959999999997</c:v>
                </c:pt>
                <c:pt idx="85">
                  <c:v>6.66149999999997</c:v>
                </c:pt>
                <c:pt idx="86">
                  <c:v>6.56339999999997</c:v>
                </c:pt>
                <c:pt idx="87">
                  <c:v>6.46529999999997</c:v>
                </c:pt>
                <c:pt idx="88">
                  <c:v>6.36719999999997</c:v>
                </c:pt>
                <c:pt idx="89">
                  <c:v>6.26909999999997</c:v>
                </c:pt>
                <c:pt idx="90">
                  <c:v>6.17099999999997</c:v>
                </c:pt>
                <c:pt idx="91">
                  <c:v>6.07289999999997</c:v>
                </c:pt>
                <c:pt idx="92">
                  <c:v>5.97479999999997</c:v>
                </c:pt>
                <c:pt idx="93">
                  <c:v>5.87669999999997</c:v>
                </c:pt>
                <c:pt idx="94">
                  <c:v>5.77859999999997</c:v>
                </c:pt>
                <c:pt idx="95">
                  <c:v>5.68049999999997</c:v>
                </c:pt>
                <c:pt idx="96">
                  <c:v>5.58239999999997</c:v>
                </c:pt>
                <c:pt idx="97">
                  <c:v>5.48429999999997</c:v>
                </c:pt>
                <c:pt idx="98">
                  <c:v>5.38619999999997</c:v>
                </c:pt>
                <c:pt idx="99">
                  <c:v>5.28809999999997</c:v>
                </c:pt>
                <c:pt idx="100">
                  <c:v>5.18999999999997</c:v>
                </c:pt>
                <c:pt idx="101">
                  <c:v>5.09189999999997</c:v>
                </c:pt>
                <c:pt idx="102">
                  <c:v>4.99379999999997</c:v>
                </c:pt>
                <c:pt idx="103">
                  <c:v>4.89569999999998</c:v>
                </c:pt>
                <c:pt idx="104">
                  <c:v>4.79759999999998</c:v>
                </c:pt>
                <c:pt idx="105">
                  <c:v>4.69949999999998</c:v>
                </c:pt>
                <c:pt idx="106">
                  <c:v>4.60139999999998</c:v>
                </c:pt>
                <c:pt idx="107">
                  <c:v>4.50329999999998</c:v>
                </c:pt>
                <c:pt idx="108">
                  <c:v>4.40519999999998</c:v>
                </c:pt>
                <c:pt idx="109">
                  <c:v>4.30709999999998</c:v>
                </c:pt>
                <c:pt idx="110">
                  <c:v>4.20899999999998</c:v>
                </c:pt>
                <c:pt idx="111">
                  <c:v>4.11089999999998</c:v>
                </c:pt>
                <c:pt idx="112">
                  <c:v>4.01279999999998</c:v>
                </c:pt>
                <c:pt idx="113">
                  <c:v>3.91469999999998</c:v>
                </c:pt>
                <c:pt idx="114">
                  <c:v>3.81659999999998</c:v>
                </c:pt>
                <c:pt idx="115">
                  <c:v>3.71849999999998</c:v>
                </c:pt>
                <c:pt idx="116">
                  <c:v>3.62039999999998</c:v>
                </c:pt>
                <c:pt idx="117">
                  <c:v>3.52229999999998</c:v>
                </c:pt>
                <c:pt idx="118">
                  <c:v>3.42419999999998</c:v>
                </c:pt>
                <c:pt idx="119">
                  <c:v>3.32609999999998</c:v>
                </c:pt>
                <c:pt idx="120">
                  <c:v>3.22799999999998</c:v>
                </c:pt>
                <c:pt idx="121">
                  <c:v>3.12989999999998</c:v>
                </c:pt>
                <c:pt idx="122">
                  <c:v>3.03179999999998</c:v>
                </c:pt>
                <c:pt idx="123">
                  <c:v>2.93369999999998</c:v>
                </c:pt>
                <c:pt idx="124">
                  <c:v>2.83559999999998</c:v>
                </c:pt>
                <c:pt idx="125">
                  <c:v>2.73749999999998</c:v>
                </c:pt>
                <c:pt idx="126">
                  <c:v>2.63939999999998</c:v>
                </c:pt>
                <c:pt idx="127">
                  <c:v>2.54129999999998</c:v>
                </c:pt>
                <c:pt idx="128">
                  <c:v>2.44319999999998</c:v>
                </c:pt>
                <c:pt idx="129">
                  <c:v>2.34509999999998</c:v>
                </c:pt>
                <c:pt idx="130">
                  <c:v>2.24699999999998</c:v>
                </c:pt>
                <c:pt idx="131">
                  <c:v>2.14889999999998</c:v>
                </c:pt>
                <c:pt idx="132">
                  <c:v>2.05079999999998</c:v>
                </c:pt>
                <c:pt idx="133">
                  <c:v>1.95269999999998</c:v>
                </c:pt>
                <c:pt idx="134">
                  <c:v>1.85459999999998</c:v>
                </c:pt>
                <c:pt idx="135">
                  <c:v>1.75649999999998</c:v>
                </c:pt>
                <c:pt idx="136">
                  <c:v>1.65839999999998</c:v>
                </c:pt>
                <c:pt idx="137">
                  <c:v>1.56029999999998</c:v>
                </c:pt>
                <c:pt idx="138">
                  <c:v>1.46219999999998</c:v>
                </c:pt>
                <c:pt idx="139">
                  <c:v>1.36409999999998</c:v>
                </c:pt>
                <c:pt idx="140">
                  <c:v>1.26599999999998</c:v>
                </c:pt>
                <c:pt idx="141">
                  <c:v>1.16789999999998</c:v>
                </c:pt>
                <c:pt idx="142">
                  <c:v>1.06979999999998</c:v>
                </c:pt>
                <c:pt idx="143">
                  <c:v>0.971699999999976</c:v>
                </c:pt>
                <c:pt idx="144">
                  <c:v>0.873599999999976</c:v>
                </c:pt>
                <c:pt idx="145">
                  <c:v>0.775499999999976</c:v>
                </c:pt>
                <c:pt idx="146">
                  <c:v>0.677399999999976</c:v>
                </c:pt>
                <c:pt idx="147">
                  <c:v>0.579299999999976</c:v>
                </c:pt>
                <c:pt idx="148">
                  <c:v>0.481199999999976</c:v>
                </c:pt>
                <c:pt idx="149">
                  <c:v>0.383099999999976</c:v>
                </c:pt>
                <c:pt idx="150">
                  <c:v>0.284999999999976</c:v>
                </c:pt>
                <c:pt idx="151">
                  <c:v>0.186899999999976</c:v>
                </c:pt>
                <c:pt idx="152">
                  <c:v>0.088799999999976</c:v>
                </c:pt>
                <c:pt idx="153">
                  <c:v>-0.00930000000002404</c:v>
                </c:pt>
                <c:pt idx="154">
                  <c:v>-0.107400000000024</c:v>
                </c:pt>
                <c:pt idx="155">
                  <c:v>-0.205500000000024</c:v>
                </c:pt>
                <c:pt idx="156">
                  <c:v>-0.303600000000024</c:v>
                </c:pt>
                <c:pt idx="157">
                  <c:v>-0.401700000000024</c:v>
                </c:pt>
                <c:pt idx="158">
                  <c:v>-0.499800000000024</c:v>
                </c:pt>
                <c:pt idx="159">
                  <c:v>-0.597900000000024</c:v>
                </c:pt>
                <c:pt idx="160">
                  <c:v>-0.696000000000024</c:v>
                </c:pt>
                <c:pt idx="161">
                  <c:v>-0.794100000000024</c:v>
                </c:pt>
                <c:pt idx="162">
                  <c:v>-0.892200000000024</c:v>
                </c:pt>
                <c:pt idx="163">
                  <c:v>-0.990300000000024</c:v>
                </c:pt>
                <c:pt idx="164">
                  <c:v>-1.08840000000002</c:v>
                </c:pt>
                <c:pt idx="165">
                  <c:v>-1.18650000000002</c:v>
                </c:pt>
                <c:pt idx="166">
                  <c:v>-1.28460000000002</c:v>
                </c:pt>
                <c:pt idx="167">
                  <c:v>-1.38270000000002</c:v>
                </c:pt>
                <c:pt idx="168">
                  <c:v>-1.48080000000002</c:v>
                </c:pt>
                <c:pt idx="169">
                  <c:v>-1.57890000000002</c:v>
                </c:pt>
                <c:pt idx="170">
                  <c:v>-1.67700000000002</c:v>
                </c:pt>
                <c:pt idx="171">
                  <c:v>-1.77510000000002</c:v>
                </c:pt>
                <c:pt idx="172">
                  <c:v>-1.87320000000002</c:v>
                </c:pt>
                <c:pt idx="173">
                  <c:v>-1.97130000000002</c:v>
                </c:pt>
                <c:pt idx="174">
                  <c:v>-2.06940000000002</c:v>
                </c:pt>
                <c:pt idx="175">
                  <c:v>-2.16750000000003</c:v>
                </c:pt>
                <c:pt idx="176">
                  <c:v>-2.26560000000003</c:v>
                </c:pt>
                <c:pt idx="177">
                  <c:v>-2.36370000000003</c:v>
                </c:pt>
                <c:pt idx="178">
                  <c:v>-2.46180000000003</c:v>
                </c:pt>
                <c:pt idx="179">
                  <c:v>-2.55990000000003</c:v>
                </c:pt>
                <c:pt idx="180">
                  <c:v>-2.65800000000003</c:v>
                </c:pt>
                <c:pt idx="181">
                  <c:v>-2.75610000000003</c:v>
                </c:pt>
                <c:pt idx="182">
                  <c:v>-2.85420000000003</c:v>
                </c:pt>
                <c:pt idx="183">
                  <c:v>-2.95230000000003</c:v>
                </c:pt>
                <c:pt idx="184">
                  <c:v>-3.05040000000003</c:v>
                </c:pt>
                <c:pt idx="185">
                  <c:v>-3.14850000000003</c:v>
                </c:pt>
                <c:pt idx="186">
                  <c:v>-3.24660000000003</c:v>
                </c:pt>
                <c:pt idx="187">
                  <c:v>-3.34470000000003</c:v>
                </c:pt>
                <c:pt idx="188">
                  <c:v>-3.44280000000003</c:v>
                </c:pt>
                <c:pt idx="189">
                  <c:v>-3.54090000000003</c:v>
                </c:pt>
                <c:pt idx="190">
                  <c:v>-3.63900000000003</c:v>
                </c:pt>
                <c:pt idx="191">
                  <c:v>-3.73710000000003</c:v>
                </c:pt>
                <c:pt idx="192">
                  <c:v>-3.83520000000003</c:v>
                </c:pt>
                <c:pt idx="193">
                  <c:v>-3.93330000000003</c:v>
                </c:pt>
                <c:pt idx="194">
                  <c:v>-4.03140000000003</c:v>
                </c:pt>
                <c:pt idx="195">
                  <c:v>-4.12950000000003</c:v>
                </c:pt>
                <c:pt idx="196">
                  <c:v>-4.22760000000003</c:v>
                </c:pt>
                <c:pt idx="197">
                  <c:v>-4.32570000000003</c:v>
                </c:pt>
                <c:pt idx="198">
                  <c:v>-4.42380000000003</c:v>
                </c:pt>
                <c:pt idx="199">
                  <c:v>-4.52190000000002</c:v>
                </c:pt>
                <c:pt idx="200">
                  <c:v>-4.62000000000002</c:v>
                </c:pt>
                <c:pt idx="201">
                  <c:v>-4.71810000000002</c:v>
                </c:pt>
                <c:pt idx="202">
                  <c:v>-4.81620000000002</c:v>
                </c:pt>
                <c:pt idx="203">
                  <c:v>-4.91430000000002</c:v>
                </c:pt>
                <c:pt idx="204">
                  <c:v>-5.01240000000002</c:v>
                </c:pt>
                <c:pt idx="205">
                  <c:v>-5.11050000000002</c:v>
                </c:pt>
                <c:pt idx="206">
                  <c:v>-5.20860000000002</c:v>
                </c:pt>
                <c:pt idx="207">
                  <c:v>-5.30670000000002</c:v>
                </c:pt>
                <c:pt idx="208">
                  <c:v>-5.40480000000002</c:v>
                </c:pt>
                <c:pt idx="209">
                  <c:v>-5.50290000000002</c:v>
                </c:pt>
                <c:pt idx="210">
                  <c:v>-5.60100000000002</c:v>
                </c:pt>
                <c:pt idx="211">
                  <c:v>-5.69910000000002</c:v>
                </c:pt>
                <c:pt idx="212">
                  <c:v>-5.79720000000002</c:v>
                </c:pt>
                <c:pt idx="213">
                  <c:v>-5.89530000000002</c:v>
                </c:pt>
                <c:pt idx="214">
                  <c:v>-5.99340000000002</c:v>
                </c:pt>
                <c:pt idx="215">
                  <c:v>-6.09150000000002</c:v>
                </c:pt>
                <c:pt idx="216">
                  <c:v>-6.18960000000002</c:v>
                </c:pt>
                <c:pt idx="217">
                  <c:v>-6.28770000000002</c:v>
                </c:pt>
                <c:pt idx="218">
                  <c:v>-6.38580000000002</c:v>
                </c:pt>
                <c:pt idx="219">
                  <c:v>-6.48390000000002</c:v>
                </c:pt>
                <c:pt idx="220">
                  <c:v>-6.58200000000002</c:v>
                </c:pt>
                <c:pt idx="221">
                  <c:v>-6.68010000000002</c:v>
                </c:pt>
                <c:pt idx="222">
                  <c:v>-6.77820000000002</c:v>
                </c:pt>
                <c:pt idx="223">
                  <c:v>-6.87630000000002</c:v>
                </c:pt>
                <c:pt idx="224">
                  <c:v>-6.97440000000002</c:v>
                </c:pt>
                <c:pt idx="225">
                  <c:v>-7.07250000000002</c:v>
                </c:pt>
                <c:pt idx="226">
                  <c:v>-7.17060000000001</c:v>
                </c:pt>
                <c:pt idx="227">
                  <c:v>-7.26870000000001</c:v>
                </c:pt>
                <c:pt idx="228">
                  <c:v>-7.36680000000001</c:v>
                </c:pt>
                <c:pt idx="229">
                  <c:v>-7.46490000000001</c:v>
                </c:pt>
                <c:pt idx="230">
                  <c:v>-7.56300000000001</c:v>
                </c:pt>
                <c:pt idx="231">
                  <c:v>-7.66110000000001</c:v>
                </c:pt>
                <c:pt idx="232">
                  <c:v>-7.75920000000001</c:v>
                </c:pt>
                <c:pt idx="233">
                  <c:v>-7.85730000000001</c:v>
                </c:pt>
                <c:pt idx="234">
                  <c:v>-7.95540000000001</c:v>
                </c:pt>
                <c:pt idx="235">
                  <c:v>-8.05350000000001</c:v>
                </c:pt>
                <c:pt idx="236">
                  <c:v>-8.15160000000001</c:v>
                </c:pt>
                <c:pt idx="237">
                  <c:v>-8.24970000000001</c:v>
                </c:pt>
                <c:pt idx="238">
                  <c:v>-8.34780000000001</c:v>
                </c:pt>
                <c:pt idx="239">
                  <c:v>-8.44590000000001</c:v>
                </c:pt>
                <c:pt idx="240">
                  <c:v>-8.54400000000002</c:v>
                </c:pt>
                <c:pt idx="241">
                  <c:v>-8.64210000000002</c:v>
                </c:pt>
                <c:pt idx="242">
                  <c:v>-8.74020000000002</c:v>
                </c:pt>
                <c:pt idx="243">
                  <c:v>-8.83830000000002</c:v>
                </c:pt>
                <c:pt idx="244">
                  <c:v>-8.93640000000002</c:v>
                </c:pt>
                <c:pt idx="245">
                  <c:v>-9.03450000000002</c:v>
                </c:pt>
                <c:pt idx="246">
                  <c:v>-9.13260000000002</c:v>
                </c:pt>
                <c:pt idx="247">
                  <c:v>-9.23070000000002</c:v>
                </c:pt>
                <c:pt idx="248">
                  <c:v>-9.32880000000002</c:v>
                </c:pt>
                <c:pt idx="249">
                  <c:v>-9.42690000000002</c:v>
                </c:pt>
                <c:pt idx="250">
                  <c:v>-9.52500000000002</c:v>
                </c:pt>
                <c:pt idx="251">
                  <c:v>-9.62310000000002</c:v>
                </c:pt>
                <c:pt idx="252">
                  <c:v>-9.72120000000002</c:v>
                </c:pt>
                <c:pt idx="253">
                  <c:v>-9.81930000000002</c:v>
                </c:pt>
                <c:pt idx="254">
                  <c:v>-9.91740000000002</c:v>
                </c:pt>
                <c:pt idx="255">
                  <c:v>-10.0155</c:v>
                </c:pt>
                <c:pt idx="256">
                  <c:v>-10.1136</c:v>
                </c:pt>
                <c:pt idx="257">
                  <c:v>-10.2117</c:v>
                </c:pt>
                <c:pt idx="258">
                  <c:v>-10.3098</c:v>
                </c:pt>
                <c:pt idx="259">
                  <c:v>-10.4079</c:v>
                </c:pt>
                <c:pt idx="260">
                  <c:v>-10.506</c:v>
                </c:pt>
                <c:pt idx="261">
                  <c:v>-10.6041</c:v>
                </c:pt>
                <c:pt idx="262">
                  <c:v>-10.7022</c:v>
                </c:pt>
                <c:pt idx="263">
                  <c:v>-10.8003</c:v>
                </c:pt>
                <c:pt idx="264">
                  <c:v>-10.8984</c:v>
                </c:pt>
                <c:pt idx="265">
                  <c:v>-10.9965</c:v>
                </c:pt>
                <c:pt idx="266">
                  <c:v>-11.0946</c:v>
                </c:pt>
                <c:pt idx="267">
                  <c:v>-11.1927</c:v>
                </c:pt>
                <c:pt idx="268">
                  <c:v>-11.2908</c:v>
                </c:pt>
                <c:pt idx="269">
                  <c:v>-11.3889</c:v>
                </c:pt>
                <c:pt idx="270">
                  <c:v>-11.487</c:v>
                </c:pt>
                <c:pt idx="271">
                  <c:v>-11.5851</c:v>
                </c:pt>
                <c:pt idx="272">
                  <c:v>-11.6832</c:v>
                </c:pt>
                <c:pt idx="273">
                  <c:v>-11.7813</c:v>
                </c:pt>
                <c:pt idx="274">
                  <c:v>-11.8794</c:v>
                </c:pt>
                <c:pt idx="275">
                  <c:v>-11.9775</c:v>
                </c:pt>
                <c:pt idx="276">
                  <c:v>-12.0756</c:v>
                </c:pt>
                <c:pt idx="277">
                  <c:v>-12.1737</c:v>
                </c:pt>
                <c:pt idx="278">
                  <c:v>-12.2718</c:v>
                </c:pt>
                <c:pt idx="279">
                  <c:v>-12.3699</c:v>
                </c:pt>
                <c:pt idx="280">
                  <c:v>-12.468</c:v>
                </c:pt>
                <c:pt idx="281">
                  <c:v>-12.5661</c:v>
                </c:pt>
                <c:pt idx="282">
                  <c:v>-12.6642</c:v>
                </c:pt>
                <c:pt idx="283">
                  <c:v>-12.7623</c:v>
                </c:pt>
                <c:pt idx="284">
                  <c:v>-12.8604</c:v>
                </c:pt>
                <c:pt idx="285">
                  <c:v>-12.9585</c:v>
                </c:pt>
                <c:pt idx="286">
                  <c:v>-13.0566</c:v>
                </c:pt>
                <c:pt idx="287">
                  <c:v>-13.1547</c:v>
                </c:pt>
                <c:pt idx="288">
                  <c:v>-13.2528</c:v>
                </c:pt>
                <c:pt idx="289">
                  <c:v>-13.3509</c:v>
                </c:pt>
                <c:pt idx="290">
                  <c:v>-13.449</c:v>
                </c:pt>
                <c:pt idx="291">
                  <c:v>-13.5471</c:v>
                </c:pt>
                <c:pt idx="292">
                  <c:v>-13.6452</c:v>
                </c:pt>
                <c:pt idx="293">
                  <c:v>-13.7433</c:v>
                </c:pt>
                <c:pt idx="294">
                  <c:v>-13.8414</c:v>
                </c:pt>
                <c:pt idx="295">
                  <c:v>-13.9395</c:v>
                </c:pt>
                <c:pt idx="296">
                  <c:v>-14.0376</c:v>
                </c:pt>
                <c:pt idx="297">
                  <c:v>-14.1357</c:v>
                </c:pt>
                <c:pt idx="298">
                  <c:v>-14.2338</c:v>
                </c:pt>
                <c:pt idx="299">
                  <c:v>-14.3319</c:v>
                </c:pt>
                <c:pt idx="300">
                  <c:v>-14.43</c:v>
                </c:pt>
                <c:pt idx="301">
                  <c:v>-14.5281</c:v>
                </c:pt>
                <c:pt idx="302">
                  <c:v>-14.6262</c:v>
                </c:pt>
                <c:pt idx="303">
                  <c:v>-14.7243</c:v>
                </c:pt>
                <c:pt idx="304">
                  <c:v>-14.8224</c:v>
                </c:pt>
                <c:pt idx="305">
                  <c:v>-14.9205</c:v>
                </c:pt>
                <c:pt idx="306">
                  <c:v>-15.0186</c:v>
                </c:pt>
                <c:pt idx="307">
                  <c:v>-15.1167000000001</c:v>
                </c:pt>
                <c:pt idx="308">
                  <c:v>-15.2148000000001</c:v>
                </c:pt>
                <c:pt idx="309">
                  <c:v>-15.3129000000001</c:v>
                </c:pt>
                <c:pt idx="310">
                  <c:v>-15.4110000000001</c:v>
                </c:pt>
                <c:pt idx="311">
                  <c:v>-15.5091000000001</c:v>
                </c:pt>
                <c:pt idx="312">
                  <c:v>-15.6072000000001</c:v>
                </c:pt>
                <c:pt idx="313">
                  <c:v>-15.7053000000001</c:v>
                </c:pt>
                <c:pt idx="314">
                  <c:v>-15.8034000000001</c:v>
                </c:pt>
                <c:pt idx="315">
                  <c:v>-15.9015000000001</c:v>
                </c:pt>
                <c:pt idx="316">
                  <c:v>-15.9996000000001</c:v>
                </c:pt>
                <c:pt idx="317">
                  <c:v>-16.0977000000001</c:v>
                </c:pt>
                <c:pt idx="318">
                  <c:v>-16.1958000000001</c:v>
                </c:pt>
                <c:pt idx="319">
                  <c:v>-16.2939000000001</c:v>
                </c:pt>
                <c:pt idx="320">
                  <c:v>-16.3920000000001</c:v>
                </c:pt>
                <c:pt idx="321">
                  <c:v>-16.4901</c:v>
                </c:pt>
                <c:pt idx="322">
                  <c:v>-16.5882</c:v>
                </c:pt>
                <c:pt idx="323">
                  <c:v>-16.6863</c:v>
                </c:pt>
                <c:pt idx="324">
                  <c:v>-16.7844</c:v>
                </c:pt>
                <c:pt idx="325">
                  <c:v>-16.8825</c:v>
                </c:pt>
                <c:pt idx="326">
                  <c:v>-16.9806</c:v>
                </c:pt>
                <c:pt idx="327">
                  <c:v>-17.0787</c:v>
                </c:pt>
                <c:pt idx="328">
                  <c:v>-17.1768</c:v>
                </c:pt>
                <c:pt idx="329">
                  <c:v>-17.2749</c:v>
                </c:pt>
                <c:pt idx="330">
                  <c:v>-17.373</c:v>
                </c:pt>
                <c:pt idx="331">
                  <c:v>-17.4711</c:v>
                </c:pt>
                <c:pt idx="332">
                  <c:v>-17.5692</c:v>
                </c:pt>
                <c:pt idx="333">
                  <c:v>-17.6673</c:v>
                </c:pt>
                <c:pt idx="334">
                  <c:v>-17.7654</c:v>
                </c:pt>
                <c:pt idx="335">
                  <c:v>-17.8635</c:v>
                </c:pt>
                <c:pt idx="336">
                  <c:v>-17.9616</c:v>
                </c:pt>
                <c:pt idx="337">
                  <c:v>-18.0597</c:v>
                </c:pt>
                <c:pt idx="338">
                  <c:v>-18.1578</c:v>
                </c:pt>
                <c:pt idx="339">
                  <c:v>-18.2559</c:v>
                </c:pt>
                <c:pt idx="340">
                  <c:v>-18.354</c:v>
                </c:pt>
                <c:pt idx="341">
                  <c:v>-18.4521</c:v>
                </c:pt>
                <c:pt idx="342">
                  <c:v>-18.5502</c:v>
                </c:pt>
                <c:pt idx="343">
                  <c:v>-18.6483</c:v>
                </c:pt>
                <c:pt idx="344">
                  <c:v>-18.7464</c:v>
                </c:pt>
                <c:pt idx="345">
                  <c:v>-18.8445</c:v>
                </c:pt>
                <c:pt idx="346">
                  <c:v>-18.9426</c:v>
                </c:pt>
                <c:pt idx="347">
                  <c:v>-19.0407</c:v>
                </c:pt>
                <c:pt idx="348">
                  <c:v>-19.1388</c:v>
                </c:pt>
                <c:pt idx="349">
                  <c:v>-19.2369</c:v>
                </c:pt>
                <c:pt idx="350">
                  <c:v>-19.335</c:v>
                </c:pt>
                <c:pt idx="351">
                  <c:v>-19.4331</c:v>
                </c:pt>
                <c:pt idx="352">
                  <c:v>-19.5312</c:v>
                </c:pt>
                <c:pt idx="353">
                  <c:v>-19.6293</c:v>
                </c:pt>
                <c:pt idx="354">
                  <c:v>-19.7274</c:v>
                </c:pt>
                <c:pt idx="355">
                  <c:v>-19.8255</c:v>
                </c:pt>
                <c:pt idx="356">
                  <c:v>-19.9236</c:v>
                </c:pt>
                <c:pt idx="357">
                  <c:v>-20.0217</c:v>
                </c:pt>
                <c:pt idx="358">
                  <c:v>-20.1198</c:v>
                </c:pt>
                <c:pt idx="359">
                  <c:v>-20.2179</c:v>
                </c:pt>
                <c:pt idx="360">
                  <c:v>-20.316</c:v>
                </c:pt>
                <c:pt idx="361">
                  <c:v>-20.4141</c:v>
                </c:pt>
                <c:pt idx="362">
                  <c:v>-20.5122</c:v>
                </c:pt>
                <c:pt idx="363">
                  <c:v>-20.6103</c:v>
                </c:pt>
                <c:pt idx="364">
                  <c:v>-20.7084</c:v>
                </c:pt>
                <c:pt idx="365">
                  <c:v>-20.8065</c:v>
                </c:pt>
                <c:pt idx="366">
                  <c:v>-20.9046</c:v>
                </c:pt>
                <c:pt idx="367">
                  <c:v>-21.0027</c:v>
                </c:pt>
                <c:pt idx="368">
                  <c:v>-21.1008</c:v>
                </c:pt>
                <c:pt idx="369">
                  <c:v>-21.1989</c:v>
                </c:pt>
                <c:pt idx="370">
                  <c:v>-21.297</c:v>
                </c:pt>
                <c:pt idx="371">
                  <c:v>-21.3951</c:v>
                </c:pt>
                <c:pt idx="372">
                  <c:v>-21.4932</c:v>
                </c:pt>
                <c:pt idx="373">
                  <c:v>-21.5913</c:v>
                </c:pt>
                <c:pt idx="374">
                  <c:v>-21.6894</c:v>
                </c:pt>
                <c:pt idx="375">
                  <c:v>-21.7875</c:v>
                </c:pt>
                <c:pt idx="376">
                  <c:v>-21.8856</c:v>
                </c:pt>
                <c:pt idx="377">
                  <c:v>-21.9837</c:v>
                </c:pt>
                <c:pt idx="378">
                  <c:v>-22.0818</c:v>
                </c:pt>
                <c:pt idx="379">
                  <c:v>-22.1799</c:v>
                </c:pt>
                <c:pt idx="380">
                  <c:v>-22.278</c:v>
                </c:pt>
                <c:pt idx="381">
                  <c:v>-22.3761</c:v>
                </c:pt>
                <c:pt idx="382">
                  <c:v>-22.4742</c:v>
                </c:pt>
                <c:pt idx="383">
                  <c:v>-22.5723</c:v>
                </c:pt>
                <c:pt idx="384">
                  <c:v>-22.6704</c:v>
                </c:pt>
                <c:pt idx="385">
                  <c:v>-22.7685</c:v>
                </c:pt>
                <c:pt idx="386">
                  <c:v>-22.8666</c:v>
                </c:pt>
                <c:pt idx="387">
                  <c:v>-22.9647</c:v>
                </c:pt>
                <c:pt idx="388">
                  <c:v>-23.0628</c:v>
                </c:pt>
                <c:pt idx="389">
                  <c:v>-23.1609</c:v>
                </c:pt>
                <c:pt idx="390">
                  <c:v>-23.259</c:v>
                </c:pt>
                <c:pt idx="391">
                  <c:v>-23.3571</c:v>
                </c:pt>
                <c:pt idx="392">
                  <c:v>-23.4552</c:v>
                </c:pt>
                <c:pt idx="393">
                  <c:v>-23.5533</c:v>
                </c:pt>
                <c:pt idx="394">
                  <c:v>-23.6514</c:v>
                </c:pt>
                <c:pt idx="395">
                  <c:v>-23.7495</c:v>
                </c:pt>
                <c:pt idx="396">
                  <c:v>-23.8476</c:v>
                </c:pt>
                <c:pt idx="397">
                  <c:v>-23.9457</c:v>
                </c:pt>
                <c:pt idx="398">
                  <c:v>-24.0438</c:v>
                </c:pt>
                <c:pt idx="399">
                  <c:v>-24.1419</c:v>
                </c:pt>
                <c:pt idx="400">
                  <c:v>-24.24</c:v>
                </c:pt>
              </c:numCache>
            </c:numRef>
          </c:yVal>
          <c:smooth val="0"/>
        </c:ser>
        <c:axId val="93032070"/>
        <c:axId val="90081864"/>
      </c:scatterChart>
      <c:valAx>
        <c:axId val="9303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81864"/>
        <c:crossesAt val="0"/>
        <c:crossBetween val="midCat"/>
      </c:valAx>
      <c:valAx>
        <c:axId val="900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3207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200</xdr:rowOff>
    </xdr:from>
    <xdr:to>
      <xdr:col>6</xdr:col>
      <xdr:colOff>11880</xdr:colOff>
      <xdr:row>24</xdr:row>
      <xdr:rowOff>139680</xdr:rowOff>
    </xdr:to>
    <xdr:graphicFrame>
      <xdr:nvGraphicFramePr>
        <xdr:cNvPr id="0" name="Chart 3"/>
        <xdr:cNvGraphicFramePr/>
      </xdr:nvGraphicFramePr>
      <xdr:xfrm>
        <a:off x="0" y="25200"/>
        <a:ext cx="4812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5.28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1" customFormat="false" ht="13" hidden="false" customHeight="false" outlineLevel="0" collapsed="false">
      <c r="A1" s="0" t="s">
        <v>0</v>
      </c>
    </row>
    <row r="2" customFormat="false" ht="57" hidden="false" customHeight="tru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1" t="s">
        <v>4</v>
      </c>
      <c r="F4" s="1" t="s">
        <v>5</v>
      </c>
    </row>
    <row r="5" customFormat="false" ht="13" hidden="false" customHeight="false" outlineLevel="0" collapsed="false">
      <c r="A5" s="0" t="s">
        <v>6</v>
      </c>
      <c r="B5" s="1" t="n">
        <v>0.01</v>
      </c>
      <c r="D5" s="0" t="n">
        <v>0</v>
      </c>
      <c r="E5" s="1" t="n">
        <v>11</v>
      </c>
      <c r="F5" s="1" t="n">
        <v>15</v>
      </c>
    </row>
    <row r="6" customFormat="false" ht="13" hidden="false" customHeight="false" outlineLevel="0" collapsed="false">
      <c r="A6" s="0" t="s">
        <v>7</v>
      </c>
      <c r="B6" s="1" t="n">
        <v>-9.81</v>
      </c>
      <c r="D6" s="0" t="n">
        <v>0.01</v>
      </c>
      <c r="E6" s="1" t="n">
        <f aca="false">E5+F5*DT</f>
        <v>11.15</v>
      </c>
      <c r="F6" s="1" t="n">
        <f aca="false">F5+acceleration_due_to_gravity*DT</f>
        <v>14.9019</v>
      </c>
    </row>
    <row r="7" customFormat="false" ht="13" hidden="false" customHeight="false" outlineLevel="0" collapsed="false">
      <c r="D7" s="0" t="n">
        <v>0.02</v>
      </c>
      <c r="E7" s="1" t="n">
        <f aca="false">E6+F6*DT</f>
        <v>11.299019</v>
      </c>
      <c r="F7" s="1" t="n">
        <f aca="false">F6+acceleration_due_to_gravity*DT</f>
        <v>14.8038</v>
      </c>
    </row>
    <row r="8" customFormat="false" ht="13" hidden="false" customHeight="false" outlineLevel="0" collapsed="false">
      <c r="D8" s="0" t="n">
        <v>0.03</v>
      </c>
      <c r="E8" s="1" t="n">
        <f aca="false">E7+F7*DT</f>
        <v>11.447057</v>
      </c>
      <c r="F8" s="1" t="n">
        <f aca="false">F7+acceleration_due_to_gravity*DT</f>
        <v>14.7057</v>
      </c>
    </row>
    <row r="9" customFormat="false" ht="13" hidden="false" customHeight="false" outlineLevel="0" collapsed="false">
      <c r="D9" s="0" t="n">
        <v>0.04</v>
      </c>
      <c r="E9" s="1" t="n">
        <f aca="false">E8+F8*DT</f>
        <v>11.594114</v>
      </c>
      <c r="F9" s="1" t="n">
        <f aca="false">F8+acceleration_due_to_gravity*DT</f>
        <v>14.6076</v>
      </c>
    </row>
    <row r="10" customFormat="false" ht="13" hidden="false" customHeight="false" outlineLevel="0" collapsed="false">
      <c r="D10" s="0" t="n">
        <v>0.05</v>
      </c>
      <c r="E10" s="1" t="n">
        <f aca="false">E9+F9*DT</f>
        <v>11.74019</v>
      </c>
      <c r="F10" s="1" t="n">
        <f aca="false">F9+acceleration_due_to_gravity*DT</f>
        <v>14.5095</v>
      </c>
    </row>
    <row r="11" customFormat="false" ht="13" hidden="false" customHeight="false" outlineLevel="0" collapsed="false">
      <c r="A11" s="0" t="s">
        <v>8</v>
      </c>
      <c r="D11" s="0" t="n">
        <v>0.06</v>
      </c>
      <c r="E11" s="1" t="n">
        <f aca="false">E10+F10*DT</f>
        <v>11.885285</v>
      </c>
      <c r="F11" s="1" t="n">
        <f aca="false">F10+acceleration_due_to_gravity*DT</f>
        <v>14.4114</v>
      </c>
    </row>
    <row r="12" customFormat="false" ht="13" hidden="false" customHeight="false" outlineLevel="0" collapsed="false">
      <c r="D12" s="0" t="n">
        <v>0.07</v>
      </c>
      <c r="E12" s="1" t="n">
        <f aca="false">E11+F11*DT</f>
        <v>12.029399</v>
      </c>
      <c r="F12" s="1" t="n">
        <f aca="false">F11+acceleration_due_to_gravity*DT</f>
        <v>14.3133</v>
      </c>
    </row>
    <row r="13" customFormat="false" ht="13" hidden="false" customHeight="false" outlineLevel="0" collapsed="false">
      <c r="D13" s="0" t="n">
        <v>0.08</v>
      </c>
      <c r="E13" s="1" t="n">
        <f aca="false">E12+F12*DT</f>
        <v>12.172532</v>
      </c>
      <c r="F13" s="1" t="n">
        <f aca="false">F12+acceleration_due_to_gravity*DT</f>
        <v>14.2152</v>
      </c>
    </row>
    <row r="14" customFormat="false" ht="13" hidden="false" customHeight="false" outlineLevel="0" collapsed="false">
      <c r="D14" s="0" t="n">
        <v>0.09</v>
      </c>
      <c r="E14" s="1" t="n">
        <f aca="false">E13+F13*DT</f>
        <v>12.314684</v>
      </c>
      <c r="F14" s="1" t="n">
        <f aca="false">F13+acceleration_due_to_gravity*DT</f>
        <v>14.1171</v>
      </c>
    </row>
    <row r="15" customFormat="false" ht="13" hidden="false" customHeight="false" outlineLevel="0" collapsed="false">
      <c r="D15" s="0" t="n">
        <v>0.1</v>
      </c>
      <c r="E15" s="1" t="n">
        <f aca="false">E14+F14*DT</f>
        <v>12.455855</v>
      </c>
      <c r="F15" s="1" t="n">
        <f aca="false">F14+acceleration_due_to_gravity*DT</f>
        <v>14.019</v>
      </c>
    </row>
    <row r="16" customFormat="false" ht="13" hidden="false" customHeight="false" outlineLevel="0" collapsed="false">
      <c r="D16" s="0" t="n">
        <v>0.11</v>
      </c>
      <c r="E16" s="1" t="n">
        <f aca="false">E15+F15*DT</f>
        <v>12.596045</v>
      </c>
      <c r="F16" s="1" t="n">
        <f aca="false">F15+acceleration_due_to_gravity*DT</f>
        <v>13.9209</v>
      </c>
    </row>
    <row r="17" customFormat="false" ht="13" hidden="false" customHeight="false" outlineLevel="0" collapsed="false">
      <c r="D17" s="0" t="n">
        <v>0.12</v>
      </c>
      <c r="E17" s="1" t="n">
        <f aca="false">E16+F16*DT</f>
        <v>12.735254</v>
      </c>
      <c r="F17" s="1" t="n">
        <f aca="false">F16+acceleration_due_to_gravity*DT</f>
        <v>13.8228</v>
      </c>
    </row>
    <row r="18" customFormat="false" ht="13" hidden="false" customHeight="false" outlineLevel="0" collapsed="false">
      <c r="D18" s="0" t="n">
        <v>0.13</v>
      </c>
      <c r="E18" s="1" t="n">
        <f aca="false">E17+F17*DT</f>
        <v>12.873482</v>
      </c>
      <c r="F18" s="1" t="n">
        <f aca="false">F17+acceleration_due_to_gravity*DT</f>
        <v>13.7247</v>
      </c>
    </row>
    <row r="19" customFormat="false" ht="13" hidden="false" customHeight="false" outlineLevel="0" collapsed="false">
      <c r="D19" s="0" t="n">
        <v>0.14</v>
      </c>
      <c r="E19" s="1" t="n">
        <f aca="false">E18+F18*DT</f>
        <v>13.010729</v>
      </c>
      <c r="F19" s="1" t="n">
        <f aca="false">F18+acceleration_due_to_gravity*DT</f>
        <v>13.6266</v>
      </c>
    </row>
    <row r="20" customFormat="false" ht="13" hidden="false" customHeight="false" outlineLevel="0" collapsed="false">
      <c r="D20" s="0" t="n">
        <v>0.15</v>
      </c>
      <c r="E20" s="1" t="n">
        <f aca="false">E19+F19*DT</f>
        <v>13.146995</v>
      </c>
      <c r="F20" s="1" t="n">
        <f aca="false">F19+acceleration_due_to_gravity*DT</f>
        <v>13.5285</v>
      </c>
    </row>
    <row r="21" customFormat="false" ht="13" hidden="false" customHeight="false" outlineLevel="0" collapsed="false">
      <c r="D21" s="0" t="n">
        <v>0.16</v>
      </c>
      <c r="E21" s="1" t="n">
        <f aca="false">E20+F20*DT</f>
        <v>13.28228</v>
      </c>
      <c r="F21" s="1" t="n">
        <f aca="false">F20+acceleration_due_to_gravity*DT</f>
        <v>13.4304</v>
      </c>
    </row>
    <row r="22" customFormat="false" ht="13" hidden="false" customHeight="false" outlineLevel="0" collapsed="false">
      <c r="D22" s="0" t="n">
        <v>0.17</v>
      </c>
      <c r="E22" s="1" t="n">
        <f aca="false">E21+F21*DT</f>
        <v>13.416584</v>
      </c>
      <c r="F22" s="1" t="n">
        <f aca="false">F21+acceleration_due_to_gravity*DT</f>
        <v>13.3323</v>
      </c>
    </row>
    <row r="23" customFormat="false" ht="13" hidden="false" customHeight="false" outlineLevel="0" collapsed="false">
      <c r="D23" s="0" t="n">
        <v>0.18</v>
      </c>
      <c r="E23" s="1" t="n">
        <f aca="false">E22+F22*DT</f>
        <v>13.549907</v>
      </c>
      <c r="F23" s="1" t="n">
        <f aca="false">F22+acceleration_due_to_gravity*DT</f>
        <v>13.2342</v>
      </c>
    </row>
    <row r="24" customFormat="false" ht="13" hidden="false" customHeight="false" outlineLevel="0" collapsed="false">
      <c r="D24" s="0" t="n">
        <v>0.19</v>
      </c>
      <c r="E24" s="1" t="n">
        <f aca="false">E23+F23*DT</f>
        <v>13.682249</v>
      </c>
      <c r="F24" s="1" t="n">
        <f aca="false">F23+acceleration_due_to_gravity*DT</f>
        <v>13.1361</v>
      </c>
    </row>
    <row r="25" customFormat="false" ht="13" hidden="false" customHeight="false" outlineLevel="0" collapsed="false">
      <c r="D25" s="0" t="n">
        <v>0.2</v>
      </c>
      <c r="E25" s="1" t="n">
        <f aca="false">E24+F24*DT</f>
        <v>13.81361</v>
      </c>
      <c r="F25" s="1" t="n">
        <f aca="false">F24+acceleration_due_to_gravity*DT</f>
        <v>13.038</v>
      </c>
    </row>
    <row r="26" customFormat="false" ht="13" hidden="false" customHeight="false" outlineLevel="0" collapsed="false">
      <c r="D26" s="0" t="n">
        <v>0.21</v>
      </c>
      <c r="E26" s="1" t="n">
        <f aca="false">E25+F25*DT</f>
        <v>13.94399</v>
      </c>
      <c r="F26" s="1" t="n">
        <f aca="false">F25+acceleration_due_to_gravity*DT</f>
        <v>12.9399</v>
      </c>
    </row>
    <row r="27" customFormat="false" ht="13" hidden="false" customHeight="false" outlineLevel="0" collapsed="false">
      <c r="D27" s="0" t="n">
        <v>0.22</v>
      </c>
      <c r="E27" s="1" t="n">
        <f aca="false">E26+F26*DT</f>
        <v>14.073389</v>
      </c>
      <c r="F27" s="1" t="n">
        <f aca="false">F26+acceleration_due_to_gravity*DT</f>
        <v>12.8418</v>
      </c>
    </row>
    <row r="28" customFormat="false" ht="13" hidden="false" customHeight="false" outlineLevel="0" collapsed="false">
      <c r="D28" s="0" t="n">
        <v>0.23</v>
      </c>
      <c r="E28" s="1" t="n">
        <f aca="false">E27+F27*DT</f>
        <v>14.201807</v>
      </c>
      <c r="F28" s="1" t="n">
        <f aca="false">F27+acceleration_due_to_gravity*DT</f>
        <v>12.7437</v>
      </c>
    </row>
    <row r="29" customFormat="false" ht="13" hidden="false" customHeight="false" outlineLevel="0" collapsed="false">
      <c r="D29" s="0" t="n">
        <v>0.24</v>
      </c>
      <c r="E29" s="1" t="n">
        <f aca="false">E28+F28*DT</f>
        <v>14.329244</v>
      </c>
      <c r="F29" s="1" t="n">
        <f aca="false">F28+acceleration_due_to_gravity*DT</f>
        <v>12.6456</v>
      </c>
    </row>
    <row r="30" customFormat="false" ht="13" hidden="false" customHeight="false" outlineLevel="0" collapsed="false">
      <c r="D30" s="0" t="n">
        <v>0.25</v>
      </c>
      <c r="E30" s="1" t="n">
        <f aca="false">E29+F29*DT</f>
        <v>14.4557</v>
      </c>
      <c r="F30" s="1" t="n">
        <f aca="false">F29+acceleration_due_to_gravity*DT</f>
        <v>12.5475</v>
      </c>
    </row>
    <row r="31" customFormat="false" ht="13" hidden="false" customHeight="false" outlineLevel="0" collapsed="false">
      <c r="D31" s="0" t="n">
        <v>0.26</v>
      </c>
      <c r="E31" s="1" t="n">
        <f aca="false">E30+F30*DT</f>
        <v>14.581175</v>
      </c>
      <c r="F31" s="1" t="n">
        <f aca="false">F30+acceleration_due_to_gravity*DT</f>
        <v>12.4494</v>
      </c>
    </row>
    <row r="32" customFormat="false" ht="13" hidden="false" customHeight="false" outlineLevel="0" collapsed="false">
      <c r="D32" s="0" t="n">
        <v>0.27</v>
      </c>
      <c r="E32" s="1" t="n">
        <f aca="false">E31+F31*DT</f>
        <v>14.705669</v>
      </c>
      <c r="F32" s="1" t="n">
        <f aca="false">F31+acceleration_due_to_gravity*DT</f>
        <v>12.3513</v>
      </c>
    </row>
    <row r="33" customFormat="false" ht="13" hidden="false" customHeight="false" outlineLevel="0" collapsed="false">
      <c r="D33" s="0" t="n">
        <v>0.28</v>
      </c>
      <c r="E33" s="1" t="n">
        <f aca="false">E32+F32*DT</f>
        <v>14.829182</v>
      </c>
      <c r="F33" s="1" t="n">
        <f aca="false">F32+acceleration_due_to_gravity*DT</f>
        <v>12.2532</v>
      </c>
    </row>
    <row r="34" customFormat="false" ht="13" hidden="false" customHeight="false" outlineLevel="0" collapsed="false">
      <c r="D34" s="0" t="n">
        <v>0.29</v>
      </c>
      <c r="E34" s="1" t="n">
        <f aca="false">E33+F33*DT</f>
        <v>14.951714</v>
      </c>
      <c r="F34" s="1" t="n">
        <f aca="false">F33+acceleration_due_to_gravity*DT</f>
        <v>12.1551</v>
      </c>
    </row>
    <row r="35" customFormat="false" ht="13" hidden="false" customHeight="false" outlineLevel="0" collapsed="false">
      <c r="D35" s="0" t="n">
        <v>0.3</v>
      </c>
      <c r="E35" s="1" t="n">
        <f aca="false">E34+F34*DT</f>
        <v>15.073265</v>
      </c>
      <c r="F35" s="1" t="n">
        <f aca="false">F34+acceleration_due_to_gravity*DT</f>
        <v>12.057</v>
      </c>
    </row>
    <row r="36" customFormat="false" ht="13" hidden="false" customHeight="false" outlineLevel="0" collapsed="false">
      <c r="D36" s="0" t="n">
        <v>0.31</v>
      </c>
      <c r="E36" s="1" t="n">
        <f aca="false">E35+F35*DT</f>
        <v>15.193835</v>
      </c>
      <c r="F36" s="1" t="n">
        <f aca="false">F35+acceleration_due_to_gravity*DT</f>
        <v>11.9589</v>
      </c>
    </row>
    <row r="37" customFormat="false" ht="13" hidden="false" customHeight="false" outlineLevel="0" collapsed="false">
      <c r="D37" s="0" t="n">
        <v>0.32</v>
      </c>
      <c r="E37" s="1" t="n">
        <f aca="false">E36+F36*DT</f>
        <v>15.313424</v>
      </c>
      <c r="F37" s="1" t="n">
        <f aca="false">F36+acceleration_due_to_gravity*DT</f>
        <v>11.8608</v>
      </c>
    </row>
    <row r="38" customFormat="false" ht="13" hidden="false" customHeight="false" outlineLevel="0" collapsed="false">
      <c r="D38" s="0" t="n">
        <v>0.33</v>
      </c>
      <c r="E38" s="1" t="n">
        <f aca="false">E37+F37*DT</f>
        <v>15.432032</v>
      </c>
      <c r="F38" s="1" t="n">
        <f aca="false">F37+acceleration_due_to_gravity*DT</f>
        <v>11.7627</v>
      </c>
    </row>
    <row r="39" customFormat="false" ht="13" hidden="false" customHeight="false" outlineLevel="0" collapsed="false">
      <c r="D39" s="0" t="n">
        <v>0.34</v>
      </c>
      <c r="E39" s="1" t="n">
        <f aca="false">E38+F38*DT</f>
        <v>15.549659</v>
      </c>
      <c r="F39" s="1" t="n">
        <f aca="false">F38+acceleration_due_to_gravity*DT</f>
        <v>11.6646</v>
      </c>
    </row>
    <row r="40" customFormat="false" ht="13" hidden="false" customHeight="false" outlineLevel="0" collapsed="false">
      <c r="D40" s="0" t="n">
        <v>0.35</v>
      </c>
      <c r="E40" s="1" t="n">
        <f aca="false">E39+F39*DT</f>
        <v>15.666305</v>
      </c>
      <c r="F40" s="1" t="n">
        <f aca="false">F39+acceleration_due_to_gravity*DT</f>
        <v>11.5665</v>
      </c>
    </row>
    <row r="41" customFormat="false" ht="13" hidden="false" customHeight="false" outlineLevel="0" collapsed="false">
      <c r="D41" s="0" t="n">
        <v>0.36</v>
      </c>
      <c r="E41" s="1" t="n">
        <f aca="false">E40+F40*DT</f>
        <v>15.78197</v>
      </c>
      <c r="F41" s="1" t="n">
        <f aca="false">F40+acceleration_due_to_gravity*DT</f>
        <v>11.4684</v>
      </c>
    </row>
    <row r="42" customFormat="false" ht="13" hidden="false" customHeight="false" outlineLevel="0" collapsed="false">
      <c r="D42" s="0" t="n">
        <v>0.37</v>
      </c>
      <c r="E42" s="1" t="n">
        <f aca="false">E41+F41*DT</f>
        <v>15.896654</v>
      </c>
      <c r="F42" s="1" t="n">
        <f aca="false">F41+acceleration_due_to_gravity*DT</f>
        <v>11.3703</v>
      </c>
    </row>
    <row r="43" customFormat="false" ht="13" hidden="false" customHeight="false" outlineLevel="0" collapsed="false">
      <c r="D43" s="0" t="n">
        <v>0.38</v>
      </c>
      <c r="E43" s="1" t="n">
        <f aca="false">E42+F42*DT</f>
        <v>16.010357</v>
      </c>
      <c r="F43" s="1" t="n">
        <f aca="false">F42+acceleration_due_to_gravity*DT</f>
        <v>11.2722</v>
      </c>
    </row>
    <row r="44" customFormat="false" ht="13" hidden="false" customHeight="false" outlineLevel="0" collapsed="false">
      <c r="D44" s="0" t="n">
        <v>0.39</v>
      </c>
      <c r="E44" s="1" t="n">
        <f aca="false">E43+F43*DT</f>
        <v>16.123079</v>
      </c>
      <c r="F44" s="1" t="n">
        <f aca="false">F43+acceleration_due_to_gravity*DT</f>
        <v>11.1741</v>
      </c>
    </row>
    <row r="45" customFormat="false" ht="13" hidden="false" customHeight="false" outlineLevel="0" collapsed="false">
      <c r="D45" s="0" t="n">
        <v>0.4</v>
      </c>
      <c r="E45" s="1" t="n">
        <f aca="false">E44+F44*DT</f>
        <v>16.23482</v>
      </c>
      <c r="F45" s="1" t="n">
        <f aca="false">F44+acceleration_due_to_gravity*DT</f>
        <v>11.076</v>
      </c>
    </row>
    <row r="46" customFormat="false" ht="13" hidden="false" customHeight="false" outlineLevel="0" collapsed="false">
      <c r="D46" s="0" t="n">
        <v>0.41</v>
      </c>
      <c r="E46" s="1" t="n">
        <f aca="false">E45+F45*DT</f>
        <v>16.34558</v>
      </c>
      <c r="F46" s="1" t="n">
        <f aca="false">F45+acceleration_due_to_gravity*DT</f>
        <v>10.9779</v>
      </c>
    </row>
    <row r="47" customFormat="false" ht="13" hidden="false" customHeight="false" outlineLevel="0" collapsed="false">
      <c r="D47" s="0" t="n">
        <v>0.42</v>
      </c>
      <c r="E47" s="1" t="n">
        <f aca="false">E46+F46*DT</f>
        <v>16.455359</v>
      </c>
      <c r="F47" s="1" t="n">
        <f aca="false">F46+acceleration_due_to_gravity*DT</f>
        <v>10.8798</v>
      </c>
    </row>
    <row r="48" customFormat="false" ht="13" hidden="false" customHeight="false" outlineLevel="0" collapsed="false">
      <c r="D48" s="0" t="n">
        <v>0.43</v>
      </c>
      <c r="E48" s="1" t="n">
        <f aca="false">E47+F47*DT</f>
        <v>16.564157</v>
      </c>
      <c r="F48" s="1" t="n">
        <f aca="false">F47+acceleration_due_to_gravity*DT</f>
        <v>10.7817</v>
      </c>
    </row>
    <row r="49" customFormat="false" ht="13" hidden="false" customHeight="false" outlineLevel="0" collapsed="false">
      <c r="D49" s="0" t="n">
        <v>0.44</v>
      </c>
      <c r="E49" s="1" t="n">
        <f aca="false">E48+F48*DT</f>
        <v>16.671974</v>
      </c>
      <c r="F49" s="1" t="n">
        <f aca="false">F48+acceleration_due_to_gravity*DT</f>
        <v>10.6836</v>
      </c>
    </row>
    <row r="50" customFormat="false" ht="13" hidden="false" customHeight="false" outlineLevel="0" collapsed="false">
      <c r="D50" s="0" t="n">
        <v>0.45</v>
      </c>
      <c r="E50" s="1" t="n">
        <f aca="false">E49+F49*DT</f>
        <v>16.77881</v>
      </c>
      <c r="F50" s="1" t="n">
        <f aca="false">F49+acceleration_due_to_gravity*DT</f>
        <v>10.5855</v>
      </c>
    </row>
    <row r="51" customFormat="false" ht="13" hidden="false" customHeight="false" outlineLevel="0" collapsed="false">
      <c r="D51" s="0" t="n">
        <v>0.46</v>
      </c>
      <c r="E51" s="1" t="n">
        <f aca="false">E50+F50*DT</f>
        <v>16.884665</v>
      </c>
      <c r="F51" s="1" t="n">
        <f aca="false">F50+acceleration_due_to_gravity*DT</f>
        <v>10.4874</v>
      </c>
    </row>
    <row r="52" customFormat="false" ht="13" hidden="false" customHeight="false" outlineLevel="0" collapsed="false">
      <c r="D52" s="0" t="n">
        <v>0.47</v>
      </c>
      <c r="E52" s="1" t="n">
        <f aca="false">E51+F51*DT</f>
        <v>16.989539</v>
      </c>
      <c r="F52" s="1" t="n">
        <f aca="false">F51+acceleration_due_to_gravity*DT</f>
        <v>10.3893</v>
      </c>
    </row>
    <row r="53" customFormat="false" ht="13" hidden="false" customHeight="false" outlineLevel="0" collapsed="false">
      <c r="D53" s="0" t="n">
        <v>0.48</v>
      </c>
      <c r="E53" s="1" t="n">
        <f aca="false">E52+F52*DT</f>
        <v>17.093432</v>
      </c>
      <c r="F53" s="1" t="n">
        <f aca="false">F52+acceleration_due_to_gravity*DT</f>
        <v>10.2912</v>
      </c>
    </row>
    <row r="54" customFormat="false" ht="13" hidden="false" customHeight="false" outlineLevel="0" collapsed="false">
      <c r="D54" s="0" t="n">
        <v>0.49</v>
      </c>
      <c r="E54" s="1" t="n">
        <f aca="false">E53+F53*DT</f>
        <v>17.196344</v>
      </c>
      <c r="F54" s="1" t="n">
        <f aca="false">F53+acceleration_due_to_gravity*DT</f>
        <v>10.1931</v>
      </c>
    </row>
    <row r="55" customFormat="false" ht="13" hidden="false" customHeight="false" outlineLevel="0" collapsed="false">
      <c r="D55" s="0" t="n">
        <v>0.5</v>
      </c>
      <c r="E55" s="1" t="n">
        <f aca="false">E54+F54*DT</f>
        <v>17.298275</v>
      </c>
      <c r="F55" s="1" t="n">
        <f aca="false">F54+acceleration_due_to_gravity*DT</f>
        <v>10.095</v>
      </c>
    </row>
    <row r="56" customFormat="false" ht="13" hidden="false" customHeight="false" outlineLevel="0" collapsed="false">
      <c r="D56" s="0" t="n">
        <v>0.51</v>
      </c>
      <c r="E56" s="1" t="n">
        <f aca="false">E55+F55*DT</f>
        <v>17.399225</v>
      </c>
      <c r="F56" s="1" t="n">
        <f aca="false">F55+acceleration_due_to_gravity*DT</f>
        <v>9.99689999999997</v>
      </c>
    </row>
    <row r="57" customFormat="false" ht="13" hidden="false" customHeight="false" outlineLevel="0" collapsed="false">
      <c r="D57" s="0" t="n">
        <v>0.52</v>
      </c>
      <c r="E57" s="1" t="n">
        <f aca="false">E56+F56*DT</f>
        <v>17.499194</v>
      </c>
      <c r="F57" s="1" t="n">
        <f aca="false">F56+acceleration_due_to_gravity*DT</f>
        <v>9.89879999999997</v>
      </c>
    </row>
    <row r="58" customFormat="false" ht="13" hidden="false" customHeight="false" outlineLevel="0" collapsed="false">
      <c r="D58" s="0" t="n">
        <v>0.53</v>
      </c>
      <c r="E58" s="1" t="n">
        <f aca="false">E57+F57*DT</f>
        <v>17.598182</v>
      </c>
      <c r="F58" s="1" t="n">
        <f aca="false">F57+acceleration_due_to_gravity*DT</f>
        <v>9.80069999999997</v>
      </c>
    </row>
    <row r="59" customFormat="false" ht="13" hidden="false" customHeight="false" outlineLevel="0" collapsed="false">
      <c r="D59" s="0" t="n">
        <v>0.54</v>
      </c>
      <c r="E59" s="1" t="n">
        <f aca="false">E58+F58*DT</f>
        <v>17.696189</v>
      </c>
      <c r="F59" s="1" t="n">
        <f aca="false">F58+acceleration_due_to_gravity*DT</f>
        <v>9.70259999999997</v>
      </c>
    </row>
    <row r="60" customFormat="false" ht="13" hidden="false" customHeight="false" outlineLevel="0" collapsed="false">
      <c r="D60" s="0" t="n">
        <v>0.55</v>
      </c>
      <c r="E60" s="1" t="n">
        <f aca="false">E59+F59*DT</f>
        <v>17.793215</v>
      </c>
      <c r="F60" s="1" t="n">
        <f aca="false">F59+acceleration_due_to_gravity*DT</f>
        <v>9.60449999999997</v>
      </c>
    </row>
    <row r="61" customFormat="false" ht="13" hidden="false" customHeight="false" outlineLevel="0" collapsed="false">
      <c r="D61" s="0" t="n">
        <v>0.56</v>
      </c>
      <c r="E61" s="1" t="n">
        <f aca="false">E60+F60*DT</f>
        <v>17.88926</v>
      </c>
      <c r="F61" s="1" t="n">
        <f aca="false">F60+acceleration_due_to_gravity*DT</f>
        <v>9.50639999999997</v>
      </c>
    </row>
    <row r="62" customFormat="false" ht="13" hidden="false" customHeight="false" outlineLevel="0" collapsed="false">
      <c r="D62" s="0" t="n">
        <v>0.57</v>
      </c>
      <c r="E62" s="1" t="n">
        <f aca="false">E61+F61*DT</f>
        <v>17.984324</v>
      </c>
      <c r="F62" s="1" t="n">
        <f aca="false">F61+acceleration_due_to_gravity*DT</f>
        <v>9.40829999999997</v>
      </c>
    </row>
    <row r="63" customFormat="false" ht="13" hidden="false" customHeight="false" outlineLevel="0" collapsed="false">
      <c r="D63" s="0" t="n">
        <v>0.58</v>
      </c>
      <c r="E63" s="1" t="n">
        <f aca="false">E62+F62*DT</f>
        <v>18.078407</v>
      </c>
      <c r="F63" s="1" t="n">
        <f aca="false">F62+acceleration_due_to_gravity*DT</f>
        <v>9.31019999999997</v>
      </c>
    </row>
    <row r="64" customFormat="false" ht="13" hidden="false" customHeight="false" outlineLevel="0" collapsed="false">
      <c r="D64" s="0" t="n">
        <v>0.59</v>
      </c>
      <c r="E64" s="1" t="n">
        <f aca="false">E63+F63*DT</f>
        <v>18.171509</v>
      </c>
      <c r="F64" s="1" t="n">
        <f aca="false">F63+acceleration_due_to_gravity*DT</f>
        <v>9.21209999999997</v>
      </c>
    </row>
    <row r="65" customFormat="false" ht="13" hidden="false" customHeight="false" outlineLevel="0" collapsed="false">
      <c r="D65" s="0" t="n">
        <v>0.6</v>
      </c>
      <c r="E65" s="1" t="n">
        <f aca="false">E64+F64*DT</f>
        <v>18.26363</v>
      </c>
      <c r="F65" s="1" t="n">
        <f aca="false">F64+acceleration_due_to_gravity*DT</f>
        <v>9.11399999999997</v>
      </c>
    </row>
    <row r="66" customFormat="false" ht="13" hidden="false" customHeight="false" outlineLevel="0" collapsed="false">
      <c r="D66" s="0" t="n">
        <v>0.61</v>
      </c>
      <c r="E66" s="1" t="n">
        <f aca="false">E65+F65*DT</f>
        <v>18.35477</v>
      </c>
      <c r="F66" s="1" t="n">
        <f aca="false">F65+acceleration_due_to_gravity*DT</f>
        <v>9.01589999999997</v>
      </c>
    </row>
    <row r="67" customFormat="false" ht="13" hidden="false" customHeight="false" outlineLevel="0" collapsed="false">
      <c r="D67" s="0" t="n">
        <v>0.62</v>
      </c>
      <c r="E67" s="1" t="n">
        <f aca="false">E66+F66*DT</f>
        <v>18.444929</v>
      </c>
      <c r="F67" s="1" t="n">
        <f aca="false">F66+acceleration_due_to_gravity*DT</f>
        <v>8.91779999999997</v>
      </c>
    </row>
    <row r="68" customFormat="false" ht="13" hidden="false" customHeight="false" outlineLevel="0" collapsed="false">
      <c r="D68" s="0" t="n">
        <v>0.63</v>
      </c>
      <c r="E68" s="1" t="n">
        <f aca="false">E67+F67*DT</f>
        <v>18.534107</v>
      </c>
      <c r="F68" s="1" t="n">
        <f aca="false">F67+acceleration_due_to_gravity*DT</f>
        <v>8.81969999999997</v>
      </c>
    </row>
    <row r="69" customFormat="false" ht="13" hidden="false" customHeight="false" outlineLevel="0" collapsed="false">
      <c r="D69" s="0" t="n">
        <v>0.64</v>
      </c>
      <c r="E69" s="1" t="n">
        <f aca="false">E68+F68*DT</f>
        <v>18.622304</v>
      </c>
      <c r="F69" s="1" t="n">
        <f aca="false">F68+acceleration_due_to_gravity*DT</f>
        <v>8.72159999999997</v>
      </c>
    </row>
    <row r="70" customFormat="false" ht="13" hidden="false" customHeight="false" outlineLevel="0" collapsed="false">
      <c r="D70" s="0" t="n">
        <v>0.65</v>
      </c>
      <c r="E70" s="1" t="n">
        <f aca="false">E69+F69*DT</f>
        <v>18.70952</v>
      </c>
      <c r="F70" s="1" t="n">
        <f aca="false">F69+acceleration_due_to_gravity*DT</f>
        <v>8.62349999999997</v>
      </c>
    </row>
    <row r="71" customFormat="false" ht="13" hidden="false" customHeight="false" outlineLevel="0" collapsed="false">
      <c r="D71" s="0" t="n">
        <v>0.66</v>
      </c>
      <c r="E71" s="1" t="n">
        <f aca="false">E70+F70*DT</f>
        <v>18.795755</v>
      </c>
      <c r="F71" s="1" t="n">
        <f aca="false">F70+acceleration_due_to_gravity*DT</f>
        <v>8.52539999999997</v>
      </c>
    </row>
    <row r="72" customFormat="false" ht="13" hidden="false" customHeight="false" outlineLevel="0" collapsed="false">
      <c r="D72" s="0" t="n">
        <v>0.67</v>
      </c>
      <c r="E72" s="1" t="n">
        <f aca="false">E71+F71*DT</f>
        <v>18.881009</v>
      </c>
      <c r="F72" s="1" t="n">
        <f aca="false">F71+acceleration_due_to_gravity*DT</f>
        <v>8.42729999999997</v>
      </c>
    </row>
    <row r="73" customFormat="false" ht="13" hidden="false" customHeight="false" outlineLevel="0" collapsed="false">
      <c r="D73" s="0" t="n">
        <v>0.68</v>
      </c>
      <c r="E73" s="1" t="n">
        <f aca="false">E72+F72*DT</f>
        <v>18.965282</v>
      </c>
      <c r="F73" s="1" t="n">
        <f aca="false">F72+acceleration_due_to_gravity*DT</f>
        <v>8.32919999999997</v>
      </c>
    </row>
    <row r="74" customFormat="false" ht="13" hidden="false" customHeight="false" outlineLevel="0" collapsed="false">
      <c r="D74" s="0" t="n">
        <v>0.69</v>
      </c>
      <c r="E74" s="1" t="n">
        <f aca="false">E73+F73*DT</f>
        <v>19.048574</v>
      </c>
      <c r="F74" s="1" t="n">
        <f aca="false">F73+acceleration_due_to_gravity*DT</f>
        <v>8.23109999999996</v>
      </c>
    </row>
    <row r="75" customFormat="false" ht="13" hidden="false" customHeight="false" outlineLevel="0" collapsed="false">
      <c r="D75" s="0" t="n">
        <v>0.7</v>
      </c>
      <c r="E75" s="1" t="n">
        <f aca="false">E74+F74*DT</f>
        <v>19.130885</v>
      </c>
      <c r="F75" s="1" t="n">
        <f aca="false">F74+acceleration_due_to_gravity*DT</f>
        <v>8.13299999999996</v>
      </c>
    </row>
    <row r="76" customFormat="false" ht="13" hidden="false" customHeight="false" outlineLevel="0" collapsed="false">
      <c r="D76" s="0" t="n">
        <v>0.71</v>
      </c>
      <c r="E76" s="1" t="n">
        <f aca="false">E75+F75*DT</f>
        <v>19.212215</v>
      </c>
      <c r="F76" s="1" t="n">
        <f aca="false">F75+acceleration_due_to_gravity*DT</f>
        <v>8.03489999999996</v>
      </c>
    </row>
    <row r="77" customFormat="false" ht="13" hidden="false" customHeight="false" outlineLevel="0" collapsed="false">
      <c r="D77" s="0" t="n">
        <v>0.72</v>
      </c>
      <c r="E77" s="1" t="n">
        <f aca="false">E76+F76*DT</f>
        <v>19.292564</v>
      </c>
      <c r="F77" s="1" t="n">
        <f aca="false">F76+acceleration_due_to_gravity*DT</f>
        <v>7.93679999999996</v>
      </c>
    </row>
    <row r="78" customFormat="false" ht="13" hidden="false" customHeight="false" outlineLevel="0" collapsed="false">
      <c r="D78" s="0" t="n">
        <v>0.73</v>
      </c>
      <c r="E78" s="1" t="n">
        <f aca="false">E77+F77*DT</f>
        <v>19.371932</v>
      </c>
      <c r="F78" s="1" t="n">
        <f aca="false">F77+acceleration_due_to_gravity*DT</f>
        <v>7.83869999999996</v>
      </c>
    </row>
    <row r="79" customFormat="false" ht="13" hidden="false" customHeight="false" outlineLevel="0" collapsed="false">
      <c r="D79" s="0" t="n">
        <v>0.74</v>
      </c>
      <c r="E79" s="1" t="n">
        <f aca="false">E78+F78*DT</f>
        <v>19.450319</v>
      </c>
      <c r="F79" s="1" t="n">
        <f aca="false">F78+acceleration_due_to_gravity*DT</f>
        <v>7.74059999999996</v>
      </c>
    </row>
    <row r="80" customFormat="false" ht="13" hidden="false" customHeight="false" outlineLevel="0" collapsed="false">
      <c r="D80" s="0" t="n">
        <v>0.75</v>
      </c>
      <c r="E80" s="1" t="n">
        <f aca="false">E79+F79*DT</f>
        <v>19.527725</v>
      </c>
      <c r="F80" s="1" t="n">
        <f aca="false">F79+acceleration_due_to_gravity*DT</f>
        <v>7.64249999999996</v>
      </c>
    </row>
    <row r="81" customFormat="false" ht="13" hidden="false" customHeight="false" outlineLevel="0" collapsed="false">
      <c r="D81" s="0" t="n">
        <v>0.76</v>
      </c>
      <c r="E81" s="1" t="n">
        <f aca="false">E80+F80*DT</f>
        <v>19.60415</v>
      </c>
      <c r="F81" s="1" t="n">
        <f aca="false">F80+acceleration_due_to_gravity*DT</f>
        <v>7.54439999999997</v>
      </c>
    </row>
    <row r="82" customFormat="false" ht="13" hidden="false" customHeight="false" outlineLevel="0" collapsed="false">
      <c r="D82" s="0" t="n">
        <v>0.77</v>
      </c>
      <c r="E82" s="1" t="n">
        <f aca="false">E81+F81*DT</f>
        <v>19.679594</v>
      </c>
      <c r="F82" s="1" t="n">
        <f aca="false">F81+acceleration_due_to_gravity*DT</f>
        <v>7.44629999999997</v>
      </c>
    </row>
    <row r="83" customFormat="false" ht="13" hidden="false" customHeight="false" outlineLevel="0" collapsed="false">
      <c r="D83" s="0" t="n">
        <v>0.78</v>
      </c>
      <c r="E83" s="1" t="n">
        <f aca="false">E82+F82*DT</f>
        <v>19.754057</v>
      </c>
      <c r="F83" s="1" t="n">
        <f aca="false">F82+acceleration_due_to_gravity*DT</f>
        <v>7.34819999999997</v>
      </c>
    </row>
    <row r="84" customFormat="false" ht="13" hidden="false" customHeight="false" outlineLevel="0" collapsed="false">
      <c r="D84" s="0" t="n">
        <v>0.79</v>
      </c>
      <c r="E84" s="1" t="n">
        <f aca="false">E83+F83*DT</f>
        <v>19.827539</v>
      </c>
      <c r="F84" s="1" t="n">
        <f aca="false">F83+acceleration_due_to_gravity*DT</f>
        <v>7.25009999999997</v>
      </c>
    </row>
    <row r="85" customFormat="false" ht="13" hidden="false" customHeight="false" outlineLevel="0" collapsed="false">
      <c r="D85" s="0" t="n">
        <v>0.8</v>
      </c>
      <c r="E85" s="1" t="n">
        <f aca="false">E84+F84*DT</f>
        <v>19.90004</v>
      </c>
      <c r="F85" s="1" t="n">
        <f aca="false">F84+acceleration_due_to_gravity*DT</f>
        <v>7.15199999999997</v>
      </c>
    </row>
    <row r="86" customFormat="false" ht="13" hidden="false" customHeight="false" outlineLevel="0" collapsed="false">
      <c r="D86" s="0" t="n">
        <v>0.81</v>
      </c>
      <c r="E86" s="1" t="n">
        <f aca="false">E85+F85*DT</f>
        <v>19.97156</v>
      </c>
      <c r="F86" s="1" t="n">
        <f aca="false">F85+acceleration_due_to_gravity*DT</f>
        <v>7.05389999999997</v>
      </c>
    </row>
    <row r="87" customFormat="false" ht="13" hidden="false" customHeight="false" outlineLevel="0" collapsed="false">
      <c r="D87" s="0" t="n">
        <v>0.82</v>
      </c>
      <c r="E87" s="1" t="n">
        <f aca="false">E86+F86*DT</f>
        <v>20.042099</v>
      </c>
      <c r="F87" s="1" t="n">
        <f aca="false">F86+acceleration_due_to_gravity*DT</f>
        <v>6.95579999999997</v>
      </c>
    </row>
    <row r="88" customFormat="false" ht="13" hidden="false" customHeight="false" outlineLevel="0" collapsed="false">
      <c r="D88" s="0" t="n">
        <v>0.83</v>
      </c>
      <c r="E88" s="1" t="n">
        <f aca="false">E87+F87*DT</f>
        <v>20.111657</v>
      </c>
      <c r="F88" s="1" t="n">
        <f aca="false">F87+acceleration_due_to_gravity*DT</f>
        <v>6.85769999999997</v>
      </c>
    </row>
    <row r="89" customFormat="false" ht="13" hidden="false" customHeight="false" outlineLevel="0" collapsed="false">
      <c r="D89" s="0" t="n">
        <v>0.84</v>
      </c>
      <c r="E89" s="1" t="n">
        <f aca="false">E88+F88*DT</f>
        <v>20.180234</v>
      </c>
      <c r="F89" s="1" t="n">
        <f aca="false">F88+acceleration_due_to_gravity*DT</f>
        <v>6.75959999999997</v>
      </c>
    </row>
    <row r="90" customFormat="false" ht="13" hidden="false" customHeight="false" outlineLevel="0" collapsed="false">
      <c r="D90" s="0" t="n">
        <v>0.85</v>
      </c>
      <c r="E90" s="1" t="n">
        <f aca="false">E89+F89*DT</f>
        <v>20.24783</v>
      </c>
      <c r="F90" s="1" t="n">
        <f aca="false">F89+acceleration_due_to_gravity*DT</f>
        <v>6.66149999999997</v>
      </c>
    </row>
    <row r="91" customFormat="false" ht="13" hidden="false" customHeight="false" outlineLevel="0" collapsed="false">
      <c r="D91" s="0" t="n">
        <v>0.86</v>
      </c>
      <c r="E91" s="1" t="n">
        <f aca="false">E90+F90*DT</f>
        <v>20.314445</v>
      </c>
      <c r="F91" s="1" t="n">
        <f aca="false">F90+acceleration_due_to_gravity*DT</f>
        <v>6.56339999999997</v>
      </c>
    </row>
    <row r="92" customFormat="false" ht="13" hidden="false" customHeight="false" outlineLevel="0" collapsed="false">
      <c r="D92" s="0" t="n">
        <v>0.87</v>
      </c>
      <c r="E92" s="1" t="n">
        <f aca="false">E91+F91*DT</f>
        <v>20.380079</v>
      </c>
      <c r="F92" s="1" t="n">
        <f aca="false">F91+acceleration_due_to_gravity*DT</f>
        <v>6.46529999999997</v>
      </c>
    </row>
    <row r="93" customFormat="false" ht="13" hidden="false" customHeight="false" outlineLevel="0" collapsed="false">
      <c r="D93" s="0" t="n">
        <v>0.88</v>
      </c>
      <c r="E93" s="1" t="n">
        <f aca="false">E92+F92*DT</f>
        <v>20.444732</v>
      </c>
      <c r="F93" s="1" t="n">
        <f aca="false">F92+acceleration_due_to_gravity*DT</f>
        <v>6.36719999999997</v>
      </c>
    </row>
    <row r="94" customFormat="false" ht="13" hidden="false" customHeight="false" outlineLevel="0" collapsed="false">
      <c r="D94" s="0" t="n">
        <v>0.89</v>
      </c>
      <c r="E94" s="1" t="n">
        <f aca="false">E93+F93*DT</f>
        <v>20.508404</v>
      </c>
      <c r="F94" s="1" t="n">
        <f aca="false">F93+acceleration_due_to_gravity*DT</f>
        <v>6.26909999999997</v>
      </c>
    </row>
    <row r="95" customFormat="false" ht="13" hidden="false" customHeight="false" outlineLevel="0" collapsed="false">
      <c r="D95" s="0" t="n">
        <v>0.9</v>
      </c>
      <c r="E95" s="1" t="n">
        <f aca="false">E94+F94*DT</f>
        <v>20.571095</v>
      </c>
      <c r="F95" s="1" t="n">
        <f aca="false">F94+acceleration_due_to_gravity*DT</f>
        <v>6.17099999999997</v>
      </c>
    </row>
    <row r="96" customFormat="false" ht="13" hidden="false" customHeight="false" outlineLevel="0" collapsed="false">
      <c r="D96" s="0" t="n">
        <v>0.91</v>
      </c>
      <c r="E96" s="1" t="n">
        <f aca="false">E95+F95*DT</f>
        <v>20.632805</v>
      </c>
      <c r="F96" s="1" t="n">
        <f aca="false">F95+acceleration_due_to_gravity*DT</f>
        <v>6.07289999999997</v>
      </c>
    </row>
    <row r="97" customFormat="false" ht="13" hidden="false" customHeight="false" outlineLevel="0" collapsed="false">
      <c r="D97" s="0" t="n">
        <v>0.92</v>
      </c>
      <c r="E97" s="1" t="n">
        <f aca="false">E96+F96*DT</f>
        <v>20.693534</v>
      </c>
      <c r="F97" s="1" t="n">
        <f aca="false">F96+acceleration_due_to_gravity*DT</f>
        <v>5.97479999999997</v>
      </c>
    </row>
    <row r="98" customFormat="false" ht="13" hidden="false" customHeight="false" outlineLevel="0" collapsed="false">
      <c r="D98" s="0" t="n">
        <v>0.93</v>
      </c>
      <c r="E98" s="1" t="n">
        <f aca="false">E97+F97*DT</f>
        <v>20.753282</v>
      </c>
      <c r="F98" s="1" t="n">
        <f aca="false">F97+acceleration_due_to_gravity*DT</f>
        <v>5.87669999999997</v>
      </c>
    </row>
    <row r="99" customFormat="false" ht="13" hidden="false" customHeight="false" outlineLevel="0" collapsed="false">
      <c r="D99" s="0" t="n">
        <v>0.94</v>
      </c>
      <c r="E99" s="1" t="n">
        <f aca="false">E98+F98*DT</f>
        <v>20.812049</v>
      </c>
      <c r="F99" s="1" t="n">
        <f aca="false">F98+acceleration_due_to_gravity*DT</f>
        <v>5.77859999999997</v>
      </c>
    </row>
    <row r="100" customFormat="false" ht="13" hidden="false" customHeight="false" outlineLevel="0" collapsed="false">
      <c r="D100" s="0" t="n">
        <v>0.95</v>
      </c>
      <c r="E100" s="1" t="n">
        <f aca="false">E99+F99*DT</f>
        <v>20.869835</v>
      </c>
      <c r="F100" s="1" t="n">
        <f aca="false">F99+acceleration_due_to_gravity*DT</f>
        <v>5.68049999999997</v>
      </c>
    </row>
    <row r="101" customFormat="false" ht="13" hidden="false" customHeight="false" outlineLevel="0" collapsed="false">
      <c r="D101" s="0" t="n">
        <v>0.96</v>
      </c>
      <c r="E101" s="1" t="n">
        <f aca="false">E100+F100*DT</f>
        <v>20.92664</v>
      </c>
      <c r="F101" s="1" t="n">
        <f aca="false">F100+acceleration_due_to_gravity*DT</f>
        <v>5.58239999999997</v>
      </c>
    </row>
    <row r="102" customFormat="false" ht="13" hidden="false" customHeight="false" outlineLevel="0" collapsed="false">
      <c r="D102" s="0" t="n">
        <v>0.97</v>
      </c>
      <c r="E102" s="1" t="n">
        <f aca="false">E101+F101*DT</f>
        <v>20.982464</v>
      </c>
      <c r="F102" s="1" t="n">
        <f aca="false">F101+acceleration_due_to_gravity*DT</f>
        <v>5.48429999999997</v>
      </c>
    </row>
    <row r="103" customFormat="false" ht="13" hidden="false" customHeight="false" outlineLevel="0" collapsed="false">
      <c r="D103" s="0" t="n">
        <v>0.98</v>
      </c>
      <c r="E103" s="1" t="n">
        <f aca="false">E102+F102*DT</f>
        <v>21.037307</v>
      </c>
      <c r="F103" s="1" t="n">
        <f aca="false">F102+acceleration_due_to_gravity*DT</f>
        <v>5.38619999999997</v>
      </c>
    </row>
    <row r="104" customFormat="false" ht="13" hidden="false" customHeight="false" outlineLevel="0" collapsed="false">
      <c r="D104" s="0" t="n">
        <v>0.99</v>
      </c>
      <c r="E104" s="1" t="n">
        <f aca="false">E103+F103*DT</f>
        <v>21.091169</v>
      </c>
      <c r="F104" s="1" t="n">
        <f aca="false">F103+acceleration_due_to_gravity*DT</f>
        <v>5.28809999999997</v>
      </c>
    </row>
    <row r="105" customFormat="false" ht="13" hidden="false" customHeight="false" outlineLevel="0" collapsed="false">
      <c r="D105" s="0" t="n">
        <v>1</v>
      </c>
      <c r="E105" s="1" t="n">
        <f aca="false">E104+F104*DT</f>
        <v>21.14405</v>
      </c>
      <c r="F105" s="1" t="n">
        <f aca="false">F104+acceleration_due_to_gravity*DT</f>
        <v>5.18999999999997</v>
      </c>
    </row>
    <row r="106" customFormat="false" ht="13" hidden="false" customHeight="false" outlineLevel="0" collapsed="false">
      <c r="D106" s="0" t="n">
        <v>1.01</v>
      </c>
      <c r="E106" s="1" t="n">
        <f aca="false">E105+F105*DT</f>
        <v>21.19595</v>
      </c>
      <c r="F106" s="1" t="n">
        <f aca="false">F105+acceleration_due_to_gravity*DT</f>
        <v>5.09189999999997</v>
      </c>
    </row>
    <row r="107" customFormat="false" ht="13" hidden="false" customHeight="false" outlineLevel="0" collapsed="false">
      <c r="D107" s="0" t="n">
        <v>1.02</v>
      </c>
      <c r="E107" s="1" t="n">
        <f aca="false">E106+F106*DT</f>
        <v>21.246869</v>
      </c>
      <c r="F107" s="1" t="n">
        <f aca="false">F106+acceleration_due_to_gravity*DT</f>
        <v>4.99379999999997</v>
      </c>
    </row>
    <row r="108" customFormat="false" ht="13" hidden="false" customHeight="false" outlineLevel="0" collapsed="false">
      <c r="D108" s="0" t="n">
        <v>1.03</v>
      </c>
      <c r="E108" s="1" t="n">
        <f aca="false">E107+F107*DT</f>
        <v>21.296807</v>
      </c>
      <c r="F108" s="1" t="n">
        <f aca="false">F107+acceleration_due_to_gravity*DT</f>
        <v>4.89569999999998</v>
      </c>
    </row>
    <row r="109" customFormat="false" ht="13" hidden="false" customHeight="false" outlineLevel="0" collapsed="false">
      <c r="D109" s="0" t="n">
        <v>1.04</v>
      </c>
      <c r="E109" s="1" t="n">
        <f aca="false">E108+F108*DT</f>
        <v>21.345764</v>
      </c>
      <c r="F109" s="1" t="n">
        <f aca="false">F108+acceleration_due_to_gravity*DT</f>
        <v>4.79759999999998</v>
      </c>
    </row>
    <row r="110" customFormat="false" ht="13" hidden="false" customHeight="false" outlineLevel="0" collapsed="false">
      <c r="D110" s="0" t="n">
        <v>1.05</v>
      </c>
      <c r="E110" s="1" t="n">
        <f aca="false">E109+F109*DT</f>
        <v>21.39374</v>
      </c>
      <c r="F110" s="1" t="n">
        <f aca="false">F109+acceleration_due_to_gravity*DT</f>
        <v>4.69949999999998</v>
      </c>
    </row>
    <row r="111" customFormat="false" ht="13" hidden="false" customHeight="false" outlineLevel="0" collapsed="false">
      <c r="D111" s="0" t="n">
        <v>1.06</v>
      </c>
      <c r="E111" s="1" t="n">
        <f aca="false">E110+F110*DT</f>
        <v>21.440735</v>
      </c>
      <c r="F111" s="1" t="n">
        <f aca="false">F110+acceleration_due_to_gravity*DT</f>
        <v>4.60139999999998</v>
      </c>
    </row>
    <row r="112" customFormat="false" ht="13" hidden="false" customHeight="false" outlineLevel="0" collapsed="false">
      <c r="D112" s="0" t="n">
        <v>1.07</v>
      </c>
      <c r="E112" s="1" t="n">
        <f aca="false">E111+F111*DT</f>
        <v>21.486749</v>
      </c>
      <c r="F112" s="1" t="n">
        <f aca="false">F111+acceleration_due_to_gravity*DT</f>
        <v>4.50329999999998</v>
      </c>
    </row>
    <row r="113" customFormat="false" ht="13" hidden="false" customHeight="false" outlineLevel="0" collapsed="false">
      <c r="D113" s="0" t="n">
        <v>1.08</v>
      </c>
      <c r="E113" s="1" t="n">
        <f aca="false">E112+F112*DT</f>
        <v>21.531782</v>
      </c>
      <c r="F113" s="1" t="n">
        <f aca="false">F112+acceleration_due_to_gravity*DT</f>
        <v>4.40519999999998</v>
      </c>
    </row>
    <row r="114" customFormat="false" ht="13" hidden="false" customHeight="false" outlineLevel="0" collapsed="false">
      <c r="D114" s="0" t="n">
        <v>1.09</v>
      </c>
      <c r="E114" s="1" t="n">
        <f aca="false">E113+F113*DT</f>
        <v>21.575834</v>
      </c>
      <c r="F114" s="1" t="n">
        <f aca="false">F113+acceleration_due_to_gravity*DT</f>
        <v>4.30709999999998</v>
      </c>
    </row>
    <row r="115" customFormat="false" ht="13" hidden="false" customHeight="false" outlineLevel="0" collapsed="false">
      <c r="D115" s="0" t="n">
        <v>1.1</v>
      </c>
      <c r="E115" s="1" t="n">
        <f aca="false">E114+F114*DT</f>
        <v>21.618905</v>
      </c>
      <c r="F115" s="1" t="n">
        <f aca="false">F114+acceleration_due_to_gravity*DT</f>
        <v>4.20899999999998</v>
      </c>
    </row>
    <row r="116" customFormat="false" ht="13" hidden="false" customHeight="false" outlineLevel="0" collapsed="false">
      <c r="D116" s="0" t="n">
        <v>1.11</v>
      </c>
      <c r="E116" s="1" t="n">
        <f aca="false">E115+F115*DT</f>
        <v>21.660995</v>
      </c>
      <c r="F116" s="1" t="n">
        <f aca="false">F115+acceleration_due_to_gravity*DT</f>
        <v>4.11089999999998</v>
      </c>
    </row>
    <row r="117" customFormat="false" ht="13" hidden="false" customHeight="false" outlineLevel="0" collapsed="false">
      <c r="D117" s="0" t="n">
        <v>1.12</v>
      </c>
      <c r="E117" s="1" t="n">
        <f aca="false">E116+F116*DT</f>
        <v>21.702104</v>
      </c>
      <c r="F117" s="1" t="n">
        <f aca="false">F116+acceleration_due_to_gravity*DT</f>
        <v>4.01279999999998</v>
      </c>
    </row>
    <row r="118" customFormat="false" ht="13" hidden="false" customHeight="false" outlineLevel="0" collapsed="false">
      <c r="D118" s="0" t="n">
        <v>1.13</v>
      </c>
      <c r="E118" s="1" t="n">
        <f aca="false">E117+F117*DT</f>
        <v>21.742232</v>
      </c>
      <c r="F118" s="1" t="n">
        <f aca="false">F117+acceleration_due_to_gravity*DT</f>
        <v>3.91469999999998</v>
      </c>
    </row>
    <row r="119" customFormat="false" ht="13" hidden="false" customHeight="false" outlineLevel="0" collapsed="false">
      <c r="D119" s="0" t="n">
        <v>1.14</v>
      </c>
      <c r="E119" s="1" t="n">
        <f aca="false">E118+F118*DT</f>
        <v>21.781379</v>
      </c>
      <c r="F119" s="1" t="n">
        <f aca="false">F118+acceleration_due_to_gravity*DT</f>
        <v>3.81659999999998</v>
      </c>
    </row>
    <row r="120" customFormat="false" ht="13" hidden="false" customHeight="false" outlineLevel="0" collapsed="false">
      <c r="D120" s="0" t="n">
        <v>1.15</v>
      </c>
      <c r="E120" s="1" t="n">
        <f aca="false">E119+F119*DT</f>
        <v>21.819545</v>
      </c>
      <c r="F120" s="1" t="n">
        <f aca="false">F119+acceleration_due_to_gravity*DT</f>
        <v>3.71849999999998</v>
      </c>
    </row>
    <row r="121" customFormat="false" ht="13" hidden="false" customHeight="false" outlineLevel="0" collapsed="false">
      <c r="D121" s="0" t="n">
        <v>1.16</v>
      </c>
      <c r="E121" s="1" t="n">
        <f aca="false">E120+F120*DT</f>
        <v>21.85673</v>
      </c>
      <c r="F121" s="1" t="n">
        <f aca="false">F120+acceleration_due_to_gravity*DT</f>
        <v>3.62039999999998</v>
      </c>
    </row>
    <row r="122" customFormat="false" ht="13" hidden="false" customHeight="false" outlineLevel="0" collapsed="false">
      <c r="D122" s="0" t="n">
        <v>1.17</v>
      </c>
      <c r="E122" s="1" t="n">
        <f aca="false">E121+F121*DT</f>
        <v>21.892934</v>
      </c>
      <c r="F122" s="1" t="n">
        <f aca="false">F121+acceleration_due_to_gravity*DT</f>
        <v>3.52229999999998</v>
      </c>
    </row>
    <row r="123" customFormat="false" ht="13" hidden="false" customHeight="false" outlineLevel="0" collapsed="false">
      <c r="D123" s="0" t="n">
        <v>1.18</v>
      </c>
      <c r="E123" s="1" t="n">
        <f aca="false">E122+F122*DT</f>
        <v>21.928157</v>
      </c>
      <c r="F123" s="1" t="n">
        <f aca="false">F122+acceleration_due_to_gravity*DT</f>
        <v>3.42419999999998</v>
      </c>
    </row>
    <row r="124" customFormat="false" ht="13" hidden="false" customHeight="false" outlineLevel="0" collapsed="false">
      <c r="D124" s="0" t="n">
        <v>1.19</v>
      </c>
      <c r="E124" s="1" t="n">
        <f aca="false">E123+F123*DT</f>
        <v>21.962399</v>
      </c>
      <c r="F124" s="1" t="n">
        <f aca="false">F123+acceleration_due_to_gravity*DT</f>
        <v>3.32609999999998</v>
      </c>
    </row>
    <row r="125" customFormat="false" ht="13" hidden="false" customHeight="false" outlineLevel="0" collapsed="false">
      <c r="D125" s="0" t="n">
        <v>1.2</v>
      </c>
      <c r="E125" s="1" t="n">
        <f aca="false">E124+F124*DT</f>
        <v>21.99566</v>
      </c>
      <c r="F125" s="1" t="n">
        <f aca="false">F124+acceleration_due_to_gravity*DT</f>
        <v>3.22799999999998</v>
      </c>
    </row>
    <row r="126" customFormat="false" ht="13" hidden="false" customHeight="false" outlineLevel="0" collapsed="false">
      <c r="D126" s="0" t="n">
        <v>1.21</v>
      </c>
      <c r="E126" s="1" t="n">
        <f aca="false">E125+F125*DT</f>
        <v>22.02794</v>
      </c>
      <c r="F126" s="1" t="n">
        <f aca="false">F125+acceleration_due_to_gravity*DT</f>
        <v>3.12989999999998</v>
      </c>
    </row>
    <row r="127" customFormat="false" ht="13" hidden="false" customHeight="false" outlineLevel="0" collapsed="false">
      <c r="D127" s="0" t="n">
        <v>1.22</v>
      </c>
      <c r="E127" s="1" t="n">
        <f aca="false">E126+F126*DT</f>
        <v>22.059239</v>
      </c>
      <c r="F127" s="1" t="n">
        <f aca="false">F126+acceleration_due_to_gravity*DT</f>
        <v>3.03179999999998</v>
      </c>
    </row>
    <row r="128" customFormat="false" ht="13" hidden="false" customHeight="false" outlineLevel="0" collapsed="false">
      <c r="D128" s="0" t="n">
        <v>1.23</v>
      </c>
      <c r="E128" s="1" t="n">
        <f aca="false">E127+F127*DT</f>
        <v>22.089557</v>
      </c>
      <c r="F128" s="1" t="n">
        <f aca="false">F127+acceleration_due_to_gravity*DT</f>
        <v>2.93369999999998</v>
      </c>
    </row>
    <row r="129" customFormat="false" ht="13" hidden="false" customHeight="false" outlineLevel="0" collapsed="false">
      <c r="D129" s="0" t="n">
        <v>1.24</v>
      </c>
      <c r="E129" s="1" t="n">
        <f aca="false">E128+F128*DT</f>
        <v>22.118894</v>
      </c>
      <c r="F129" s="1" t="n">
        <f aca="false">F128+acceleration_due_to_gravity*DT</f>
        <v>2.83559999999998</v>
      </c>
    </row>
    <row r="130" customFormat="false" ht="13" hidden="false" customHeight="false" outlineLevel="0" collapsed="false">
      <c r="D130" s="0" t="n">
        <v>1.25</v>
      </c>
      <c r="E130" s="1" t="n">
        <f aca="false">E129+F129*DT</f>
        <v>22.14725</v>
      </c>
      <c r="F130" s="1" t="n">
        <f aca="false">F129+acceleration_due_to_gravity*DT</f>
        <v>2.73749999999998</v>
      </c>
    </row>
    <row r="131" customFormat="false" ht="13" hidden="false" customHeight="false" outlineLevel="0" collapsed="false">
      <c r="D131" s="0" t="n">
        <v>1.26</v>
      </c>
      <c r="E131" s="1" t="n">
        <f aca="false">E130+F130*DT</f>
        <v>22.174625</v>
      </c>
      <c r="F131" s="1" t="n">
        <f aca="false">F130+acceleration_due_to_gravity*DT</f>
        <v>2.63939999999998</v>
      </c>
    </row>
    <row r="132" customFormat="false" ht="13" hidden="false" customHeight="false" outlineLevel="0" collapsed="false">
      <c r="D132" s="0" t="n">
        <v>1.27</v>
      </c>
      <c r="E132" s="1" t="n">
        <f aca="false">E131+F131*DT</f>
        <v>22.201019</v>
      </c>
      <c r="F132" s="1" t="n">
        <f aca="false">F131+acceleration_due_to_gravity*DT</f>
        <v>2.54129999999998</v>
      </c>
    </row>
    <row r="133" customFormat="false" ht="13" hidden="false" customHeight="false" outlineLevel="0" collapsed="false">
      <c r="D133" s="0" t="n">
        <v>1.28</v>
      </c>
      <c r="E133" s="1" t="n">
        <f aca="false">E132+F132*DT</f>
        <v>22.226432</v>
      </c>
      <c r="F133" s="1" t="n">
        <f aca="false">F132+acceleration_due_to_gravity*DT</f>
        <v>2.44319999999998</v>
      </c>
    </row>
    <row r="134" customFormat="false" ht="13" hidden="false" customHeight="false" outlineLevel="0" collapsed="false">
      <c r="D134" s="0" t="n">
        <v>1.29</v>
      </c>
      <c r="E134" s="1" t="n">
        <f aca="false">E133+F133*DT</f>
        <v>22.250864</v>
      </c>
      <c r="F134" s="1" t="n">
        <f aca="false">F133+acceleration_due_to_gravity*DT</f>
        <v>2.34509999999998</v>
      </c>
    </row>
    <row r="135" customFormat="false" ht="13" hidden="false" customHeight="false" outlineLevel="0" collapsed="false">
      <c r="D135" s="0" t="n">
        <v>1.3</v>
      </c>
      <c r="E135" s="1" t="n">
        <f aca="false">E134+F134*DT</f>
        <v>22.274315</v>
      </c>
      <c r="F135" s="1" t="n">
        <f aca="false">F134+acceleration_due_to_gravity*DT</f>
        <v>2.24699999999998</v>
      </c>
    </row>
    <row r="136" customFormat="false" ht="13" hidden="false" customHeight="false" outlineLevel="0" collapsed="false">
      <c r="D136" s="0" t="n">
        <v>1.31</v>
      </c>
      <c r="E136" s="1" t="n">
        <f aca="false">E135+F135*DT</f>
        <v>22.296785</v>
      </c>
      <c r="F136" s="1" t="n">
        <f aca="false">F135+acceleration_due_to_gravity*DT</f>
        <v>2.14889999999998</v>
      </c>
    </row>
    <row r="137" customFormat="false" ht="13" hidden="false" customHeight="false" outlineLevel="0" collapsed="false">
      <c r="D137" s="0" t="n">
        <v>1.32</v>
      </c>
      <c r="E137" s="1" t="n">
        <f aca="false">E136+F136*DT</f>
        <v>22.318274</v>
      </c>
      <c r="F137" s="1" t="n">
        <f aca="false">F136+acceleration_due_to_gravity*DT</f>
        <v>2.05079999999998</v>
      </c>
    </row>
    <row r="138" customFormat="false" ht="13" hidden="false" customHeight="false" outlineLevel="0" collapsed="false">
      <c r="D138" s="0" t="n">
        <v>1.33</v>
      </c>
      <c r="E138" s="1" t="n">
        <f aca="false">E137+F137*DT</f>
        <v>22.338782</v>
      </c>
      <c r="F138" s="1" t="n">
        <f aca="false">F137+acceleration_due_to_gravity*DT</f>
        <v>1.95269999999998</v>
      </c>
    </row>
    <row r="139" customFormat="false" ht="13" hidden="false" customHeight="false" outlineLevel="0" collapsed="false">
      <c r="D139" s="0" t="n">
        <v>1.34</v>
      </c>
      <c r="E139" s="1" t="n">
        <f aca="false">E138+F138*DT</f>
        <v>22.358309</v>
      </c>
      <c r="F139" s="1" t="n">
        <f aca="false">F138+acceleration_due_to_gravity*DT</f>
        <v>1.85459999999998</v>
      </c>
    </row>
    <row r="140" customFormat="false" ht="13" hidden="false" customHeight="false" outlineLevel="0" collapsed="false">
      <c r="D140" s="0" t="n">
        <v>1.35</v>
      </c>
      <c r="E140" s="1" t="n">
        <f aca="false">E139+F139*DT</f>
        <v>22.376855</v>
      </c>
      <c r="F140" s="1" t="n">
        <f aca="false">F139+acceleration_due_to_gravity*DT</f>
        <v>1.75649999999998</v>
      </c>
    </row>
    <row r="141" customFormat="false" ht="13" hidden="false" customHeight="false" outlineLevel="0" collapsed="false">
      <c r="D141" s="0" t="n">
        <v>1.36</v>
      </c>
      <c r="E141" s="1" t="n">
        <f aca="false">E140+F140*DT</f>
        <v>22.39442</v>
      </c>
      <c r="F141" s="1" t="n">
        <f aca="false">F140+acceleration_due_to_gravity*DT</f>
        <v>1.65839999999998</v>
      </c>
    </row>
    <row r="142" customFormat="false" ht="13" hidden="false" customHeight="false" outlineLevel="0" collapsed="false">
      <c r="D142" s="0" t="n">
        <v>1.37</v>
      </c>
      <c r="E142" s="1" t="n">
        <f aca="false">E141+F141*DT</f>
        <v>22.411004</v>
      </c>
      <c r="F142" s="1" t="n">
        <f aca="false">F141+acceleration_due_to_gravity*DT</f>
        <v>1.56029999999998</v>
      </c>
    </row>
    <row r="143" customFormat="false" ht="13" hidden="false" customHeight="false" outlineLevel="0" collapsed="false">
      <c r="D143" s="0" t="n">
        <v>1.38</v>
      </c>
      <c r="E143" s="1" t="n">
        <f aca="false">E142+F142*DT</f>
        <v>22.426607</v>
      </c>
      <c r="F143" s="1" t="n">
        <f aca="false">F142+acceleration_due_to_gravity*DT</f>
        <v>1.46219999999998</v>
      </c>
    </row>
    <row r="144" customFormat="false" ht="13" hidden="false" customHeight="false" outlineLevel="0" collapsed="false">
      <c r="D144" s="0" t="n">
        <v>1.39</v>
      </c>
      <c r="E144" s="1" t="n">
        <f aca="false">E143+F143*DT</f>
        <v>22.441229</v>
      </c>
      <c r="F144" s="1" t="n">
        <f aca="false">F143+acceleration_due_to_gravity*DT</f>
        <v>1.36409999999998</v>
      </c>
    </row>
    <row r="145" customFormat="false" ht="13" hidden="false" customHeight="false" outlineLevel="0" collapsed="false">
      <c r="D145" s="0" t="n">
        <v>1.4</v>
      </c>
      <c r="E145" s="1" t="n">
        <f aca="false">E144+F144*DT</f>
        <v>22.45487</v>
      </c>
      <c r="F145" s="1" t="n">
        <f aca="false">F144+acceleration_due_to_gravity*DT</f>
        <v>1.26599999999998</v>
      </c>
    </row>
    <row r="146" customFormat="false" ht="13" hidden="false" customHeight="false" outlineLevel="0" collapsed="false">
      <c r="D146" s="0" t="n">
        <v>1.41</v>
      </c>
      <c r="E146" s="1" t="n">
        <f aca="false">E145+F145*DT</f>
        <v>22.46753</v>
      </c>
      <c r="F146" s="1" t="n">
        <f aca="false">F145+acceleration_due_to_gravity*DT</f>
        <v>1.16789999999998</v>
      </c>
    </row>
    <row r="147" customFormat="false" ht="13" hidden="false" customHeight="false" outlineLevel="0" collapsed="false">
      <c r="D147" s="0" t="n">
        <v>1.42</v>
      </c>
      <c r="E147" s="1" t="n">
        <f aca="false">E146+F146*DT</f>
        <v>22.479209</v>
      </c>
      <c r="F147" s="1" t="n">
        <f aca="false">F146+acceleration_due_to_gravity*DT</f>
        <v>1.06979999999998</v>
      </c>
    </row>
    <row r="148" customFormat="false" ht="13" hidden="false" customHeight="false" outlineLevel="0" collapsed="false">
      <c r="D148" s="0" t="n">
        <v>1.43</v>
      </c>
      <c r="E148" s="1" t="n">
        <f aca="false">E147+F147*DT</f>
        <v>22.489907</v>
      </c>
      <c r="F148" s="1" t="n">
        <f aca="false">F147+acceleration_due_to_gravity*DT</f>
        <v>0.971699999999976</v>
      </c>
    </row>
    <row r="149" customFormat="false" ht="13" hidden="false" customHeight="false" outlineLevel="0" collapsed="false">
      <c r="D149" s="0" t="n">
        <v>1.44</v>
      </c>
      <c r="E149" s="1" t="n">
        <f aca="false">E148+F148*DT</f>
        <v>22.499624</v>
      </c>
      <c r="F149" s="1" t="n">
        <f aca="false">F148+acceleration_due_to_gravity*DT</f>
        <v>0.873599999999976</v>
      </c>
    </row>
    <row r="150" customFormat="false" ht="13" hidden="false" customHeight="false" outlineLevel="0" collapsed="false">
      <c r="D150" s="0" t="n">
        <v>1.45</v>
      </c>
      <c r="E150" s="1" t="n">
        <f aca="false">E149+F149*DT</f>
        <v>22.50836</v>
      </c>
      <c r="F150" s="1" t="n">
        <f aca="false">F149+acceleration_due_to_gravity*DT</f>
        <v>0.775499999999976</v>
      </c>
    </row>
    <row r="151" customFormat="false" ht="13" hidden="false" customHeight="false" outlineLevel="0" collapsed="false">
      <c r="D151" s="0" t="n">
        <v>1.46</v>
      </c>
      <c r="E151" s="1" t="n">
        <f aca="false">E150+F150*DT</f>
        <v>22.516115</v>
      </c>
      <c r="F151" s="1" t="n">
        <f aca="false">F150+acceleration_due_to_gravity*DT</f>
        <v>0.677399999999976</v>
      </c>
    </row>
    <row r="152" customFormat="false" ht="13" hidden="false" customHeight="false" outlineLevel="0" collapsed="false">
      <c r="D152" s="0" t="n">
        <v>1.47</v>
      </c>
      <c r="E152" s="1" t="n">
        <f aca="false">E151+F151*DT</f>
        <v>22.522889</v>
      </c>
      <c r="F152" s="1" t="n">
        <f aca="false">F151+acceleration_due_to_gravity*DT</f>
        <v>0.579299999999976</v>
      </c>
    </row>
    <row r="153" customFormat="false" ht="13" hidden="false" customHeight="false" outlineLevel="0" collapsed="false">
      <c r="D153" s="0" t="n">
        <v>1.48</v>
      </c>
      <c r="E153" s="1" t="n">
        <f aca="false">E152+F152*DT</f>
        <v>22.528682</v>
      </c>
      <c r="F153" s="1" t="n">
        <f aca="false">F152+acceleration_due_to_gravity*DT</f>
        <v>0.481199999999976</v>
      </c>
    </row>
    <row r="154" customFormat="false" ht="13" hidden="false" customHeight="false" outlineLevel="0" collapsed="false">
      <c r="D154" s="0" t="n">
        <v>1.49</v>
      </c>
      <c r="E154" s="1" t="n">
        <f aca="false">E153+F153*DT</f>
        <v>22.533494</v>
      </c>
      <c r="F154" s="1" t="n">
        <f aca="false">F153+acceleration_due_to_gravity*DT</f>
        <v>0.383099999999976</v>
      </c>
    </row>
    <row r="155" customFormat="false" ht="13" hidden="false" customHeight="false" outlineLevel="0" collapsed="false">
      <c r="D155" s="0" t="n">
        <v>1.5</v>
      </c>
      <c r="E155" s="1" t="n">
        <f aca="false">E154+F154*DT</f>
        <v>22.537325</v>
      </c>
      <c r="F155" s="1" t="n">
        <f aca="false">F154+acceleration_due_to_gravity*DT</f>
        <v>0.284999999999976</v>
      </c>
    </row>
    <row r="156" customFormat="false" ht="13" hidden="false" customHeight="false" outlineLevel="0" collapsed="false">
      <c r="D156" s="0" t="n">
        <v>1.51</v>
      </c>
      <c r="E156" s="1" t="n">
        <f aca="false">E155+F155*DT</f>
        <v>22.540175</v>
      </c>
      <c r="F156" s="1" t="n">
        <f aca="false">F155+acceleration_due_to_gravity*DT</f>
        <v>0.186899999999976</v>
      </c>
    </row>
    <row r="157" customFormat="false" ht="13" hidden="false" customHeight="false" outlineLevel="0" collapsed="false">
      <c r="D157" s="0" t="n">
        <v>1.52</v>
      </c>
      <c r="E157" s="1" t="n">
        <f aca="false">E156+F156*DT</f>
        <v>22.542044</v>
      </c>
      <c r="F157" s="1" t="n">
        <f aca="false">F156+acceleration_due_to_gravity*DT</f>
        <v>0.088799999999976</v>
      </c>
    </row>
    <row r="158" customFormat="false" ht="13" hidden="false" customHeight="false" outlineLevel="0" collapsed="false">
      <c r="D158" s="0" t="n">
        <v>1.53</v>
      </c>
      <c r="E158" s="1" t="n">
        <f aca="false">E157+F157*DT</f>
        <v>22.542932</v>
      </c>
      <c r="F158" s="1" t="n">
        <f aca="false">F157+acceleration_due_to_gravity*DT</f>
        <v>-0.00930000000002404</v>
      </c>
    </row>
    <row r="159" customFormat="false" ht="13" hidden="false" customHeight="false" outlineLevel="0" collapsed="false">
      <c r="D159" s="0" t="n">
        <v>1.54</v>
      </c>
      <c r="E159" s="1" t="n">
        <f aca="false">E158+F158*DT</f>
        <v>22.542839</v>
      </c>
      <c r="F159" s="1" t="n">
        <f aca="false">F158+acceleration_due_to_gravity*DT</f>
        <v>-0.107400000000024</v>
      </c>
    </row>
    <row r="160" customFormat="false" ht="13" hidden="false" customHeight="false" outlineLevel="0" collapsed="false">
      <c r="D160" s="0" t="n">
        <v>1.55</v>
      </c>
      <c r="E160" s="1" t="n">
        <f aca="false">E159+F159*DT</f>
        <v>22.541765</v>
      </c>
      <c r="F160" s="1" t="n">
        <f aca="false">F159+acceleration_due_to_gravity*DT</f>
        <v>-0.205500000000024</v>
      </c>
    </row>
    <row r="161" customFormat="false" ht="13" hidden="false" customHeight="false" outlineLevel="0" collapsed="false">
      <c r="D161" s="0" t="n">
        <v>1.56</v>
      </c>
      <c r="E161" s="1" t="n">
        <f aca="false">E160+F160*DT</f>
        <v>22.53971</v>
      </c>
      <c r="F161" s="1" t="n">
        <f aca="false">F160+acceleration_due_to_gravity*DT</f>
        <v>-0.303600000000024</v>
      </c>
    </row>
    <row r="162" customFormat="false" ht="13" hidden="false" customHeight="false" outlineLevel="0" collapsed="false">
      <c r="D162" s="0" t="n">
        <v>1.57</v>
      </c>
      <c r="E162" s="1" t="n">
        <f aca="false">E161+F161*DT</f>
        <v>22.536674</v>
      </c>
      <c r="F162" s="1" t="n">
        <f aca="false">F161+acceleration_due_to_gravity*DT</f>
        <v>-0.401700000000024</v>
      </c>
    </row>
    <row r="163" customFormat="false" ht="13" hidden="false" customHeight="false" outlineLevel="0" collapsed="false">
      <c r="D163" s="0" t="n">
        <v>1.58</v>
      </c>
      <c r="E163" s="1" t="n">
        <f aca="false">E162+F162*DT</f>
        <v>22.532657</v>
      </c>
      <c r="F163" s="1" t="n">
        <f aca="false">F162+acceleration_due_to_gravity*DT</f>
        <v>-0.499800000000024</v>
      </c>
    </row>
    <row r="164" customFormat="false" ht="13" hidden="false" customHeight="false" outlineLevel="0" collapsed="false">
      <c r="D164" s="0" t="n">
        <v>1.59</v>
      </c>
      <c r="E164" s="1" t="n">
        <f aca="false">E163+F163*DT</f>
        <v>22.527659</v>
      </c>
      <c r="F164" s="1" t="n">
        <f aca="false">F163+acceleration_due_to_gravity*DT</f>
        <v>-0.597900000000024</v>
      </c>
    </row>
    <row r="165" customFormat="false" ht="13" hidden="false" customHeight="false" outlineLevel="0" collapsed="false">
      <c r="D165" s="0" t="n">
        <v>1.6</v>
      </c>
      <c r="E165" s="1" t="n">
        <f aca="false">E164+F164*DT</f>
        <v>22.52168</v>
      </c>
      <c r="F165" s="1" t="n">
        <f aca="false">F164+acceleration_due_to_gravity*DT</f>
        <v>-0.696000000000024</v>
      </c>
    </row>
    <row r="166" customFormat="false" ht="13" hidden="false" customHeight="false" outlineLevel="0" collapsed="false">
      <c r="D166" s="0" t="n">
        <v>1.61</v>
      </c>
      <c r="E166" s="1" t="n">
        <f aca="false">E165+F165*DT</f>
        <v>22.51472</v>
      </c>
      <c r="F166" s="1" t="n">
        <f aca="false">F165+acceleration_due_to_gravity*DT</f>
        <v>-0.794100000000024</v>
      </c>
    </row>
    <row r="167" customFormat="false" ht="13" hidden="false" customHeight="false" outlineLevel="0" collapsed="false">
      <c r="D167" s="0" t="n">
        <v>1.62</v>
      </c>
      <c r="E167" s="1" t="n">
        <f aca="false">E166+F166*DT</f>
        <v>22.506779</v>
      </c>
      <c r="F167" s="1" t="n">
        <f aca="false">F166+acceleration_due_to_gravity*DT</f>
        <v>-0.892200000000024</v>
      </c>
    </row>
    <row r="168" customFormat="false" ht="13" hidden="false" customHeight="false" outlineLevel="0" collapsed="false">
      <c r="D168" s="0" t="n">
        <v>1.63</v>
      </c>
      <c r="E168" s="1" t="n">
        <f aca="false">E167+F167*DT</f>
        <v>22.497857</v>
      </c>
      <c r="F168" s="1" t="n">
        <f aca="false">F167+acceleration_due_to_gravity*DT</f>
        <v>-0.990300000000024</v>
      </c>
    </row>
    <row r="169" customFormat="false" ht="13" hidden="false" customHeight="false" outlineLevel="0" collapsed="false">
      <c r="D169" s="0" t="n">
        <v>1.64</v>
      </c>
      <c r="E169" s="1" t="n">
        <f aca="false">E168+F168*DT</f>
        <v>22.487954</v>
      </c>
      <c r="F169" s="1" t="n">
        <f aca="false">F168+acceleration_due_to_gravity*DT</f>
        <v>-1.08840000000002</v>
      </c>
    </row>
    <row r="170" customFormat="false" ht="13" hidden="false" customHeight="false" outlineLevel="0" collapsed="false">
      <c r="D170" s="0" t="n">
        <v>1.65</v>
      </c>
      <c r="E170" s="1" t="n">
        <f aca="false">E169+F169*DT</f>
        <v>22.47707</v>
      </c>
      <c r="F170" s="1" t="n">
        <f aca="false">F169+acceleration_due_to_gravity*DT</f>
        <v>-1.18650000000002</v>
      </c>
    </row>
    <row r="171" customFormat="false" ht="13" hidden="false" customHeight="false" outlineLevel="0" collapsed="false">
      <c r="D171" s="0" t="n">
        <v>1.66</v>
      </c>
      <c r="E171" s="1" t="n">
        <f aca="false">E170+F170*DT</f>
        <v>22.465205</v>
      </c>
      <c r="F171" s="1" t="n">
        <f aca="false">F170+acceleration_due_to_gravity*DT</f>
        <v>-1.28460000000002</v>
      </c>
    </row>
    <row r="172" customFormat="false" ht="13" hidden="false" customHeight="false" outlineLevel="0" collapsed="false">
      <c r="D172" s="0" t="n">
        <v>1.67</v>
      </c>
      <c r="E172" s="1" t="n">
        <f aca="false">E171+F171*DT</f>
        <v>22.452359</v>
      </c>
      <c r="F172" s="1" t="n">
        <f aca="false">F171+acceleration_due_to_gravity*DT</f>
        <v>-1.38270000000002</v>
      </c>
    </row>
    <row r="173" customFormat="false" ht="13" hidden="false" customHeight="false" outlineLevel="0" collapsed="false">
      <c r="D173" s="0" t="n">
        <v>1.68</v>
      </c>
      <c r="E173" s="1" t="n">
        <f aca="false">E172+F172*DT</f>
        <v>22.438532</v>
      </c>
      <c r="F173" s="1" t="n">
        <f aca="false">F172+acceleration_due_to_gravity*DT</f>
        <v>-1.48080000000002</v>
      </c>
    </row>
    <row r="174" customFormat="false" ht="13" hidden="false" customHeight="false" outlineLevel="0" collapsed="false">
      <c r="D174" s="0" t="n">
        <v>1.69</v>
      </c>
      <c r="E174" s="1" t="n">
        <f aca="false">E173+F173*DT</f>
        <v>22.423724</v>
      </c>
      <c r="F174" s="1" t="n">
        <f aca="false">F173+acceleration_due_to_gravity*DT</f>
        <v>-1.57890000000002</v>
      </c>
    </row>
    <row r="175" customFormat="false" ht="13" hidden="false" customHeight="false" outlineLevel="0" collapsed="false">
      <c r="D175" s="0" t="n">
        <v>1.7</v>
      </c>
      <c r="E175" s="1" t="n">
        <f aca="false">E174+F174*DT</f>
        <v>22.407935</v>
      </c>
      <c r="F175" s="1" t="n">
        <f aca="false">F174+acceleration_due_to_gravity*DT</f>
        <v>-1.67700000000002</v>
      </c>
    </row>
    <row r="176" customFormat="false" ht="13" hidden="false" customHeight="false" outlineLevel="0" collapsed="false">
      <c r="D176" s="0" t="n">
        <v>1.71</v>
      </c>
      <c r="E176" s="1" t="n">
        <f aca="false">E175+F175*DT</f>
        <v>22.391165</v>
      </c>
      <c r="F176" s="1" t="n">
        <f aca="false">F175+acceleration_due_to_gravity*DT</f>
        <v>-1.77510000000002</v>
      </c>
    </row>
    <row r="177" customFormat="false" ht="13" hidden="false" customHeight="false" outlineLevel="0" collapsed="false">
      <c r="D177" s="0" t="n">
        <v>1.72</v>
      </c>
      <c r="E177" s="1" t="n">
        <f aca="false">E176+F176*DT</f>
        <v>22.373414</v>
      </c>
      <c r="F177" s="1" t="n">
        <f aca="false">F176+acceleration_due_to_gravity*DT</f>
        <v>-1.87320000000002</v>
      </c>
    </row>
    <row r="178" customFormat="false" ht="13" hidden="false" customHeight="false" outlineLevel="0" collapsed="false">
      <c r="D178" s="0" t="n">
        <v>1.73</v>
      </c>
      <c r="E178" s="1" t="n">
        <f aca="false">E177+F177*DT</f>
        <v>22.354682</v>
      </c>
      <c r="F178" s="1" t="n">
        <f aca="false">F177+acceleration_due_to_gravity*DT</f>
        <v>-1.97130000000002</v>
      </c>
    </row>
    <row r="179" customFormat="false" ht="13" hidden="false" customHeight="false" outlineLevel="0" collapsed="false">
      <c r="D179" s="0" t="n">
        <v>1.74</v>
      </c>
      <c r="E179" s="1" t="n">
        <f aca="false">E178+F178*DT</f>
        <v>22.334969</v>
      </c>
      <c r="F179" s="1" t="n">
        <f aca="false">F178+acceleration_due_to_gravity*DT</f>
        <v>-2.06940000000002</v>
      </c>
    </row>
    <row r="180" customFormat="false" ht="13" hidden="false" customHeight="false" outlineLevel="0" collapsed="false">
      <c r="D180" s="0" t="n">
        <v>1.75</v>
      </c>
      <c r="E180" s="1" t="n">
        <f aca="false">E179+F179*DT</f>
        <v>22.314275</v>
      </c>
      <c r="F180" s="1" t="n">
        <f aca="false">F179+acceleration_due_to_gravity*DT</f>
        <v>-2.16750000000003</v>
      </c>
    </row>
    <row r="181" customFormat="false" ht="13" hidden="false" customHeight="false" outlineLevel="0" collapsed="false">
      <c r="D181" s="0" t="n">
        <v>1.76</v>
      </c>
      <c r="E181" s="1" t="n">
        <f aca="false">E180+F180*DT</f>
        <v>22.2926</v>
      </c>
      <c r="F181" s="1" t="n">
        <f aca="false">F180+acceleration_due_to_gravity*DT</f>
        <v>-2.26560000000003</v>
      </c>
    </row>
    <row r="182" customFormat="false" ht="13" hidden="false" customHeight="false" outlineLevel="0" collapsed="false">
      <c r="D182" s="0" t="n">
        <v>1.77</v>
      </c>
      <c r="E182" s="1" t="n">
        <f aca="false">E181+F181*DT</f>
        <v>22.269944</v>
      </c>
      <c r="F182" s="1" t="n">
        <f aca="false">F181+acceleration_due_to_gravity*DT</f>
        <v>-2.36370000000003</v>
      </c>
    </row>
    <row r="183" customFormat="false" ht="13" hidden="false" customHeight="false" outlineLevel="0" collapsed="false">
      <c r="D183" s="0" t="n">
        <v>1.78</v>
      </c>
      <c r="E183" s="1" t="n">
        <f aca="false">E182+F182*DT</f>
        <v>22.246307</v>
      </c>
      <c r="F183" s="1" t="n">
        <f aca="false">F182+acceleration_due_to_gravity*DT</f>
        <v>-2.46180000000003</v>
      </c>
    </row>
    <row r="184" customFormat="false" ht="13" hidden="false" customHeight="false" outlineLevel="0" collapsed="false">
      <c r="D184" s="0" t="n">
        <v>1.79</v>
      </c>
      <c r="E184" s="1" t="n">
        <f aca="false">E183+F183*DT</f>
        <v>22.221689</v>
      </c>
      <c r="F184" s="1" t="n">
        <f aca="false">F183+acceleration_due_to_gravity*DT</f>
        <v>-2.55990000000003</v>
      </c>
    </row>
    <row r="185" customFormat="false" ht="13" hidden="false" customHeight="false" outlineLevel="0" collapsed="false">
      <c r="D185" s="0" t="n">
        <v>1.8</v>
      </c>
      <c r="E185" s="1" t="n">
        <f aca="false">E184+F184*DT</f>
        <v>22.19609</v>
      </c>
      <c r="F185" s="1" t="n">
        <f aca="false">F184+acceleration_due_to_gravity*DT</f>
        <v>-2.65800000000003</v>
      </c>
    </row>
    <row r="186" customFormat="false" ht="13" hidden="false" customHeight="false" outlineLevel="0" collapsed="false">
      <c r="D186" s="0" t="n">
        <v>1.81</v>
      </c>
      <c r="E186" s="1" t="n">
        <f aca="false">E185+F185*DT</f>
        <v>22.16951</v>
      </c>
      <c r="F186" s="1" t="n">
        <f aca="false">F185+acceleration_due_to_gravity*DT</f>
        <v>-2.75610000000003</v>
      </c>
    </row>
    <row r="187" customFormat="false" ht="13" hidden="false" customHeight="false" outlineLevel="0" collapsed="false">
      <c r="D187" s="0" t="n">
        <v>1.82</v>
      </c>
      <c r="E187" s="1" t="n">
        <f aca="false">E186+F186*DT</f>
        <v>22.141949</v>
      </c>
      <c r="F187" s="1" t="n">
        <f aca="false">F186+acceleration_due_to_gravity*DT</f>
        <v>-2.85420000000003</v>
      </c>
    </row>
    <row r="188" customFormat="false" ht="13" hidden="false" customHeight="false" outlineLevel="0" collapsed="false">
      <c r="D188" s="0" t="n">
        <v>1.83</v>
      </c>
      <c r="E188" s="1" t="n">
        <f aca="false">E187+F187*DT</f>
        <v>22.113407</v>
      </c>
      <c r="F188" s="1" t="n">
        <f aca="false">F187+acceleration_due_to_gravity*DT</f>
        <v>-2.95230000000003</v>
      </c>
    </row>
    <row r="189" customFormat="false" ht="13" hidden="false" customHeight="false" outlineLevel="0" collapsed="false">
      <c r="D189" s="0" t="n">
        <v>1.84</v>
      </c>
      <c r="E189" s="1" t="n">
        <f aca="false">E188+F188*DT</f>
        <v>22.083884</v>
      </c>
      <c r="F189" s="1" t="n">
        <f aca="false">F188+acceleration_due_to_gravity*DT</f>
        <v>-3.05040000000003</v>
      </c>
    </row>
    <row r="190" customFormat="false" ht="13" hidden="false" customHeight="false" outlineLevel="0" collapsed="false">
      <c r="D190" s="0" t="n">
        <v>1.85</v>
      </c>
      <c r="E190" s="1" t="n">
        <f aca="false">E189+F189*DT</f>
        <v>22.05338</v>
      </c>
      <c r="F190" s="1" t="n">
        <f aca="false">F189+acceleration_due_to_gravity*DT</f>
        <v>-3.14850000000003</v>
      </c>
    </row>
    <row r="191" customFormat="false" ht="13" hidden="false" customHeight="false" outlineLevel="0" collapsed="false">
      <c r="D191" s="0" t="n">
        <v>1.86</v>
      </c>
      <c r="E191" s="1" t="n">
        <f aca="false">E190+F190*DT</f>
        <v>22.021895</v>
      </c>
      <c r="F191" s="1" t="n">
        <f aca="false">F190+acceleration_due_to_gravity*DT</f>
        <v>-3.24660000000003</v>
      </c>
    </row>
    <row r="192" customFormat="false" ht="13" hidden="false" customHeight="false" outlineLevel="0" collapsed="false">
      <c r="D192" s="0" t="n">
        <v>1.87</v>
      </c>
      <c r="E192" s="1" t="n">
        <f aca="false">E191+F191*DT</f>
        <v>21.989429</v>
      </c>
      <c r="F192" s="1" t="n">
        <f aca="false">F191+acceleration_due_to_gravity*DT</f>
        <v>-3.34470000000003</v>
      </c>
    </row>
    <row r="193" customFormat="false" ht="13" hidden="false" customHeight="false" outlineLevel="0" collapsed="false">
      <c r="D193" s="0" t="n">
        <v>1.88</v>
      </c>
      <c r="E193" s="1" t="n">
        <f aca="false">E192+F192*DT</f>
        <v>21.955982</v>
      </c>
      <c r="F193" s="1" t="n">
        <f aca="false">F192+acceleration_due_to_gravity*DT</f>
        <v>-3.44280000000003</v>
      </c>
    </row>
    <row r="194" customFormat="false" ht="13" hidden="false" customHeight="false" outlineLevel="0" collapsed="false">
      <c r="D194" s="0" t="n">
        <v>1.89</v>
      </c>
      <c r="E194" s="1" t="n">
        <f aca="false">E193+F193*DT</f>
        <v>21.921554</v>
      </c>
      <c r="F194" s="1" t="n">
        <f aca="false">F193+acceleration_due_to_gravity*DT</f>
        <v>-3.54090000000003</v>
      </c>
    </row>
    <row r="195" customFormat="false" ht="13" hidden="false" customHeight="false" outlineLevel="0" collapsed="false">
      <c r="D195" s="0" t="n">
        <v>1.9</v>
      </c>
      <c r="E195" s="1" t="n">
        <f aca="false">E194+F194*DT</f>
        <v>21.886145</v>
      </c>
      <c r="F195" s="1" t="n">
        <f aca="false">F194+acceleration_due_to_gravity*DT</f>
        <v>-3.63900000000003</v>
      </c>
    </row>
    <row r="196" customFormat="false" ht="13" hidden="false" customHeight="false" outlineLevel="0" collapsed="false">
      <c r="D196" s="0" t="n">
        <v>1.91</v>
      </c>
      <c r="E196" s="1" t="n">
        <f aca="false">E195+F195*DT</f>
        <v>21.849755</v>
      </c>
      <c r="F196" s="1" t="n">
        <f aca="false">F195+acceleration_due_to_gravity*DT</f>
        <v>-3.73710000000003</v>
      </c>
    </row>
    <row r="197" customFormat="false" ht="13" hidden="false" customHeight="false" outlineLevel="0" collapsed="false">
      <c r="D197" s="0" t="n">
        <v>1.92</v>
      </c>
      <c r="E197" s="1" t="n">
        <f aca="false">E196+F196*DT</f>
        <v>21.812384</v>
      </c>
      <c r="F197" s="1" t="n">
        <f aca="false">F196+acceleration_due_to_gravity*DT</f>
        <v>-3.83520000000003</v>
      </c>
    </row>
    <row r="198" customFormat="false" ht="13" hidden="false" customHeight="false" outlineLevel="0" collapsed="false">
      <c r="D198" s="0" t="n">
        <v>1.93</v>
      </c>
      <c r="E198" s="1" t="n">
        <f aca="false">E197+F197*DT</f>
        <v>21.774032</v>
      </c>
      <c r="F198" s="1" t="n">
        <f aca="false">F197+acceleration_due_to_gravity*DT</f>
        <v>-3.93330000000003</v>
      </c>
    </row>
    <row r="199" customFormat="false" ht="13" hidden="false" customHeight="false" outlineLevel="0" collapsed="false">
      <c r="D199" s="0" t="n">
        <v>1.94</v>
      </c>
      <c r="E199" s="1" t="n">
        <f aca="false">E198+F198*DT</f>
        <v>21.734699</v>
      </c>
      <c r="F199" s="1" t="n">
        <f aca="false">F198+acceleration_due_to_gravity*DT</f>
        <v>-4.03140000000003</v>
      </c>
    </row>
    <row r="200" customFormat="false" ht="13" hidden="false" customHeight="false" outlineLevel="0" collapsed="false">
      <c r="D200" s="0" t="n">
        <v>1.95</v>
      </c>
      <c r="E200" s="1" t="n">
        <f aca="false">E199+F199*DT</f>
        <v>21.694385</v>
      </c>
      <c r="F200" s="1" t="n">
        <f aca="false">F199+acceleration_due_to_gravity*DT</f>
        <v>-4.12950000000003</v>
      </c>
    </row>
    <row r="201" customFormat="false" ht="13" hidden="false" customHeight="false" outlineLevel="0" collapsed="false">
      <c r="D201" s="0" t="n">
        <v>1.96</v>
      </c>
      <c r="E201" s="1" t="n">
        <f aca="false">E200+F200*DT</f>
        <v>21.65309</v>
      </c>
      <c r="F201" s="1" t="n">
        <f aca="false">F200+acceleration_due_to_gravity*DT</f>
        <v>-4.22760000000003</v>
      </c>
    </row>
    <row r="202" customFormat="false" ht="13" hidden="false" customHeight="false" outlineLevel="0" collapsed="false">
      <c r="D202" s="0" t="n">
        <v>1.97</v>
      </c>
      <c r="E202" s="1" t="n">
        <f aca="false">E201+F201*DT</f>
        <v>21.610814</v>
      </c>
      <c r="F202" s="1" t="n">
        <f aca="false">F201+acceleration_due_to_gravity*DT</f>
        <v>-4.32570000000003</v>
      </c>
    </row>
    <row r="203" customFormat="false" ht="13" hidden="false" customHeight="false" outlineLevel="0" collapsed="false">
      <c r="D203" s="0" t="n">
        <v>1.98</v>
      </c>
      <c r="E203" s="1" t="n">
        <f aca="false">E202+F202*DT</f>
        <v>21.567557</v>
      </c>
      <c r="F203" s="1" t="n">
        <f aca="false">F202+acceleration_due_to_gravity*DT</f>
        <v>-4.42380000000003</v>
      </c>
    </row>
    <row r="204" customFormat="false" ht="13" hidden="false" customHeight="false" outlineLevel="0" collapsed="false">
      <c r="D204" s="0" t="n">
        <v>1.99</v>
      </c>
      <c r="E204" s="1" t="n">
        <f aca="false">E203+F203*DT</f>
        <v>21.523319</v>
      </c>
      <c r="F204" s="1" t="n">
        <f aca="false">F203+acceleration_due_to_gravity*DT</f>
        <v>-4.52190000000002</v>
      </c>
    </row>
    <row r="205" customFormat="false" ht="13" hidden="false" customHeight="false" outlineLevel="0" collapsed="false">
      <c r="D205" s="0" t="n">
        <v>2</v>
      </c>
      <c r="E205" s="1" t="n">
        <f aca="false">E204+F204*DT</f>
        <v>21.4781</v>
      </c>
      <c r="F205" s="1" t="n">
        <f aca="false">F204+acceleration_due_to_gravity*DT</f>
        <v>-4.62000000000002</v>
      </c>
    </row>
    <row r="206" customFormat="false" ht="13" hidden="false" customHeight="false" outlineLevel="0" collapsed="false">
      <c r="D206" s="0" t="n">
        <v>2.01</v>
      </c>
      <c r="E206" s="1" t="n">
        <f aca="false">E205+F205*DT</f>
        <v>21.4319</v>
      </c>
      <c r="F206" s="1" t="n">
        <f aca="false">F205+acceleration_due_to_gravity*DT</f>
        <v>-4.71810000000002</v>
      </c>
    </row>
    <row r="207" customFormat="false" ht="13" hidden="false" customHeight="false" outlineLevel="0" collapsed="false">
      <c r="D207" s="0" t="n">
        <v>2.02</v>
      </c>
      <c r="E207" s="1" t="n">
        <f aca="false">E206+F206*DT</f>
        <v>21.384719</v>
      </c>
      <c r="F207" s="1" t="n">
        <f aca="false">F206+acceleration_due_to_gravity*DT</f>
        <v>-4.81620000000002</v>
      </c>
    </row>
    <row r="208" customFormat="false" ht="13" hidden="false" customHeight="false" outlineLevel="0" collapsed="false">
      <c r="D208" s="0" t="n">
        <v>2.03</v>
      </c>
      <c r="E208" s="1" t="n">
        <f aca="false">E207+F207*DT</f>
        <v>21.336557</v>
      </c>
      <c r="F208" s="1" t="n">
        <f aca="false">F207+acceleration_due_to_gravity*DT</f>
        <v>-4.91430000000002</v>
      </c>
    </row>
    <row r="209" customFormat="false" ht="13" hidden="false" customHeight="false" outlineLevel="0" collapsed="false">
      <c r="D209" s="0" t="n">
        <v>2.04</v>
      </c>
      <c r="E209" s="1" t="n">
        <f aca="false">E208+F208*DT</f>
        <v>21.287414</v>
      </c>
      <c r="F209" s="1" t="n">
        <f aca="false">F208+acceleration_due_to_gravity*DT</f>
        <v>-5.01240000000002</v>
      </c>
    </row>
    <row r="210" customFormat="false" ht="13" hidden="false" customHeight="false" outlineLevel="0" collapsed="false">
      <c r="D210" s="0" t="n">
        <v>2.05</v>
      </c>
      <c r="E210" s="1" t="n">
        <f aca="false">E209+F209*DT</f>
        <v>21.23729</v>
      </c>
      <c r="F210" s="1" t="n">
        <f aca="false">F209+acceleration_due_to_gravity*DT</f>
        <v>-5.11050000000002</v>
      </c>
    </row>
    <row r="211" customFormat="false" ht="13" hidden="false" customHeight="false" outlineLevel="0" collapsed="false">
      <c r="D211" s="0" t="n">
        <v>2.06</v>
      </c>
      <c r="E211" s="1" t="n">
        <f aca="false">E210+F210*DT</f>
        <v>21.186185</v>
      </c>
      <c r="F211" s="1" t="n">
        <f aca="false">F210+acceleration_due_to_gravity*DT</f>
        <v>-5.20860000000002</v>
      </c>
    </row>
    <row r="212" customFormat="false" ht="13" hidden="false" customHeight="false" outlineLevel="0" collapsed="false">
      <c r="D212" s="0" t="n">
        <v>2.07</v>
      </c>
      <c r="E212" s="1" t="n">
        <f aca="false">E211+F211*DT</f>
        <v>21.134099</v>
      </c>
      <c r="F212" s="1" t="n">
        <f aca="false">F211+acceleration_due_to_gravity*DT</f>
        <v>-5.30670000000002</v>
      </c>
    </row>
    <row r="213" customFormat="false" ht="13" hidden="false" customHeight="false" outlineLevel="0" collapsed="false">
      <c r="D213" s="0" t="n">
        <v>2.08</v>
      </c>
      <c r="E213" s="1" t="n">
        <f aca="false">E212+F212*DT</f>
        <v>21.081032</v>
      </c>
      <c r="F213" s="1" t="n">
        <f aca="false">F212+acceleration_due_to_gravity*DT</f>
        <v>-5.40480000000002</v>
      </c>
    </row>
    <row r="214" customFormat="false" ht="13" hidden="false" customHeight="false" outlineLevel="0" collapsed="false">
      <c r="D214" s="0" t="n">
        <v>2.09</v>
      </c>
      <c r="E214" s="1" t="n">
        <f aca="false">E213+F213*DT</f>
        <v>21.026984</v>
      </c>
      <c r="F214" s="1" t="n">
        <f aca="false">F213+acceleration_due_to_gravity*DT</f>
        <v>-5.50290000000002</v>
      </c>
    </row>
    <row r="215" customFormat="false" ht="13" hidden="false" customHeight="false" outlineLevel="0" collapsed="false">
      <c r="D215" s="0" t="n">
        <v>2.1</v>
      </c>
      <c r="E215" s="1" t="n">
        <f aca="false">E214+F214*DT</f>
        <v>20.9719549999999</v>
      </c>
      <c r="F215" s="1" t="n">
        <f aca="false">F214+acceleration_due_to_gravity*DT</f>
        <v>-5.60100000000002</v>
      </c>
    </row>
    <row r="216" customFormat="false" ht="13" hidden="false" customHeight="false" outlineLevel="0" collapsed="false">
      <c r="D216" s="0" t="n">
        <v>2.11</v>
      </c>
      <c r="E216" s="1" t="n">
        <f aca="false">E215+F215*DT</f>
        <v>20.9159449999999</v>
      </c>
      <c r="F216" s="1" t="n">
        <f aca="false">F215+acceleration_due_to_gravity*DT</f>
        <v>-5.69910000000002</v>
      </c>
    </row>
    <row r="217" customFormat="false" ht="13" hidden="false" customHeight="false" outlineLevel="0" collapsed="false">
      <c r="D217" s="0" t="n">
        <v>2.12</v>
      </c>
      <c r="E217" s="1" t="n">
        <f aca="false">E216+F216*DT</f>
        <v>20.8589539999999</v>
      </c>
      <c r="F217" s="1" t="n">
        <f aca="false">F216+acceleration_due_to_gravity*DT</f>
        <v>-5.79720000000002</v>
      </c>
    </row>
    <row r="218" customFormat="false" ht="13" hidden="false" customHeight="false" outlineLevel="0" collapsed="false">
      <c r="D218" s="0" t="n">
        <v>2.13</v>
      </c>
      <c r="E218" s="1" t="n">
        <f aca="false">E217+F217*DT</f>
        <v>20.8009819999999</v>
      </c>
      <c r="F218" s="1" t="n">
        <f aca="false">F217+acceleration_due_to_gravity*DT</f>
        <v>-5.89530000000002</v>
      </c>
    </row>
    <row r="219" customFormat="false" ht="13" hidden="false" customHeight="false" outlineLevel="0" collapsed="false">
      <c r="D219" s="0" t="n">
        <v>2.14</v>
      </c>
      <c r="E219" s="1" t="n">
        <f aca="false">E218+F218*DT</f>
        <v>20.742029</v>
      </c>
      <c r="F219" s="1" t="n">
        <f aca="false">F218+acceleration_due_to_gravity*DT</f>
        <v>-5.99340000000002</v>
      </c>
    </row>
    <row r="220" customFormat="false" ht="13" hidden="false" customHeight="false" outlineLevel="0" collapsed="false">
      <c r="D220" s="0" t="n">
        <v>2.15</v>
      </c>
      <c r="E220" s="1" t="n">
        <f aca="false">E219+F219*DT</f>
        <v>20.6820949999999</v>
      </c>
      <c r="F220" s="1" t="n">
        <f aca="false">F219+acceleration_due_to_gravity*DT</f>
        <v>-6.09150000000002</v>
      </c>
    </row>
    <row r="221" customFormat="false" ht="13" hidden="false" customHeight="false" outlineLevel="0" collapsed="false">
      <c r="D221" s="0" t="n">
        <v>2.16</v>
      </c>
      <c r="E221" s="1" t="n">
        <f aca="false">E220+F220*DT</f>
        <v>20.6211799999999</v>
      </c>
      <c r="F221" s="1" t="n">
        <f aca="false">F220+acceleration_due_to_gravity*DT</f>
        <v>-6.18960000000002</v>
      </c>
    </row>
    <row r="222" customFormat="false" ht="13" hidden="false" customHeight="false" outlineLevel="0" collapsed="false">
      <c r="D222" s="0" t="n">
        <v>2.17</v>
      </c>
      <c r="E222" s="1" t="n">
        <f aca="false">E221+F221*DT</f>
        <v>20.5592839999999</v>
      </c>
      <c r="F222" s="1" t="n">
        <f aca="false">F221+acceleration_due_to_gravity*DT</f>
        <v>-6.28770000000002</v>
      </c>
    </row>
    <row r="223" customFormat="false" ht="13" hidden="false" customHeight="false" outlineLevel="0" collapsed="false">
      <c r="D223" s="0" t="n">
        <v>2.18</v>
      </c>
      <c r="E223" s="1" t="n">
        <f aca="false">E222+F222*DT</f>
        <v>20.4964069999999</v>
      </c>
      <c r="F223" s="1" t="n">
        <f aca="false">F222+acceleration_due_to_gravity*DT</f>
        <v>-6.38580000000002</v>
      </c>
    </row>
    <row r="224" customFormat="false" ht="13" hidden="false" customHeight="false" outlineLevel="0" collapsed="false">
      <c r="D224" s="0" t="n">
        <v>2.19</v>
      </c>
      <c r="E224" s="1" t="n">
        <f aca="false">E223+F223*DT</f>
        <v>20.4325489999999</v>
      </c>
      <c r="F224" s="1" t="n">
        <f aca="false">F223+acceleration_due_to_gravity*DT</f>
        <v>-6.48390000000002</v>
      </c>
    </row>
    <row r="225" customFormat="false" ht="13" hidden="false" customHeight="false" outlineLevel="0" collapsed="false">
      <c r="D225" s="0" t="n">
        <v>2.2</v>
      </c>
      <c r="E225" s="1" t="n">
        <f aca="false">E224+F224*DT</f>
        <v>20.3677099999999</v>
      </c>
      <c r="F225" s="1" t="n">
        <f aca="false">F224+acceleration_due_to_gravity*DT</f>
        <v>-6.58200000000002</v>
      </c>
    </row>
    <row r="226" customFormat="false" ht="13" hidden="false" customHeight="false" outlineLevel="0" collapsed="false">
      <c r="D226" s="0" t="n">
        <v>2.21</v>
      </c>
      <c r="E226" s="1" t="n">
        <f aca="false">E225+F225*DT</f>
        <v>20.3018899999999</v>
      </c>
      <c r="F226" s="1" t="n">
        <f aca="false">F225+acceleration_due_to_gravity*DT</f>
        <v>-6.68010000000002</v>
      </c>
    </row>
    <row r="227" customFormat="false" ht="13" hidden="false" customHeight="false" outlineLevel="0" collapsed="false">
      <c r="D227" s="0" t="n">
        <v>2.22</v>
      </c>
      <c r="E227" s="1" t="n">
        <f aca="false">E226+F226*DT</f>
        <v>20.2350889999999</v>
      </c>
      <c r="F227" s="1" t="n">
        <f aca="false">F226+acceleration_due_to_gravity*DT</f>
        <v>-6.77820000000002</v>
      </c>
    </row>
    <row r="228" customFormat="false" ht="13" hidden="false" customHeight="false" outlineLevel="0" collapsed="false">
      <c r="D228" s="0" t="n">
        <v>2.23</v>
      </c>
      <c r="E228" s="1" t="n">
        <f aca="false">E227+F227*DT</f>
        <v>20.1673069999999</v>
      </c>
      <c r="F228" s="1" t="n">
        <f aca="false">F227+acceleration_due_to_gravity*DT</f>
        <v>-6.87630000000002</v>
      </c>
    </row>
    <row r="229" customFormat="false" ht="13" hidden="false" customHeight="false" outlineLevel="0" collapsed="false">
      <c r="D229" s="0" t="n">
        <v>2.24</v>
      </c>
      <c r="E229" s="1" t="n">
        <f aca="false">E228+F228*DT</f>
        <v>20.0985439999999</v>
      </c>
      <c r="F229" s="1" t="n">
        <f aca="false">F228+acceleration_due_to_gravity*DT</f>
        <v>-6.97440000000002</v>
      </c>
    </row>
    <row r="230" customFormat="false" ht="13" hidden="false" customHeight="false" outlineLevel="0" collapsed="false">
      <c r="D230" s="0" t="n">
        <v>2.25</v>
      </c>
      <c r="E230" s="1" t="n">
        <f aca="false">E229+F229*DT</f>
        <v>20.0287999999999</v>
      </c>
      <c r="F230" s="1" t="n">
        <f aca="false">F229+acceleration_due_to_gravity*DT</f>
        <v>-7.07250000000002</v>
      </c>
    </row>
    <row r="231" customFormat="false" ht="13" hidden="false" customHeight="false" outlineLevel="0" collapsed="false">
      <c r="D231" s="0" t="n">
        <v>2.26</v>
      </c>
      <c r="E231" s="1" t="n">
        <f aca="false">E230+F230*DT</f>
        <v>19.9580749999999</v>
      </c>
      <c r="F231" s="1" t="n">
        <f aca="false">F230+acceleration_due_to_gravity*DT</f>
        <v>-7.17060000000001</v>
      </c>
    </row>
    <row r="232" customFormat="false" ht="13" hidden="false" customHeight="false" outlineLevel="0" collapsed="false">
      <c r="D232" s="0" t="n">
        <v>2.27</v>
      </c>
      <c r="E232" s="1" t="n">
        <f aca="false">E231+F231*DT</f>
        <v>19.8863689999999</v>
      </c>
      <c r="F232" s="1" t="n">
        <f aca="false">F231+acceleration_due_to_gravity*DT</f>
        <v>-7.26870000000001</v>
      </c>
    </row>
    <row r="233" customFormat="false" ht="13" hidden="false" customHeight="false" outlineLevel="0" collapsed="false">
      <c r="D233" s="0" t="n">
        <v>2.28</v>
      </c>
      <c r="E233" s="1" t="n">
        <f aca="false">E232+F232*DT</f>
        <v>19.8136819999999</v>
      </c>
      <c r="F233" s="1" t="n">
        <f aca="false">F232+acceleration_due_to_gravity*DT</f>
        <v>-7.36680000000001</v>
      </c>
    </row>
    <row r="234" customFormat="false" ht="13" hidden="false" customHeight="false" outlineLevel="0" collapsed="false">
      <c r="D234" s="0" t="n">
        <v>2.29</v>
      </c>
      <c r="E234" s="1" t="n">
        <f aca="false">E233+F233*DT</f>
        <v>19.7400139999999</v>
      </c>
      <c r="F234" s="1" t="n">
        <f aca="false">F233+acceleration_due_to_gravity*DT</f>
        <v>-7.46490000000001</v>
      </c>
    </row>
    <row r="235" customFormat="false" ht="13" hidden="false" customHeight="false" outlineLevel="0" collapsed="false">
      <c r="D235" s="0" t="n">
        <v>2.3</v>
      </c>
      <c r="E235" s="1" t="n">
        <f aca="false">E234+F234*DT</f>
        <v>19.6653649999999</v>
      </c>
      <c r="F235" s="1" t="n">
        <f aca="false">F234+acceleration_due_to_gravity*DT</f>
        <v>-7.56300000000001</v>
      </c>
    </row>
    <row r="236" customFormat="false" ht="13" hidden="false" customHeight="false" outlineLevel="0" collapsed="false">
      <c r="D236" s="0" t="n">
        <v>2.31</v>
      </c>
      <c r="E236" s="1" t="n">
        <f aca="false">E235+F235*DT</f>
        <v>19.5897349999999</v>
      </c>
      <c r="F236" s="1" t="n">
        <f aca="false">F235+acceleration_due_to_gravity*DT</f>
        <v>-7.66110000000001</v>
      </c>
    </row>
    <row r="237" customFormat="false" ht="13" hidden="false" customHeight="false" outlineLevel="0" collapsed="false">
      <c r="D237" s="0" t="n">
        <v>2.32</v>
      </c>
      <c r="E237" s="1" t="n">
        <f aca="false">E236+F236*DT</f>
        <v>19.5131239999999</v>
      </c>
      <c r="F237" s="1" t="n">
        <f aca="false">F236+acceleration_due_to_gravity*DT</f>
        <v>-7.75920000000001</v>
      </c>
    </row>
    <row r="238" customFormat="false" ht="13" hidden="false" customHeight="false" outlineLevel="0" collapsed="false">
      <c r="D238" s="0" t="n">
        <v>2.33</v>
      </c>
      <c r="E238" s="1" t="n">
        <f aca="false">E237+F237*DT</f>
        <v>19.4355319999999</v>
      </c>
      <c r="F238" s="1" t="n">
        <f aca="false">F237+acceleration_due_to_gravity*DT</f>
        <v>-7.85730000000001</v>
      </c>
    </row>
    <row r="239" customFormat="false" ht="13" hidden="false" customHeight="false" outlineLevel="0" collapsed="false">
      <c r="D239" s="0" t="n">
        <v>2.34</v>
      </c>
      <c r="E239" s="1" t="n">
        <f aca="false">E238+F238*DT</f>
        <v>19.3569589999999</v>
      </c>
      <c r="F239" s="1" t="n">
        <f aca="false">F238+acceleration_due_to_gravity*DT</f>
        <v>-7.95540000000001</v>
      </c>
    </row>
    <row r="240" customFormat="false" ht="13" hidden="false" customHeight="false" outlineLevel="0" collapsed="false">
      <c r="D240" s="0" t="n">
        <v>2.35</v>
      </c>
      <c r="E240" s="1" t="n">
        <f aca="false">E239+F239*DT</f>
        <v>19.2774049999999</v>
      </c>
      <c r="F240" s="1" t="n">
        <f aca="false">F239+acceleration_due_to_gravity*DT</f>
        <v>-8.05350000000001</v>
      </c>
    </row>
    <row r="241" customFormat="false" ht="13" hidden="false" customHeight="false" outlineLevel="0" collapsed="false">
      <c r="D241" s="0" t="n">
        <v>2.36</v>
      </c>
      <c r="E241" s="1" t="n">
        <f aca="false">E240+F240*DT</f>
        <v>19.1968699999999</v>
      </c>
      <c r="F241" s="1" t="n">
        <f aca="false">F240+acceleration_due_to_gravity*DT</f>
        <v>-8.15160000000001</v>
      </c>
    </row>
    <row r="242" customFormat="false" ht="13" hidden="false" customHeight="false" outlineLevel="0" collapsed="false">
      <c r="D242" s="0" t="n">
        <v>2.37</v>
      </c>
      <c r="E242" s="1" t="n">
        <f aca="false">E241+F241*DT</f>
        <v>19.1153539999999</v>
      </c>
      <c r="F242" s="1" t="n">
        <f aca="false">F241+acceleration_due_to_gravity*DT</f>
        <v>-8.24970000000001</v>
      </c>
    </row>
    <row r="243" customFormat="false" ht="13" hidden="false" customHeight="false" outlineLevel="0" collapsed="false">
      <c r="D243" s="0" t="n">
        <v>2.38</v>
      </c>
      <c r="E243" s="1" t="n">
        <f aca="false">E242+F242*DT</f>
        <v>19.0328569999999</v>
      </c>
      <c r="F243" s="1" t="n">
        <f aca="false">F242+acceleration_due_to_gravity*DT</f>
        <v>-8.34780000000001</v>
      </c>
    </row>
    <row r="244" customFormat="false" ht="13" hidden="false" customHeight="false" outlineLevel="0" collapsed="false">
      <c r="D244" s="0" t="n">
        <v>2.39</v>
      </c>
      <c r="E244" s="1" t="n">
        <f aca="false">E243+F243*DT</f>
        <v>18.9493789999999</v>
      </c>
      <c r="F244" s="1" t="n">
        <f aca="false">F243+acceleration_due_to_gravity*DT</f>
        <v>-8.44590000000001</v>
      </c>
    </row>
    <row r="245" customFormat="false" ht="13" hidden="false" customHeight="false" outlineLevel="0" collapsed="false">
      <c r="D245" s="0" t="n">
        <v>2.4</v>
      </c>
      <c r="E245" s="1" t="n">
        <f aca="false">E244+F244*DT</f>
        <v>18.8649199999999</v>
      </c>
      <c r="F245" s="1" t="n">
        <f aca="false">F244+acceleration_due_to_gravity*DT</f>
        <v>-8.54400000000002</v>
      </c>
    </row>
    <row r="246" customFormat="false" ht="13" hidden="false" customHeight="false" outlineLevel="0" collapsed="false">
      <c r="D246" s="0" t="n">
        <v>2.41</v>
      </c>
      <c r="E246" s="1" t="n">
        <f aca="false">E245+F245*DT</f>
        <v>18.7794799999999</v>
      </c>
      <c r="F246" s="1" t="n">
        <f aca="false">F245+acceleration_due_to_gravity*DT</f>
        <v>-8.64210000000002</v>
      </c>
    </row>
    <row r="247" customFormat="false" ht="13" hidden="false" customHeight="false" outlineLevel="0" collapsed="false">
      <c r="D247" s="0" t="n">
        <v>2.42</v>
      </c>
      <c r="E247" s="1" t="n">
        <f aca="false">E246+F246*DT</f>
        <v>18.6930589999999</v>
      </c>
      <c r="F247" s="1" t="n">
        <f aca="false">F246+acceleration_due_to_gravity*DT</f>
        <v>-8.74020000000002</v>
      </c>
    </row>
    <row r="248" customFormat="false" ht="13" hidden="false" customHeight="false" outlineLevel="0" collapsed="false">
      <c r="D248" s="0" t="n">
        <v>2.43</v>
      </c>
      <c r="E248" s="1" t="n">
        <f aca="false">E247+F247*DT</f>
        <v>18.6056569999999</v>
      </c>
      <c r="F248" s="1" t="n">
        <f aca="false">F247+acceleration_due_to_gravity*DT</f>
        <v>-8.83830000000002</v>
      </c>
    </row>
    <row r="249" customFormat="false" ht="13" hidden="false" customHeight="false" outlineLevel="0" collapsed="false">
      <c r="D249" s="0" t="n">
        <v>2.44</v>
      </c>
      <c r="E249" s="1" t="n">
        <f aca="false">E248+F248*DT</f>
        <v>18.5172739999999</v>
      </c>
      <c r="F249" s="1" t="n">
        <f aca="false">F248+acceleration_due_to_gravity*DT</f>
        <v>-8.93640000000002</v>
      </c>
    </row>
    <row r="250" customFormat="false" ht="13" hidden="false" customHeight="false" outlineLevel="0" collapsed="false">
      <c r="D250" s="0" t="n">
        <v>2.45</v>
      </c>
      <c r="E250" s="1" t="n">
        <f aca="false">E249+F249*DT</f>
        <v>18.4279099999999</v>
      </c>
      <c r="F250" s="1" t="n">
        <f aca="false">F249+acceleration_due_to_gravity*DT</f>
        <v>-9.03450000000002</v>
      </c>
    </row>
    <row r="251" customFormat="false" ht="13" hidden="false" customHeight="false" outlineLevel="0" collapsed="false">
      <c r="D251" s="0" t="n">
        <v>2.46</v>
      </c>
      <c r="E251" s="1" t="n">
        <f aca="false">E250+F250*DT</f>
        <v>18.3375649999999</v>
      </c>
      <c r="F251" s="1" t="n">
        <f aca="false">F250+acceleration_due_to_gravity*DT</f>
        <v>-9.13260000000002</v>
      </c>
    </row>
    <row r="252" customFormat="false" ht="13" hidden="false" customHeight="false" outlineLevel="0" collapsed="false">
      <c r="D252" s="0" t="n">
        <v>2.47</v>
      </c>
      <c r="E252" s="1" t="n">
        <f aca="false">E251+F251*DT</f>
        <v>18.2462389999999</v>
      </c>
      <c r="F252" s="1" t="n">
        <f aca="false">F251+acceleration_due_to_gravity*DT</f>
        <v>-9.23070000000002</v>
      </c>
    </row>
    <row r="253" customFormat="false" ht="13" hidden="false" customHeight="false" outlineLevel="0" collapsed="false">
      <c r="D253" s="0" t="n">
        <v>2.48</v>
      </c>
      <c r="E253" s="1" t="n">
        <f aca="false">E252+F252*DT</f>
        <v>18.1539319999999</v>
      </c>
      <c r="F253" s="1" t="n">
        <f aca="false">F252+acceleration_due_to_gravity*DT</f>
        <v>-9.32880000000002</v>
      </c>
    </row>
    <row r="254" customFormat="false" ht="13" hidden="false" customHeight="false" outlineLevel="0" collapsed="false">
      <c r="D254" s="0" t="n">
        <v>2.49</v>
      </c>
      <c r="E254" s="1" t="n">
        <f aca="false">E253+F253*DT</f>
        <v>18.0606439999999</v>
      </c>
      <c r="F254" s="1" t="n">
        <f aca="false">F253+acceleration_due_to_gravity*DT</f>
        <v>-9.42690000000002</v>
      </c>
    </row>
    <row r="255" customFormat="false" ht="13" hidden="false" customHeight="false" outlineLevel="0" collapsed="false">
      <c r="D255" s="0" t="n">
        <v>2.5</v>
      </c>
      <c r="E255" s="1" t="n">
        <f aca="false">E254+F254*DT</f>
        <v>17.9663749999999</v>
      </c>
      <c r="F255" s="1" t="n">
        <f aca="false">F254+acceleration_due_to_gravity*DT</f>
        <v>-9.52500000000002</v>
      </c>
    </row>
    <row r="256" customFormat="false" ht="13" hidden="false" customHeight="false" outlineLevel="0" collapsed="false">
      <c r="D256" s="0" t="n">
        <v>2.51</v>
      </c>
      <c r="E256" s="1" t="n">
        <f aca="false">E255+F255*DT</f>
        <v>17.8711249999999</v>
      </c>
      <c r="F256" s="1" t="n">
        <f aca="false">F255+acceleration_due_to_gravity*DT</f>
        <v>-9.62310000000002</v>
      </c>
    </row>
    <row r="257" customFormat="false" ht="13" hidden="false" customHeight="false" outlineLevel="0" collapsed="false">
      <c r="D257" s="0" t="n">
        <v>2.52</v>
      </c>
      <c r="E257" s="1" t="n">
        <f aca="false">E256+F256*DT</f>
        <v>17.7748939999999</v>
      </c>
      <c r="F257" s="1" t="n">
        <f aca="false">F256+acceleration_due_to_gravity*DT</f>
        <v>-9.72120000000002</v>
      </c>
    </row>
    <row r="258" customFormat="false" ht="13" hidden="false" customHeight="false" outlineLevel="0" collapsed="false">
      <c r="D258" s="0" t="n">
        <v>2.53</v>
      </c>
      <c r="E258" s="1" t="n">
        <f aca="false">E257+F257*DT</f>
        <v>17.6776819999999</v>
      </c>
      <c r="F258" s="1" t="n">
        <f aca="false">F257+acceleration_due_to_gravity*DT</f>
        <v>-9.81930000000002</v>
      </c>
    </row>
    <row r="259" customFormat="false" ht="13" hidden="false" customHeight="false" outlineLevel="0" collapsed="false">
      <c r="D259" s="0" t="n">
        <v>2.54</v>
      </c>
      <c r="E259" s="1" t="n">
        <f aca="false">E258+F258*DT</f>
        <v>17.5794889999999</v>
      </c>
      <c r="F259" s="1" t="n">
        <f aca="false">F258+acceleration_due_to_gravity*DT</f>
        <v>-9.91740000000002</v>
      </c>
    </row>
    <row r="260" customFormat="false" ht="13" hidden="false" customHeight="false" outlineLevel="0" collapsed="false">
      <c r="D260" s="0" t="n">
        <v>2.55</v>
      </c>
      <c r="E260" s="1" t="n">
        <f aca="false">E259+F259*DT</f>
        <v>17.4803149999999</v>
      </c>
      <c r="F260" s="1" t="n">
        <f aca="false">F259+acceleration_due_to_gravity*DT</f>
        <v>-10.0155</v>
      </c>
    </row>
    <row r="261" customFormat="false" ht="13" hidden="false" customHeight="false" outlineLevel="0" collapsed="false">
      <c r="D261" s="0" t="n">
        <v>2.56</v>
      </c>
      <c r="E261" s="1" t="n">
        <f aca="false">E260+F260*DT</f>
        <v>17.3801599999999</v>
      </c>
      <c r="F261" s="1" t="n">
        <f aca="false">F260+acceleration_due_to_gravity*DT</f>
        <v>-10.1136</v>
      </c>
    </row>
    <row r="262" customFormat="false" ht="13" hidden="false" customHeight="false" outlineLevel="0" collapsed="false">
      <c r="D262" s="0" t="n">
        <v>2.57</v>
      </c>
      <c r="E262" s="1" t="n">
        <f aca="false">E261+F261*DT</f>
        <v>17.2790239999999</v>
      </c>
      <c r="F262" s="1" t="n">
        <f aca="false">F261+acceleration_due_to_gravity*DT</f>
        <v>-10.2117</v>
      </c>
    </row>
    <row r="263" customFormat="false" ht="13" hidden="false" customHeight="false" outlineLevel="0" collapsed="false">
      <c r="D263" s="0" t="n">
        <v>2.58</v>
      </c>
      <c r="E263" s="1" t="n">
        <f aca="false">E262+F262*DT</f>
        <v>17.1769069999999</v>
      </c>
      <c r="F263" s="1" t="n">
        <f aca="false">F262+acceleration_due_to_gravity*DT</f>
        <v>-10.3098</v>
      </c>
    </row>
    <row r="264" customFormat="false" ht="13" hidden="false" customHeight="false" outlineLevel="0" collapsed="false">
      <c r="D264" s="0" t="n">
        <v>2.59</v>
      </c>
      <c r="E264" s="1" t="n">
        <f aca="false">E263+F263*DT</f>
        <v>17.0738089999999</v>
      </c>
      <c r="F264" s="1" t="n">
        <f aca="false">F263+acceleration_due_to_gravity*DT</f>
        <v>-10.4079</v>
      </c>
    </row>
    <row r="265" customFormat="false" ht="13" hidden="false" customHeight="false" outlineLevel="0" collapsed="false">
      <c r="D265" s="0" t="n">
        <v>2.6</v>
      </c>
      <c r="E265" s="1" t="n">
        <f aca="false">E264+F264*DT</f>
        <v>16.9697299999999</v>
      </c>
      <c r="F265" s="1" t="n">
        <f aca="false">F264+acceleration_due_to_gravity*DT</f>
        <v>-10.506</v>
      </c>
    </row>
    <row r="266" customFormat="false" ht="13" hidden="false" customHeight="false" outlineLevel="0" collapsed="false">
      <c r="D266" s="0" t="n">
        <v>2.61</v>
      </c>
      <c r="E266" s="1" t="n">
        <f aca="false">E265+F265*DT</f>
        <v>16.8646699999999</v>
      </c>
      <c r="F266" s="1" t="n">
        <f aca="false">F265+acceleration_due_to_gravity*DT</f>
        <v>-10.6041</v>
      </c>
    </row>
    <row r="267" customFormat="false" ht="13" hidden="false" customHeight="false" outlineLevel="0" collapsed="false">
      <c r="D267" s="0" t="n">
        <v>2.62</v>
      </c>
      <c r="E267" s="1" t="n">
        <f aca="false">E266+F266*DT</f>
        <v>16.7586289999999</v>
      </c>
      <c r="F267" s="1" t="n">
        <f aca="false">F266+acceleration_due_to_gravity*DT</f>
        <v>-10.7022</v>
      </c>
    </row>
    <row r="268" customFormat="false" ht="13" hidden="false" customHeight="false" outlineLevel="0" collapsed="false">
      <c r="D268" s="0" t="n">
        <v>2.63</v>
      </c>
      <c r="E268" s="1" t="n">
        <f aca="false">E267+F267*DT</f>
        <v>16.6516069999999</v>
      </c>
      <c r="F268" s="1" t="n">
        <f aca="false">F267+acceleration_due_to_gravity*DT</f>
        <v>-10.8003</v>
      </c>
    </row>
    <row r="269" customFormat="false" ht="13" hidden="false" customHeight="false" outlineLevel="0" collapsed="false">
      <c r="D269" s="0" t="n">
        <v>2.64</v>
      </c>
      <c r="E269" s="1" t="n">
        <f aca="false">E268+F268*DT</f>
        <v>16.5436039999999</v>
      </c>
      <c r="F269" s="1" t="n">
        <f aca="false">F268+acceleration_due_to_gravity*DT</f>
        <v>-10.8984</v>
      </c>
    </row>
    <row r="270" customFormat="false" ht="13" hidden="false" customHeight="false" outlineLevel="0" collapsed="false">
      <c r="D270" s="0" t="n">
        <v>2.65</v>
      </c>
      <c r="E270" s="1" t="n">
        <f aca="false">E269+F269*DT</f>
        <v>16.4346199999999</v>
      </c>
      <c r="F270" s="1" t="n">
        <f aca="false">F269+acceleration_due_to_gravity*DT</f>
        <v>-10.9965</v>
      </c>
    </row>
    <row r="271" customFormat="false" ht="13" hidden="false" customHeight="false" outlineLevel="0" collapsed="false">
      <c r="D271" s="0" t="n">
        <v>2.66</v>
      </c>
      <c r="E271" s="1" t="n">
        <f aca="false">E270+F270*DT</f>
        <v>16.3246549999999</v>
      </c>
      <c r="F271" s="1" t="n">
        <f aca="false">F270+acceleration_due_to_gravity*DT</f>
        <v>-11.0946</v>
      </c>
    </row>
    <row r="272" customFormat="false" ht="13" hidden="false" customHeight="false" outlineLevel="0" collapsed="false">
      <c r="D272" s="0" t="n">
        <v>2.67</v>
      </c>
      <c r="E272" s="1" t="n">
        <f aca="false">E271+F271*DT</f>
        <v>16.2137089999999</v>
      </c>
      <c r="F272" s="1" t="n">
        <f aca="false">F271+acceleration_due_to_gravity*DT</f>
        <v>-11.1927</v>
      </c>
    </row>
    <row r="273" customFormat="false" ht="13" hidden="false" customHeight="false" outlineLevel="0" collapsed="false">
      <c r="D273" s="0" t="n">
        <v>2.68</v>
      </c>
      <c r="E273" s="1" t="n">
        <f aca="false">E272+F272*DT</f>
        <v>16.1017819999999</v>
      </c>
      <c r="F273" s="1" t="n">
        <f aca="false">F272+acceleration_due_to_gravity*DT</f>
        <v>-11.2908</v>
      </c>
    </row>
    <row r="274" customFormat="false" ht="13" hidden="false" customHeight="false" outlineLevel="0" collapsed="false">
      <c r="D274" s="0" t="n">
        <v>2.69</v>
      </c>
      <c r="E274" s="1" t="n">
        <f aca="false">E273+F273*DT</f>
        <v>15.9888739999999</v>
      </c>
      <c r="F274" s="1" t="n">
        <f aca="false">F273+acceleration_due_to_gravity*DT</f>
        <v>-11.3889</v>
      </c>
    </row>
    <row r="275" customFormat="false" ht="13" hidden="false" customHeight="false" outlineLevel="0" collapsed="false">
      <c r="D275" s="0" t="n">
        <v>2.7</v>
      </c>
      <c r="E275" s="1" t="n">
        <f aca="false">E274+F274*DT</f>
        <v>15.8749849999999</v>
      </c>
      <c r="F275" s="1" t="n">
        <f aca="false">F274+acceleration_due_to_gravity*DT</f>
        <v>-11.487</v>
      </c>
    </row>
    <row r="276" customFormat="false" ht="13" hidden="false" customHeight="false" outlineLevel="0" collapsed="false">
      <c r="D276" s="0" t="n">
        <v>2.71</v>
      </c>
      <c r="E276" s="1" t="n">
        <f aca="false">E275+F275*DT</f>
        <v>15.7601149999999</v>
      </c>
      <c r="F276" s="1" t="n">
        <f aca="false">F275+acceleration_due_to_gravity*DT</f>
        <v>-11.5851</v>
      </c>
    </row>
    <row r="277" customFormat="false" ht="13" hidden="false" customHeight="false" outlineLevel="0" collapsed="false">
      <c r="D277" s="0" t="n">
        <v>2.72</v>
      </c>
      <c r="E277" s="1" t="n">
        <f aca="false">E276+F276*DT</f>
        <v>15.6442639999999</v>
      </c>
      <c r="F277" s="1" t="n">
        <f aca="false">F276+acceleration_due_to_gravity*DT</f>
        <v>-11.6832</v>
      </c>
    </row>
    <row r="278" customFormat="false" ht="13" hidden="false" customHeight="false" outlineLevel="0" collapsed="false">
      <c r="D278" s="0" t="n">
        <v>2.73</v>
      </c>
      <c r="E278" s="1" t="n">
        <f aca="false">E277+F277*DT</f>
        <v>15.5274319999999</v>
      </c>
      <c r="F278" s="1" t="n">
        <f aca="false">F277+acceleration_due_to_gravity*DT</f>
        <v>-11.7813</v>
      </c>
    </row>
    <row r="279" customFormat="false" ht="13" hidden="false" customHeight="false" outlineLevel="0" collapsed="false">
      <c r="D279" s="0" t="n">
        <v>2.74</v>
      </c>
      <c r="E279" s="1" t="n">
        <f aca="false">E278+F278*DT</f>
        <v>15.4096189999999</v>
      </c>
      <c r="F279" s="1" t="n">
        <f aca="false">F278+acceleration_due_to_gravity*DT</f>
        <v>-11.8794</v>
      </c>
    </row>
    <row r="280" customFormat="false" ht="13" hidden="false" customHeight="false" outlineLevel="0" collapsed="false">
      <c r="D280" s="0" t="n">
        <v>2.75</v>
      </c>
      <c r="E280" s="1" t="n">
        <f aca="false">E279+F279*DT</f>
        <v>15.2908249999999</v>
      </c>
      <c r="F280" s="1" t="n">
        <f aca="false">F279+acceleration_due_to_gravity*DT</f>
        <v>-11.9775</v>
      </c>
    </row>
    <row r="281" customFormat="false" ht="13" hidden="false" customHeight="false" outlineLevel="0" collapsed="false">
      <c r="D281" s="0" t="n">
        <v>2.76</v>
      </c>
      <c r="E281" s="1" t="n">
        <f aca="false">E280+F280*DT</f>
        <v>15.1710499999999</v>
      </c>
      <c r="F281" s="1" t="n">
        <f aca="false">F280+acceleration_due_to_gravity*DT</f>
        <v>-12.0756</v>
      </c>
    </row>
    <row r="282" customFormat="false" ht="13" hidden="false" customHeight="false" outlineLevel="0" collapsed="false">
      <c r="D282" s="0" t="n">
        <v>2.77</v>
      </c>
      <c r="E282" s="1" t="n">
        <f aca="false">E281+F281*DT</f>
        <v>15.0502939999999</v>
      </c>
      <c r="F282" s="1" t="n">
        <f aca="false">F281+acceleration_due_to_gravity*DT</f>
        <v>-12.1737</v>
      </c>
    </row>
    <row r="283" customFormat="false" ht="13" hidden="false" customHeight="false" outlineLevel="0" collapsed="false">
      <c r="D283" s="0" t="n">
        <v>2.78</v>
      </c>
      <c r="E283" s="1" t="n">
        <f aca="false">E282+F282*DT</f>
        <v>14.9285569999999</v>
      </c>
      <c r="F283" s="1" t="n">
        <f aca="false">F282+acceleration_due_to_gravity*DT</f>
        <v>-12.2718</v>
      </c>
    </row>
    <row r="284" customFormat="false" ht="13" hidden="false" customHeight="false" outlineLevel="0" collapsed="false">
      <c r="D284" s="0" t="n">
        <v>2.79</v>
      </c>
      <c r="E284" s="1" t="n">
        <f aca="false">E283+F283*DT</f>
        <v>14.8058389999999</v>
      </c>
      <c r="F284" s="1" t="n">
        <f aca="false">F283+acceleration_due_to_gravity*DT</f>
        <v>-12.3699</v>
      </c>
    </row>
    <row r="285" customFormat="false" ht="13" hidden="false" customHeight="false" outlineLevel="0" collapsed="false">
      <c r="D285" s="0" t="n">
        <v>2.8</v>
      </c>
      <c r="E285" s="1" t="n">
        <f aca="false">E284+F284*DT</f>
        <v>14.6821399999999</v>
      </c>
      <c r="F285" s="1" t="n">
        <f aca="false">F284+acceleration_due_to_gravity*DT</f>
        <v>-12.468</v>
      </c>
    </row>
    <row r="286" customFormat="false" ht="13" hidden="false" customHeight="false" outlineLevel="0" collapsed="false">
      <c r="D286" s="0" t="n">
        <v>2.81</v>
      </c>
      <c r="E286" s="1" t="n">
        <f aca="false">E285+F285*DT</f>
        <v>14.5574599999999</v>
      </c>
      <c r="F286" s="1" t="n">
        <f aca="false">F285+acceleration_due_to_gravity*DT</f>
        <v>-12.5661</v>
      </c>
    </row>
    <row r="287" customFormat="false" ht="13" hidden="false" customHeight="false" outlineLevel="0" collapsed="false">
      <c r="D287" s="0" t="n">
        <v>2.82</v>
      </c>
      <c r="E287" s="1" t="n">
        <f aca="false">E286+F286*DT</f>
        <v>14.4317989999999</v>
      </c>
      <c r="F287" s="1" t="n">
        <f aca="false">F286+acceleration_due_to_gravity*DT</f>
        <v>-12.6642</v>
      </c>
    </row>
    <row r="288" customFormat="false" ht="13" hidden="false" customHeight="false" outlineLevel="0" collapsed="false">
      <c r="D288" s="0" t="n">
        <v>2.83</v>
      </c>
      <c r="E288" s="1" t="n">
        <f aca="false">E287+F287*DT</f>
        <v>14.3051569999999</v>
      </c>
      <c r="F288" s="1" t="n">
        <f aca="false">F287+acceleration_due_to_gravity*DT</f>
        <v>-12.7623</v>
      </c>
    </row>
    <row r="289" customFormat="false" ht="13" hidden="false" customHeight="false" outlineLevel="0" collapsed="false">
      <c r="D289" s="0" t="n">
        <v>2.84</v>
      </c>
      <c r="E289" s="1" t="n">
        <f aca="false">E288+F288*DT</f>
        <v>14.1775339999999</v>
      </c>
      <c r="F289" s="1" t="n">
        <f aca="false">F288+acceleration_due_to_gravity*DT</f>
        <v>-12.8604</v>
      </c>
    </row>
    <row r="290" customFormat="false" ht="13" hidden="false" customHeight="false" outlineLevel="0" collapsed="false">
      <c r="D290" s="0" t="n">
        <v>2.85</v>
      </c>
      <c r="E290" s="1" t="n">
        <f aca="false">E289+F289*DT</f>
        <v>14.0489299999999</v>
      </c>
      <c r="F290" s="1" t="n">
        <f aca="false">F289+acceleration_due_to_gravity*DT</f>
        <v>-12.9585</v>
      </c>
    </row>
    <row r="291" customFormat="false" ht="13" hidden="false" customHeight="false" outlineLevel="0" collapsed="false">
      <c r="D291" s="0" t="n">
        <v>2.86</v>
      </c>
      <c r="E291" s="1" t="n">
        <f aca="false">E290+F290*DT</f>
        <v>13.9193449999999</v>
      </c>
      <c r="F291" s="1" t="n">
        <f aca="false">F290+acceleration_due_to_gravity*DT</f>
        <v>-13.0566</v>
      </c>
    </row>
    <row r="292" customFormat="false" ht="13" hidden="false" customHeight="false" outlineLevel="0" collapsed="false">
      <c r="D292" s="0" t="n">
        <v>2.87</v>
      </c>
      <c r="E292" s="1" t="n">
        <f aca="false">E291+F291*DT</f>
        <v>13.7887789999999</v>
      </c>
      <c r="F292" s="1" t="n">
        <f aca="false">F291+acceleration_due_to_gravity*DT</f>
        <v>-13.1547</v>
      </c>
    </row>
    <row r="293" customFormat="false" ht="13" hidden="false" customHeight="false" outlineLevel="0" collapsed="false">
      <c r="D293" s="0" t="n">
        <v>2.88</v>
      </c>
      <c r="E293" s="1" t="n">
        <f aca="false">E292+F292*DT</f>
        <v>13.6572319999999</v>
      </c>
      <c r="F293" s="1" t="n">
        <f aca="false">F292+acceleration_due_to_gravity*DT</f>
        <v>-13.2528</v>
      </c>
    </row>
    <row r="294" customFormat="false" ht="13" hidden="false" customHeight="false" outlineLevel="0" collapsed="false">
      <c r="D294" s="0" t="n">
        <v>2.89</v>
      </c>
      <c r="E294" s="1" t="n">
        <f aca="false">E293+F293*DT</f>
        <v>13.5247039999999</v>
      </c>
      <c r="F294" s="1" t="n">
        <f aca="false">F293+acceleration_due_to_gravity*DT</f>
        <v>-13.3509</v>
      </c>
    </row>
    <row r="295" customFormat="false" ht="13" hidden="false" customHeight="false" outlineLevel="0" collapsed="false">
      <c r="D295" s="0" t="n">
        <v>2.9</v>
      </c>
      <c r="E295" s="1" t="n">
        <f aca="false">E294+F294*DT</f>
        <v>13.3911949999999</v>
      </c>
      <c r="F295" s="1" t="n">
        <f aca="false">F294+acceleration_due_to_gravity*DT</f>
        <v>-13.449</v>
      </c>
    </row>
    <row r="296" customFormat="false" ht="13" hidden="false" customHeight="false" outlineLevel="0" collapsed="false">
      <c r="D296" s="0" t="n">
        <v>2.91</v>
      </c>
      <c r="E296" s="1" t="n">
        <f aca="false">E295+F295*DT</f>
        <v>13.2567049999999</v>
      </c>
      <c r="F296" s="1" t="n">
        <f aca="false">F295+acceleration_due_to_gravity*DT</f>
        <v>-13.5471</v>
      </c>
    </row>
    <row r="297" customFormat="false" ht="13" hidden="false" customHeight="false" outlineLevel="0" collapsed="false">
      <c r="D297" s="0" t="n">
        <v>2.92</v>
      </c>
      <c r="E297" s="1" t="n">
        <f aca="false">E296+F296*DT</f>
        <v>13.1212339999999</v>
      </c>
      <c r="F297" s="1" t="n">
        <f aca="false">F296+acceleration_due_to_gravity*DT</f>
        <v>-13.6452</v>
      </c>
    </row>
    <row r="298" customFormat="false" ht="13" hidden="false" customHeight="false" outlineLevel="0" collapsed="false">
      <c r="D298" s="0" t="n">
        <v>2.93</v>
      </c>
      <c r="E298" s="1" t="n">
        <f aca="false">E297+F297*DT</f>
        <v>12.9847819999999</v>
      </c>
      <c r="F298" s="1" t="n">
        <f aca="false">F297+acceleration_due_to_gravity*DT</f>
        <v>-13.7433</v>
      </c>
    </row>
    <row r="299" customFormat="false" ht="13" hidden="false" customHeight="false" outlineLevel="0" collapsed="false">
      <c r="D299" s="0" t="n">
        <v>2.94</v>
      </c>
      <c r="E299" s="1" t="n">
        <f aca="false">E298+F298*DT</f>
        <v>12.8473489999999</v>
      </c>
      <c r="F299" s="1" t="n">
        <f aca="false">F298+acceleration_due_to_gravity*DT</f>
        <v>-13.8414</v>
      </c>
    </row>
    <row r="300" customFormat="false" ht="13" hidden="false" customHeight="false" outlineLevel="0" collapsed="false">
      <c r="D300" s="0" t="n">
        <v>2.95</v>
      </c>
      <c r="E300" s="1" t="n">
        <f aca="false">E299+F299*DT</f>
        <v>12.7089349999999</v>
      </c>
      <c r="F300" s="1" t="n">
        <f aca="false">F299+acceleration_due_to_gravity*DT</f>
        <v>-13.9395</v>
      </c>
    </row>
    <row r="301" customFormat="false" ht="13" hidden="false" customHeight="false" outlineLevel="0" collapsed="false">
      <c r="D301" s="0" t="n">
        <v>2.96</v>
      </c>
      <c r="E301" s="1" t="n">
        <f aca="false">E300+F300*DT</f>
        <v>12.5695399999999</v>
      </c>
      <c r="F301" s="1" t="n">
        <f aca="false">F300+acceleration_due_to_gravity*DT</f>
        <v>-14.0376</v>
      </c>
    </row>
    <row r="302" customFormat="false" ht="13" hidden="false" customHeight="false" outlineLevel="0" collapsed="false">
      <c r="D302" s="0" t="n">
        <v>2.97</v>
      </c>
      <c r="E302" s="1" t="n">
        <f aca="false">E301+F301*DT</f>
        <v>12.4291639999999</v>
      </c>
      <c r="F302" s="1" t="n">
        <f aca="false">F301+acceleration_due_to_gravity*DT</f>
        <v>-14.1357</v>
      </c>
    </row>
    <row r="303" customFormat="false" ht="13" hidden="false" customHeight="false" outlineLevel="0" collapsed="false">
      <c r="D303" s="0" t="n">
        <v>2.98</v>
      </c>
      <c r="E303" s="1" t="n">
        <f aca="false">E302+F302*DT</f>
        <v>12.2878069999999</v>
      </c>
      <c r="F303" s="1" t="n">
        <f aca="false">F302+acceleration_due_to_gravity*DT</f>
        <v>-14.2338</v>
      </c>
    </row>
    <row r="304" customFormat="false" ht="13" hidden="false" customHeight="false" outlineLevel="0" collapsed="false">
      <c r="D304" s="0" t="n">
        <v>2.99</v>
      </c>
      <c r="E304" s="1" t="n">
        <f aca="false">E303+F303*DT</f>
        <v>12.1454689999999</v>
      </c>
      <c r="F304" s="1" t="n">
        <f aca="false">F303+acceleration_due_to_gravity*DT</f>
        <v>-14.3319</v>
      </c>
    </row>
    <row r="305" customFormat="false" ht="13" hidden="false" customHeight="false" outlineLevel="0" collapsed="false">
      <c r="D305" s="0" t="n">
        <v>3</v>
      </c>
      <c r="E305" s="1" t="n">
        <f aca="false">E304+F304*DT</f>
        <v>12.0021499999999</v>
      </c>
      <c r="F305" s="1" t="n">
        <f aca="false">F304+acceleration_due_to_gravity*DT</f>
        <v>-14.43</v>
      </c>
    </row>
    <row r="306" customFormat="false" ht="13" hidden="false" customHeight="false" outlineLevel="0" collapsed="false">
      <c r="D306" s="0" t="n">
        <v>3.01</v>
      </c>
      <c r="E306" s="1" t="n">
        <f aca="false">E305+F305*DT</f>
        <v>11.8578499999999</v>
      </c>
      <c r="F306" s="1" t="n">
        <f aca="false">F305+acceleration_due_to_gravity*DT</f>
        <v>-14.5281</v>
      </c>
    </row>
    <row r="307" customFormat="false" ht="13" hidden="false" customHeight="false" outlineLevel="0" collapsed="false">
      <c r="D307" s="0" t="n">
        <v>3.02</v>
      </c>
      <c r="E307" s="1" t="n">
        <f aca="false">E306+F306*DT</f>
        <v>11.7125689999999</v>
      </c>
      <c r="F307" s="1" t="n">
        <f aca="false">F306+acceleration_due_to_gravity*DT</f>
        <v>-14.6262</v>
      </c>
    </row>
    <row r="308" customFormat="false" ht="13" hidden="false" customHeight="false" outlineLevel="0" collapsed="false">
      <c r="D308" s="0" t="n">
        <v>3.03</v>
      </c>
      <c r="E308" s="1" t="n">
        <f aca="false">E307+F307*DT</f>
        <v>11.5663069999999</v>
      </c>
      <c r="F308" s="1" t="n">
        <f aca="false">F307+acceleration_due_to_gravity*DT</f>
        <v>-14.7243</v>
      </c>
    </row>
    <row r="309" customFormat="false" ht="13" hidden="false" customHeight="false" outlineLevel="0" collapsed="false">
      <c r="D309" s="0" t="n">
        <v>3.04</v>
      </c>
      <c r="E309" s="1" t="n">
        <f aca="false">E308+F308*DT</f>
        <v>11.4190639999999</v>
      </c>
      <c r="F309" s="1" t="n">
        <f aca="false">F308+acceleration_due_to_gravity*DT</f>
        <v>-14.8224</v>
      </c>
    </row>
    <row r="310" customFormat="false" ht="13" hidden="false" customHeight="false" outlineLevel="0" collapsed="false">
      <c r="D310" s="0" t="n">
        <v>3.05</v>
      </c>
      <c r="E310" s="1" t="n">
        <f aca="false">E309+F309*DT</f>
        <v>11.2708399999999</v>
      </c>
      <c r="F310" s="1" t="n">
        <f aca="false">F309+acceleration_due_to_gravity*DT</f>
        <v>-14.9205</v>
      </c>
    </row>
    <row r="311" customFormat="false" ht="13" hidden="false" customHeight="false" outlineLevel="0" collapsed="false">
      <c r="D311" s="0" t="n">
        <v>3.06</v>
      </c>
      <c r="E311" s="1" t="n">
        <f aca="false">E310+F310*DT</f>
        <v>11.1216349999999</v>
      </c>
      <c r="F311" s="1" t="n">
        <f aca="false">F310+acceleration_due_to_gravity*DT</f>
        <v>-15.0186</v>
      </c>
    </row>
    <row r="312" customFormat="false" ht="13" hidden="false" customHeight="false" outlineLevel="0" collapsed="false">
      <c r="D312" s="0" t="n">
        <v>3.07</v>
      </c>
      <c r="E312" s="1" t="n">
        <f aca="false">E311+F311*DT</f>
        <v>10.9714489999999</v>
      </c>
      <c r="F312" s="1" t="n">
        <f aca="false">F311+acceleration_due_to_gravity*DT</f>
        <v>-15.1167000000001</v>
      </c>
    </row>
    <row r="313" customFormat="false" ht="13" hidden="false" customHeight="false" outlineLevel="0" collapsed="false">
      <c r="D313" s="0" t="n">
        <v>3.08</v>
      </c>
      <c r="E313" s="1" t="n">
        <f aca="false">E312+F312*DT</f>
        <v>10.8202819999999</v>
      </c>
      <c r="F313" s="1" t="n">
        <f aca="false">F312+acceleration_due_to_gravity*DT</f>
        <v>-15.2148000000001</v>
      </c>
    </row>
    <row r="314" customFormat="false" ht="13" hidden="false" customHeight="false" outlineLevel="0" collapsed="false">
      <c r="D314" s="0" t="n">
        <v>3.09</v>
      </c>
      <c r="E314" s="1" t="n">
        <f aca="false">E313+F313*DT</f>
        <v>10.6681339999999</v>
      </c>
      <c r="F314" s="1" t="n">
        <f aca="false">F313+acceleration_due_to_gravity*DT</f>
        <v>-15.3129000000001</v>
      </c>
    </row>
    <row r="315" customFormat="false" ht="13" hidden="false" customHeight="false" outlineLevel="0" collapsed="false">
      <c r="D315" s="0" t="n">
        <v>3.1</v>
      </c>
      <c r="E315" s="1" t="n">
        <f aca="false">E314+F314*DT</f>
        <v>10.5150049999999</v>
      </c>
      <c r="F315" s="1" t="n">
        <f aca="false">F314+acceleration_due_to_gravity*DT</f>
        <v>-15.4110000000001</v>
      </c>
    </row>
    <row r="316" customFormat="false" ht="13" hidden="false" customHeight="false" outlineLevel="0" collapsed="false">
      <c r="D316" s="0" t="n">
        <v>3.11</v>
      </c>
      <c r="E316" s="1" t="n">
        <f aca="false">E315+F315*DT</f>
        <v>10.3608949999999</v>
      </c>
      <c r="F316" s="1" t="n">
        <f aca="false">F315+acceleration_due_to_gravity*DT</f>
        <v>-15.5091000000001</v>
      </c>
    </row>
    <row r="317" customFormat="false" ht="13" hidden="false" customHeight="false" outlineLevel="0" collapsed="false">
      <c r="D317" s="0" t="n">
        <v>3.12</v>
      </c>
      <c r="E317" s="1" t="n">
        <f aca="false">E316+F316*DT</f>
        <v>10.2058039999999</v>
      </c>
      <c r="F317" s="1" t="n">
        <f aca="false">F316+acceleration_due_to_gravity*DT</f>
        <v>-15.6072000000001</v>
      </c>
    </row>
    <row r="318" customFormat="false" ht="13" hidden="false" customHeight="false" outlineLevel="0" collapsed="false">
      <c r="D318" s="0" t="n">
        <v>3.13</v>
      </c>
      <c r="E318" s="1" t="n">
        <f aca="false">E317+F317*DT</f>
        <v>10.0497319999999</v>
      </c>
      <c r="F318" s="1" t="n">
        <f aca="false">F317+acceleration_due_to_gravity*DT</f>
        <v>-15.7053000000001</v>
      </c>
    </row>
    <row r="319" customFormat="false" ht="13" hidden="false" customHeight="false" outlineLevel="0" collapsed="false">
      <c r="D319" s="0" t="n">
        <v>3.14</v>
      </c>
      <c r="E319" s="1" t="n">
        <f aca="false">E318+F318*DT</f>
        <v>9.89267899999992</v>
      </c>
      <c r="F319" s="1" t="n">
        <f aca="false">F318+acceleration_due_to_gravity*DT</f>
        <v>-15.8034000000001</v>
      </c>
    </row>
    <row r="320" customFormat="false" ht="13" hidden="false" customHeight="false" outlineLevel="0" collapsed="false">
      <c r="D320" s="0" t="n">
        <v>3.15</v>
      </c>
      <c r="E320" s="1" t="n">
        <f aca="false">E319+F319*DT</f>
        <v>9.73464499999992</v>
      </c>
      <c r="F320" s="1" t="n">
        <f aca="false">F319+acceleration_due_to_gravity*DT</f>
        <v>-15.9015000000001</v>
      </c>
    </row>
    <row r="321" customFormat="false" ht="13" hidden="false" customHeight="false" outlineLevel="0" collapsed="false">
      <c r="D321" s="0" t="n">
        <v>3.16</v>
      </c>
      <c r="E321" s="1" t="n">
        <f aca="false">E320+F320*DT</f>
        <v>9.57562999999992</v>
      </c>
      <c r="F321" s="1" t="n">
        <f aca="false">F320+acceleration_due_to_gravity*DT</f>
        <v>-15.9996000000001</v>
      </c>
    </row>
    <row r="322" customFormat="false" ht="13" hidden="false" customHeight="false" outlineLevel="0" collapsed="false">
      <c r="D322" s="0" t="n">
        <v>3.17</v>
      </c>
      <c r="E322" s="1" t="n">
        <f aca="false">E321+F321*DT</f>
        <v>9.41563399999991</v>
      </c>
      <c r="F322" s="1" t="n">
        <f aca="false">F321+acceleration_due_to_gravity*DT</f>
        <v>-16.0977000000001</v>
      </c>
    </row>
    <row r="323" customFormat="false" ht="13" hidden="false" customHeight="false" outlineLevel="0" collapsed="false">
      <c r="D323" s="0" t="n">
        <v>3.18</v>
      </c>
      <c r="E323" s="1" t="n">
        <f aca="false">E322+F322*DT</f>
        <v>9.25465699999991</v>
      </c>
      <c r="F323" s="1" t="n">
        <f aca="false">F322+acceleration_due_to_gravity*DT</f>
        <v>-16.1958000000001</v>
      </c>
    </row>
    <row r="324" customFormat="false" ht="13" hidden="false" customHeight="false" outlineLevel="0" collapsed="false">
      <c r="D324" s="0" t="n">
        <v>3.19</v>
      </c>
      <c r="E324" s="1" t="n">
        <f aca="false">E323+F323*DT</f>
        <v>9.09269899999991</v>
      </c>
      <c r="F324" s="1" t="n">
        <f aca="false">F323+acceleration_due_to_gravity*DT</f>
        <v>-16.2939000000001</v>
      </c>
    </row>
    <row r="325" customFormat="false" ht="13" hidden="false" customHeight="false" outlineLevel="0" collapsed="false">
      <c r="D325" s="0" t="n">
        <v>3.2</v>
      </c>
      <c r="E325" s="1" t="n">
        <f aca="false">E324+F324*DT</f>
        <v>8.92975999999991</v>
      </c>
      <c r="F325" s="1" t="n">
        <f aca="false">F324+acceleration_due_to_gravity*DT</f>
        <v>-16.3920000000001</v>
      </c>
    </row>
    <row r="326" customFormat="false" ht="13" hidden="false" customHeight="false" outlineLevel="0" collapsed="false">
      <c r="D326" s="0" t="n">
        <v>3.21</v>
      </c>
      <c r="E326" s="1" t="n">
        <f aca="false">E325+F325*DT</f>
        <v>8.76583999999991</v>
      </c>
      <c r="F326" s="1" t="n">
        <f aca="false">F325+acceleration_due_to_gravity*DT</f>
        <v>-16.4901</v>
      </c>
    </row>
    <row r="327" customFormat="false" ht="13" hidden="false" customHeight="false" outlineLevel="0" collapsed="false">
      <c r="D327" s="0" t="n">
        <v>3.22</v>
      </c>
      <c r="E327" s="1" t="n">
        <f aca="false">E326+F326*DT</f>
        <v>8.60093899999991</v>
      </c>
      <c r="F327" s="1" t="n">
        <f aca="false">F326+acceleration_due_to_gravity*DT</f>
        <v>-16.5882</v>
      </c>
    </row>
    <row r="328" customFormat="false" ht="13" hidden="false" customHeight="false" outlineLevel="0" collapsed="false">
      <c r="D328" s="0" t="n">
        <v>3.23</v>
      </c>
      <c r="E328" s="1" t="n">
        <f aca="false">E327+F327*DT</f>
        <v>8.43505699999991</v>
      </c>
      <c r="F328" s="1" t="n">
        <f aca="false">F327+acceleration_due_to_gravity*DT</f>
        <v>-16.6863</v>
      </c>
    </row>
    <row r="329" customFormat="false" ht="13" hidden="false" customHeight="false" outlineLevel="0" collapsed="false">
      <c r="D329" s="0" t="n">
        <v>3.24</v>
      </c>
      <c r="E329" s="1" t="n">
        <f aca="false">E328+F328*DT</f>
        <v>8.26819399999991</v>
      </c>
      <c r="F329" s="1" t="n">
        <f aca="false">F328+acceleration_due_to_gravity*DT</f>
        <v>-16.7844</v>
      </c>
    </row>
    <row r="330" customFormat="false" ht="13" hidden="false" customHeight="false" outlineLevel="0" collapsed="false">
      <c r="D330" s="0" t="n">
        <v>3.25</v>
      </c>
      <c r="E330" s="1" t="n">
        <f aca="false">E329+F329*DT</f>
        <v>8.10034999999991</v>
      </c>
      <c r="F330" s="1" t="n">
        <f aca="false">F329+acceleration_due_to_gravity*DT</f>
        <v>-16.8825</v>
      </c>
    </row>
    <row r="331" customFormat="false" ht="13" hidden="false" customHeight="false" outlineLevel="0" collapsed="false">
      <c r="D331" s="0" t="n">
        <v>3.26</v>
      </c>
      <c r="E331" s="1" t="n">
        <f aca="false">E330+F330*DT</f>
        <v>7.93152499999991</v>
      </c>
      <c r="F331" s="1" t="n">
        <f aca="false">F330+acceleration_due_to_gravity*DT</f>
        <v>-16.9806</v>
      </c>
    </row>
    <row r="332" customFormat="false" ht="13" hidden="false" customHeight="false" outlineLevel="0" collapsed="false">
      <c r="D332" s="0" t="n">
        <v>3.27</v>
      </c>
      <c r="E332" s="1" t="n">
        <f aca="false">E331+F331*DT</f>
        <v>7.76171899999991</v>
      </c>
      <c r="F332" s="1" t="n">
        <f aca="false">F331+acceleration_due_to_gravity*DT</f>
        <v>-17.0787</v>
      </c>
    </row>
    <row r="333" customFormat="false" ht="13" hidden="false" customHeight="false" outlineLevel="0" collapsed="false">
      <c r="D333" s="0" t="n">
        <v>3.28</v>
      </c>
      <c r="E333" s="1" t="n">
        <f aca="false">E332+F332*DT</f>
        <v>7.59093199999991</v>
      </c>
      <c r="F333" s="1" t="n">
        <f aca="false">F332+acceleration_due_to_gravity*DT</f>
        <v>-17.1768</v>
      </c>
    </row>
    <row r="334" customFormat="false" ht="13" hidden="false" customHeight="false" outlineLevel="0" collapsed="false">
      <c r="D334" s="0" t="n">
        <v>3.29</v>
      </c>
      <c r="E334" s="1" t="n">
        <f aca="false">E333+F333*DT</f>
        <v>7.41916399999991</v>
      </c>
      <c r="F334" s="1" t="n">
        <f aca="false">F333+acceleration_due_to_gravity*DT</f>
        <v>-17.2749</v>
      </c>
    </row>
    <row r="335" customFormat="false" ht="13" hidden="false" customHeight="false" outlineLevel="0" collapsed="false">
      <c r="D335" s="0" t="n">
        <v>3.3</v>
      </c>
      <c r="E335" s="1" t="n">
        <f aca="false">E334+F334*DT</f>
        <v>7.24641499999991</v>
      </c>
      <c r="F335" s="1" t="n">
        <f aca="false">F334+acceleration_due_to_gravity*DT</f>
        <v>-17.373</v>
      </c>
    </row>
    <row r="336" customFormat="false" ht="13" hidden="false" customHeight="false" outlineLevel="0" collapsed="false">
      <c r="D336" s="0" t="n">
        <v>3.31</v>
      </c>
      <c r="E336" s="1" t="n">
        <f aca="false">E335+F335*DT</f>
        <v>7.07268499999991</v>
      </c>
      <c r="F336" s="1" t="n">
        <f aca="false">F335+acceleration_due_to_gravity*DT</f>
        <v>-17.4711</v>
      </c>
    </row>
    <row r="337" customFormat="false" ht="13" hidden="false" customHeight="false" outlineLevel="0" collapsed="false">
      <c r="D337" s="0" t="n">
        <v>3.32</v>
      </c>
      <c r="E337" s="1" t="n">
        <f aca="false">E336+F336*DT</f>
        <v>6.89797399999991</v>
      </c>
      <c r="F337" s="1" t="n">
        <f aca="false">F336+acceleration_due_to_gravity*DT</f>
        <v>-17.5692</v>
      </c>
    </row>
    <row r="338" customFormat="false" ht="13" hidden="false" customHeight="false" outlineLevel="0" collapsed="false">
      <c r="D338" s="0" t="n">
        <v>3.33</v>
      </c>
      <c r="E338" s="1" t="n">
        <f aca="false">E337+F337*DT</f>
        <v>6.72228199999991</v>
      </c>
      <c r="F338" s="1" t="n">
        <f aca="false">F337+acceleration_due_to_gravity*DT</f>
        <v>-17.6673</v>
      </c>
    </row>
    <row r="339" customFormat="false" ht="13" hidden="false" customHeight="false" outlineLevel="0" collapsed="false">
      <c r="D339" s="0" t="n">
        <v>3.34</v>
      </c>
      <c r="E339" s="1" t="n">
        <f aca="false">E338+F338*DT</f>
        <v>6.54560899999991</v>
      </c>
      <c r="F339" s="1" t="n">
        <f aca="false">F338+acceleration_due_to_gravity*DT</f>
        <v>-17.7654</v>
      </c>
    </row>
    <row r="340" customFormat="false" ht="13" hidden="false" customHeight="false" outlineLevel="0" collapsed="false">
      <c r="D340" s="0" t="n">
        <v>3.35</v>
      </c>
      <c r="E340" s="1" t="n">
        <f aca="false">E339+F339*DT</f>
        <v>6.36795499999991</v>
      </c>
      <c r="F340" s="1" t="n">
        <f aca="false">F339+acceleration_due_to_gravity*DT</f>
        <v>-17.8635</v>
      </c>
    </row>
    <row r="341" customFormat="false" ht="13" hidden="false" customHeight="false" outlineLevel="0" collapsed="false">
      <c r="D341" s="0" t="n">
        <v>3.36</v>
      </c>
      <c r="E341" s="1" t="n">
        <f aca="false">E340+F340*DT</f>
        <v>6.18931999999991</v>
      </c>
      <c r="F341" s="1" t="n">
        <f aca="false">F340+acceleration_due_to_gravity*DT</f>
        <v>-17.9616</v>
      </c>
    </row>
    <row r="342" customFormat="false" ht="13" hidden="false" customHeight="false" outlineLevel="0" collapsed="false">
      <c r="D342" s="0" t="n">
        <v>3.37</v>
      </c>
      <c r="E342" s="1" t="n">
        <f aca="false">E341+F341*DT</f>
        <v>6.00970399999991</v>
      </c>
      <c r="F342" s="1" t="n">
        <f aca="false">F341+acceleration_due_to_gravity*DT</f>
        <v>-18.0597</v>
      </c>
    </row>
    <row r="343" customFormat="false" ht="13" hidden="false" customHeight="false" outlineLevel="0" collapsed="false">
      <c r="D343" s="0" t="n">
        <v>3.38</v>
      </c>
      <c r="E343" s="1" t="n">
        <f aca="false">E342+F342*DT</f>
        <v>5.82910699999991</v>
      </c>
      <c r="F343" s="1" t="n">
        <f aca="false">F342+acceleration_due_to_gravity*DT</f>
        <v>-18.1578</v>
      </c>
    </row>
    <row r="344" customFormat="false" ht="13" hidden="false" customHeight="false" outlineLevel="0" collapsed="false">
      <c r="D344" s="0" t="n">
        <v>3.39</v>
      </c>
      <c r="E344" s="1" t="n">
        <f aca="false">E343+F343*DT</f>
        <v>5.64752899999991</v>
      </c>
      <c r="F344" s="1" t="n">
        <f aca="false">F343+acceleration_due_to_gravity*DT</f>
        <v>-18.2559</v>
      </c>
    </row>
    <row r="345" customFormat="false" ht="13" hidden="false" customHeight="false" outlineLevel="0" collapsed="false">
      <c r="D345" s="0" t="n">
        <v>3.4</v>
      </c>
      <c r="E345" s="1" t="n">
        <f aca="false">E344+F344*DT</f>
        <v>5.46496999999991</v>
      </c>
      <c r="F345" s="1" t="n">
        <f aca="false">F344+acceleration_due_to_gravity*DT</f>
        <v>-18.354</v>
      </c>
    </row>
    <row r="346" customFormat="false" ht="13" hidden="false" customHeight="false" outlineLevel="0" collapsed="false">
      <c r="D346" s="0" t="n">
        <v>3.41</v>
      </c>
      <c r="E346" s="1" t="n">
        <f aca="false">E345+F345*DT</f>
        <v>5.28142999999991</v>
      </c>
      <c r="F346" s="1" t="n">
        <f aca="false">F345+acceleration_due_to_gravity*DT</f>
        <v>-18.4521</v>
      </c>
    </row>
    <row r="347" customFormat="false" ht="13" hidden="false" customHeight="false" outlineLevel="0" collapsed="false">
      <c r="D347" s="0" t="n">
        <v>3.42</v>
      </c>
      <c r="E347" s="1" t="n">
        <f aca="false">E346+F346*DT</f>
        <v>5.09690899999991</v>
      </c>
      <c r="F347" s="1" t="n">
        <f aca="false">F346+acceleration_due_to_gravity*DT</f>
        <v>-18.5502</v>
      </c>
    </row>
    <row r="348" customFormat="false" ht="13" hidden="false" customHeight="false" outlineLevel="0" collapsed="false">
      <c r="D348" s="0" t="n">
        <v>3.43</v>
      </c>
      <c r="E348" s="1" t="n">
        <f aca="false">E347+F347*DT</f>
        <v>4.91140699999991</v>
      </c>
      <c r="F348" s="1" t="n">
        <f aca="false">F347+acceleration_due_to_gravity*DT</f>
        <v>-18.6483</v>
      </c>
    </row>
    <row r="349" customFormat="false" ht="13" hidden="false" customHeight="false" outlineLevel="0" collapsed="false">
      <c r="D349" s="0" t="n">
        <v>3.44</v>
      </c>
      <c r="E349" s="1" t="n">
        <f aca="false">E348+F348*DT</f>
        <v>4.72492399999991</v>
      </c>
      <c r="F349" s="1" t="n">
        <f aca="false">F348+acceleration_due_to_gravity*DT</f>
        <v>-18.7464</v>
      </c>
    </row>
    <row r="350" customFormat="false" ht="13" hidden="false" customHeight="false" outlineLevel="0" collapsed="false">
      <c r="D350" s="0" t="n">
        <v>3.45</v>
      </c>
      <c r="E350" s="1" t="n">
        <f aca="false">E349+F349*DT</f>
        <v>4.53745999999991</v>
      </c>
      <c r="F350" s="1" t="n">
        <f aca="false">F349+acceleration_due_to_gravity*DT</f>
        <v>-18.8445</v>
      </c>
    </row>
    <row r="351" customFormat="false" ht="13" hidden="false" customHeight="false" outlineLevel="0" collapsed="false">
      <c r="D351" s="0" t="n">
        <v>3.46</v>
      </c>
      <c r="E351" s="1" t="n">
        <f aca="false">E350+F350*DT</f>
        <v>4.34901499999991</v>
      </c>
      <c r="F351" s="1" t="n">
        <f aca="false">F350+acceleration_due_to_gravity*DT</f>
        <v>-18.9426</v>
      </c>
    </row>
    <row r="352" customFormat="false" ht="13" hidden="false" customHeight="false" outlineLevel="0" collapsed="false">
      <c r="D352" s="0" t="n">
        <v>3.47</v>
      </c>
      <c r="E352" s="1" t="n">
        <f aca="false">E351+F351*DT</f>
        <v>4.15958899999991</v>
      </c>
      <c r="F352" s="1" t="n">
        <f aca="false">F351+acceleration_due_to_gravity*DT</f>
        <v>-19.0407</v>
      </c>
    </row>
    <row r="353" customFormat="false" ht="13" hidden="false" customHeight="false" outlineLevel="0" collapsed="false">
      <c r="D353" s="0" t="n">
        <v>3.48</v>
      </c>
      <c r="E353" s="1" t="n">
        <f aca="false">E352+F352*DT</f>
        <v>3.96918199999991</v>
      </c>
      <c r="F353" s="1" t="n">
        <f aca="false">F352+acceleration_due_to_gravity*DT</f>
        <v>-19.1388</v>
      </c>
    </row>
    <row r="354" customFormat="false" ht="13" hidden="false" customHeight="false" outlineLevel="0" collapsed="false">
      <c r="D354" s="0" t="n">
        <v>3.49</v>
      </c>
      <c r="E354" s="1" t="n">
        <f aca="false">E353+F353*DT</f>
        <v>3.77779399999991</v>
      </c>
      <c r="F354" s="1" t="n">
        <f aca="false">F353+acceleration_due_to_gravity*DT</f>
        <v>-19.2369</v>
      </c>
    </row>
    <row r="355" customFormat="false" ht="13" hidden="false" customHeight="false" outlineLevel="0" collapsed="false">
      <c r="D355" s="0" t="n">
        <v>3.5</v>
      </c>
      <c r="E355" s="1" t="n">
        <f aca="false">E354+F354*DT</f>
        <v>3.58542499999991</v>
      </c>
      <c r="F355" s="1" t="n">
        <f aca="false">F354+acceleration_due_to_gravity*DT</f>
        <v>-19.335</v>
      </c>
    </row>
    <row r="356" customFormat="false" ht="13" hidden="false" customHeight="false" outlineLevel="0" collapsed="false">
      <c r="D356" s="0" t="n">
        <v>3.51</v>
      </c>
      <c r="E356" s="1" t="n">
        <f aca="false">E355+F355*DT</f>
        <v>3.3920749999999</v>
      </c>
      <c r="F356" s="1" t="n">
        <f aca="false">F355+acceleration_due_to_gravity*DT</f>
        <v>-19.4331</v>
      </c>
    </row>
    <row r="357" customFormat="false" ht="13" hidden="false" customHeight="false" outlineLevel="0" collapsed="false">
      <c r="D357" s="0" t="n">
        <v>3.52</v>
      </c>
      <c r="E357" s="1" t="n">
        <f aca="false">E356+F356*DT</f>
        <v>3.1977439999999</v>
      </c>
      <c r="F357" s="1" t="n">
        <f aca="false">F356+acceleration_due_to_gravity*DT</f>
        <v>-19.5312</v>
      </c>
    </row>
    <row r="358" customFormat="false" ht="13" hidden="false" customHeight="false" outlineLevel="0" collapsed="false">
      <c r="D358" s="0" t="n">
        <v>3.53</v>
      </c>
      <c r="E358" s="1" t="n">
        <f aca="false">E357+F357*DT</f>
        <v>3.0024319999999</v>
      </c>
      <c r="F358" s="1" t="n">
        <f aca="false">F357+acceleration_due_to_gravity*DT</f>
        <v>-19.6293</v>
      </c>
    </row>
    <row r="359" customFormat="false" ht="13" hidden="false" customHeight="false" outlineLevel="0" collapsed="false">
      <c r="D359" s="0" t="n">
        <v>3.54</v>
      </c>
      <c r="E359" s="1" t="n">
        <f aca="false">E358+F358*DT</f>
        <v>2.8061389999999</v>
      </c>
      <c r="F359" s="1" t="n">
        <f aca="false">F358+acceleration_due_to_gravity*DT</f>
        <v>-19.7274</v>
      </c>
    </row>
    <row r="360" customFormat="false" ht="13" hidden="false" customHeight="false" outlineLevel="0" collapsed="false">
      <c r="D360" s="0" t="n">
        <v>3.55</v>
      </c>
      <c r="E360" s="1" t="n">
        <f aca="false">E359+F359*DT</f>
        <v>2.6088649999999</v>
      </c>
      <c r="F360" s="1" t="n">
        <f aca="false">F359+acceleration_due_to_gravity*DT</f>
        <v>-19.8255</v>
      </c>
    </row>
    <row r="361" customFormat="false" ht="13" hidden="false" customHeight="false" outlineLevel="0" collapsed="false">
      <c r="D361" s="0" t="n">
        <v>3.56</v>
      </c>
      <c r="E361" s="1" t="n">
        <f aca="false">E360+F360*DT</f>
        <v>2.4106099999999</v>
      </c>
      <c r="F361" s="1" t="n">
        <f aca="false">F360+acceleration_due_to_gravity*DT</f>
        <v>-19.9236</v>
      </c>
    </row>
    <row r="362" customFormat="false" ht="13" hidden="false" customHeight="false" outlineLevel="0" collapsed="false">
      <c r="D362" s="0" t="n">
        <v>3.57</v>
      </c>
      <c r="E362" s="1" t="n">
        <f aca="false">E361+F361*DT</f>
        <v>2.2113739999999</v>
      </c>
      <c r="F362" s="1" t="n">
        <f aca="false">F361+acceleration_due_to_gravity*DT</f>
        <v>-20.0217</v>
      </c>
    </row>
    <row r="363" customFormat="false" ht="13" hidden="false" customHeight="false" outlineLevel="0" collapsed="false">
      <c r="D363" s="0" t="n">
        <v>3.58</v>
      </c>
      <c r="E363" s="1" t="n">
        <f aca="false">E362+F362*DT</f>
        <v>2.0111569999999</v>
      </c>
      <c r="F363" s="1" t="n">
        <f aca="false">F362+acceleration_due_to_gravity*DT</f>
        <v>-20.1198</v>
      </c>
    </row>
    <row r="364" customFormat="false" ht="13" hidden="false" customHeight="false" outlineLevel="0" collapsed="false">
      <c r="D364" s="0" t="n">
        <v>3.59</v>
      </c>
      <c r="E364" s="1" t="n">
        <f aca="false">E363+F363*DT</f>
        <v>1.8099589999999</v>
      </c>
      <c r="F364" s="1" t="n">
        <f aca="false">F363+acceleration_due_to_gravity*DT</f>
        <v>-20.2179</v>
      </c>
    </row>
    <row r="365" customFormat="false" ht="13" hidden="false" customHeight="false" outlineLevel="0" collapsed="false">
      <c r="D365" s="0" t="n">
        <v>3.6</v>
      </c>
      <c r="E365" s="1" t="n">
        <f aca="false">E364+F364*DT</f>
        <v>1.6077799999999</v>
      </c>
      <c r="F365" s="1" t="n">
        <f aca="false">F364+acceleration_due_to_gravity*DT</f>
        <v>-20.316</v>
      </c>
    </row>
    <row r="366" customFormat="false" ht="13" hidden="false" customHeight="false" outlineLevel="0" collapsed="false">
      <c r="D366" s="0" t="n">
        <v>3.61</v>
      </c>
      <c r="E366" s="1" t="n">
        <f aca="false">E365+F365*DT</f>
        <v>1.4046199999999</v>
      </c>
      <c r="F366" s="1" t="n">
        <f aca="false">F365+acceleration_due_to_gravity*DT</f>
        <v>-20.4141</v>
      </c>
    </row>
    <row r="367" customFormat="false" ht="13" hidden="false" customHeight="false" outlineLevel="0" collapsed="false">
      <c r="D367" s="0" t="n">
        <v>3.62</v>
      </c>
      <c r="E367" s="1" t="n">
        <f aca="false">E366+F366*DT</f>
        <v>1.2004789999999</v>
      </c>
      <c r="F367" s="1" t="n">
        <f aca="false">F366+acceleration_due_to_gravity*DT</f>
        <v>-20.5122</v>
      </c>
    </row>
    <row r="368" customFormat="false" ht="13" hidden="false" customHeight="false" outlineLevel="0" collapsed="false">
      <c r="D368" s="0" t="n">
        <v>3.63</v>
      </c>
      <c r="E368" s="1" t="n">
        <f aca="false">E367+F367*DT</f>
        <v>0.995356999999905</v>
      </c>
      <c r="F368" s="1" t="n">
        <f aca="false">F367+acceleration_due_to_gravity*DT</f>
        <v>-20.6103</v>
      </c>
    </row>
    <row r="369" customFormat="false" ht="13" hidden="false" customHeight="false" outlineLevel="0" collapsed="false">
      <c r="D369" s="0" t="n">
        <v>3.64</v>
      </c>
      <c r="E369" s="1" t="n">
        <f aca="false">E368+F368*DT</f>
        <v>0.789253999999905</v>
      </c>
      <c r="F369" s="1" t="n">
        <f aca="false">F368+acceleration_due_to_gravity*DT</f>
        <v>-20.7084</v>
      </c>
    </row>
    <row r="370" customFormat="false" ht="13" hidden="false" customHeight="false" outlineLevel="0" collapsed="false">
      <c r="D370" s="0" t="n">
        <v>3.65</v>
      </c>
      <c r="E370" s="1" t="n">
        <f aca="false">E369+F369*DT</f>
        <v>0.582169999999905</v>
      </c>
      <c r="F370" s="1" t="n">
        <f aca="false">F369+acceleration_due_to_gravity*DT</f>
        <v>-20.8065</v>
      </c>
    </row>
    <row r="371" customFormat="false" ht="13" hidden="false" customHeight="false" outlineLevel="0" collapsed="false">
      <c r="D371" s="0" t="n">
        <v>3.66</v>
      </c>
      <c r="E371" s="1" t="n">
        <f aca="false">E370+F370*DT</f>
        <v>0.374104999999905</v>
      </c>
      <c r="F371" s="1" t="n">
        <f aca="false">F370+acceleration_due_to_gravity*DT</f>
        <v>-20.9046</v>
      </c>
    </row>
    <row r="372" customFormat="false" ht="13" hidden="false" customHeight="false" outlineLevel="0" collapsed="false">
      <c r="D372" s="0" t="n">
        <v>3.67</v>
      </c>
      <c r="E372" s="1" t="n">
        <f aca="false">E371+F371*DT</f>
        <v>0.165058999999905</v>
      </c>
      <c r="F372" s="1" t="n">
        <f aca="false">F371+acceleration_due_to_gravity*DT</f>
        <v>-21.0027</v>
      </c>
    </row>
    <row r="373" customFormat="false" ht="13" hidden="false" customHeight="false" outlineLevel="0" collapsed="false">
      <c r="D373" s="0" t="n">
        <v>3.68</v>
      </c>
      <c r="E373" s="1" t="n">
        <f aca="false">E372+F372*DT</f>
        <v>-0.0449680000000951</v>
      </c>
      <c r="F373" s="1" t="n">
        <f aca="false">F372+acceleration_due_to_gravity*DT</f>
        <v>-21.1008</v>
      </c>
    </row>
    <row r="374" customFormat="false" ht="13" hidden="false" customHeight="false" outlineLevel="0" collapsed="false">
      <c r="D374" s="0" t="n">
        <v>3.69</v>
      </c>
      <c r="E374" s="1" t="n">
        <f aca="false">E373+F373*DT</f>
        <v>-0.255976000000095</v>
      </c>
      <c r="F374" s="1" t="n">
        <f aca="false">F373+acceleration_due_to_gravity*DT</f>
        <v>-21.1989</v>
      </c>
    </row>
    <row r="375" customFormat="false" ht="13" hidden="false" customHeight="false" outlineLevel="0" collapsed="false">
      <c r="D375" s="0" t="n">
        <v>3.7</v>
      </c>
      <c r="E375" s="1" t="n">
        <f aca="false">E374+F374*DT</f>
        <v>-0.467965000000095</v>
      </c>
      <c r="F375" s="1" t="n">
        <f aca="false">F374+acceleration_due_to_gravity*DT</f>
        <v>-21.297</v>
      </c>
    </row>
    <row r="376" customFormat="false" ht="13" hidden="false" customHeight="false" outlineLevel="0" collapsed="false">
      <c r="D376" s="0" t="n">
        <v>3.71</v>
      </c>
      <c r="E376" s="1" t="n">
        <f aca="false">E375+F375*DT</f>
        <v>-0.680935000000095</v>
      </c>
      <c r="F376" s="1" t="n">
        <f aca="false">F375+acceleration_due_to_gravity*DT</f>
        <v>-21.3951</v>
      </c>
    </row>
    <row r="377" customFormat="false" ht="13" hidden="false" customHeight="false" outlineLevel="0" collapsed="false">
      <c r="D377" s="0" t="n">
        <v>3.72</v>
      </c>
      <c r="E377" s="1" t="n">
        <f aca="false">E376+F376*DT</f>
        <v>-0.894886000000095</v>
      </c>
      <c r="F377" s="1" t="n">
        <f aca="false">F376+acceleration_due_to_gravity*DT</f>
        <v>-21.4932</v>
      </c>
    </row>
    <row r="378" customFormat="false" ht="13" hidden="false" customHeight="false" outlineLevel="0" collapsed="false">
      <c r="D378" s="0" t="n">
        <v>3.73</v>
      </c>
      <c r="E378" s="1" t="n">
        <f aca="false">E377+F377*DT</f>
        <v>-1.10981800000009</v>
      </c>
      <c r="F378" s="1" t="n">
        <f aca="false">F377+acceleration_due_to_gravity*DT</f>
        <v>-21.5913</v>
      </c>
    </row>
    <row r="379" customFormat="false" ht="13" hidden="false" customHeight="false" outlineLevel="0" collapsed="false">
      <c r="D379" s="0" t="n">
        <v>3.74</v>
      </c>
      <c r="E379" s="1" t="n">
        <f aca="false">E378+F378*DT</f>
        <v>-1.32573100000009</v>
      </c>
      <c r="F379" s="1" t="n">
        <f aca="false">F378+acceleration_due_to_gravity*DT</f>
        <v>-21.6894</v>
      </c>
    </row>
    <row r="380" customFormat="false" ht="13" hidden="false" customHeight="false" outlineLevel="0" collapsed="false">
      <c r="D380" s="0" t="n">
        <v>3.75</v>
      </c>
      <c r="E380" s="1" t="n">
        <f aca="false">E379+F379*DT</f>
        <v>-1.54262500000009</v>
      </c>
      <c r="F380" s="1" t="n">
        <f aca="false">F379+acceleration_due_to_gravity*DT</f>
        <v>-21.7875</v>
      </c>
    </row>
    <row r="381" customFormat="false" ht="13" hidden="false" customHeight="false" outlineLevel="0" collapsed="false">
      <c r="D381" s="0" t="n">
        <v>3.76</v>
      </c>
      <c r="E381" s="1" t="n">
        <f aca="false">E380+F380*DT</f>
        <v>-1.76050000000009</v>
      </c>
      <c r="F381" s="1" t="n">
        <f aca="false">F380+acceleration_due_to_gravity*DT</f>
        <v>-21.8856</v>
      </c>
    </row>
    <row r="382" customFormat="false" ht="13" hidden="false" customHeight="false" outlineLevel="0" collapsed="false">
      <c r="D382" s="0" t="n">
        <v>3.77</v>
      </c>
      <c r="E382" s="1" t="n">
        <f aca="false">E381+F381*DT</f>
        <v>-1.97935600000009</v>
      </c>
      <c r="F382" s="1" t="n">
        <f aca="false">F381+acceleration_due_to_gravity*DT</f>
        <v>-21.9837</v>
      </c>
    </row>
    <row r="383" customFormat="false" ht="13" hidden="false" customHeight="false" outlineLevel="0" collapsed="false">
      <c r="D383" s="0" t="n">
        <v>3.78</v>
      </c>
      <c r="E383" s="1" t="n">
        <f aca="false">E382+F382*DT</f>
        <v>-2.19919300000009</v>
      </c>
      <c r="F383" s="1" t="n">
        <f aca="false">F382+acceleration_due_to_gravity*DT</f>
        <v>-22.0818</v>
      </c>
    </row>
    <row r="384" customFormat="false" ht="13" hidden="false" customHeight="false" outlineLevel="0" collapsed="false">
      <c r="D384" s="0" t="n">
        <v>3.79</v>
      </c>
      <c r="E384" s="1" t="n">
        <f aca="false">E383+F383*DT</f>
        <v>-2.42001100000009</v>
      </c>
      <c r="F384" s="1" t="n">
        <f aca="false">F383+acceleration_due_to_gravity*DT</f>
        <v>-22.1799</v>
      </c>
    </row>
    <row r="385" customFormat="false" ht="13" hidden="false" customHeight="false" outlineLevel="0" collapsed="false">
      <c r="D385" s="0" t="n">
        <v>3.8</v>
      </c>
      <c r="E385" s="1" t="n">
        <f aca="false">E384+F384*DT</f>
        <v>-2.64181000000009</v>
      </c>
      <c r="F385" s="1" t="n">
        <f aca="false">F384+acceleration_due_to_gravity*DT</f>
        <v>-22.278</v>
      </c>
    </row>
    <row r="386" customFormat="false" ht="13" hidden="false" customHeight="false" outlineLevel="0" collapsed="false">
      <c r="D386" s="0" t="n">
        <v>3.81</v>
      </c>
      <c r="E386" s="1" t="n">
        <f aca="false">E385+F385*DT</f>
        <v>-2.86459000000009</v>
      </c>
      <c r="F386" s="1" t="n">
        <f aca="false">F385+acceleration_due_to_gravity*DT</f>
        <v>-22.3761</v>
      </c>
    </row>
    <row r="387" customFormat="false" ht="13" hidden="false" customHeight="false" outlineLevel="0" collapsed="false">
      <c r="D387" s="0" t="n">
        <v>3.82</v>
      </c>
      <c r="E387" s="1" t="n">
        <f aca="false">E386+F386*DT</f>
        <v>-3.08835100000009</v>
      </c>
      <c r="F387" s="1" t="n">
        <f aca="false">F386+acceleration_due_to_gravity*DT</f>
        <v>-22.4742</v>
      </c>
    </row>
    <row r="388" customFormat="false" ht="13" hidden="false" customHeight="false" outlineLevel="0" collapsed="false">
      <c r="D388" s="0" t="n">
        <v>3.83</v>
      </c>
      <c r="E388" s="1" t="n">
        <f aca="false">E387+F387*DT</f>
        <v>-3.31309300000009</v>
      </c>
      <c r="F388" s="1" t="n">
        <f aca="false">F387+acceleration_due_to_gravity*DT</f>
        <v>-22.5723</v>
      </c>
    </row>
    <row r="389" customFormat="false" ht="13" hidden="false" customHeight="false" outlineLevel="0" collapsed="false">
      <c r="D389" s="0" t="n">
        <v>3.84</v>
      </c>
      <c r="E389" s="1" t="n">
        <f aca="false">E388+F388*DT</f>
        <v>-3.53881600000009</v>
      </c>
      <c r="F389" s="1" t="n">
        <f aca="false">F388+acceleration_due_to_gravity*DT</f>
        <v>-22.6704</v>
      </c>
    </row>
    <row r="390" customFormat="false" ht="13" hidden="false" customHeight="false" outlineLevel="0" collapsed="false">
      <c r="D390" s="0" t="n">
        <v>3.85</v>
      </c>
      <c r="E390" s="1" t="n">
        <f aca="false">E389+F389*DT</f>
        <v>-3.76552000000009</v>
      </c>
      <c r="F390" s="1" t="n">
        <f aca="false">F389+acceleration_due_to_gravity*DT</f>
        <v>-22.7685</v>
      </c>
    </row>
    <row r="391" customFormat="false" ht="13" hidden="false" customHeight="false" outlineLevel="0" collapsed="false">
      <c r="D391" s="0" t="n">
        <v>3.86</v>
      </c>
      <c r="E391" s="1" t="n">
        <f aca="false">E390+F390*DT</f>
        <v>-3.99320500000009</v>
      </c>
      <c r="F391" s="1" t="n">
        <f aca="false">F390+acceleration_due_to_gravity*DT</f>
        <v>-22.8666</v>
      </c>
    </row>
    <row r="392" customFormat="false" ht="13" hidden="false" customHeight="false" outlineLevel="0" collapsed="false">
      <c r="D392" s="0" t="n">
        <v>3.87</v>
      </c>
      <c r="E392" s="1" t="n">
        <f aca="false">E391+F391*DT</f>
        <v>-4.22187100000009</v>
      </c>
      <c r="F392" s="1" t="n">
        <f aca="false">F391+acceleration_due_to_gravity*DT</f>
        <v>-22.9647</v>
      </c>
    </row>
    <row r="393" customFormat="false" ht="13" hidden="false" customHeight="false" outlineLevel="0" collapsed="false">
      <c r="D393" s="0" t="n">
        <v>3.88</v>
      </c>
      <c r="E393" s="1" t="n">
        <f aca="false">E392+F392*DT</f>
        <v>-4.45151800000009</v>
      </c>
      <c r="F393" s="1" t="n">
        <f aca="false">F392+acceleration_due_to_gravity*DT</f>
        <v>-23.0628</v>
      </c>
    </row>
    <row r="394" customFormat="false" ht="13" hidden="false" customHeight="false" outlineLevel="0" collapsed="false">
      <c r="D394" s="0" t="n">
        <v>3.89</v>
      </c>
      <c r="E394" s="1" t="n">
        <f aca="false">E393+F393*DT</f>
        <v>-4.68214600000009</v>
      </c>
      <c r="F394" s="1" t="n">
        <f aca="false">F393+acceleration_due_to_gravity*DT</f>
        <v>-23.1609</v>
      </c>
    </row>
    <row r="395" customFormat="false" ht="13" hidden="false" customHeight="false" outlineLevel="0" collapsed="false">
      <c r="D395" s="0" t="n">
        <v>3.9</v>
      </c>
      <c r="E395" s="1" t="n">
        <f aca="false">E394+F394*DT</f>
        <v>-4.91375500000009</v>
      </c>
      <c r="F395" s="1" t="n">
        <f aca="false">F394+acceleration_due_to_gravity*DT</f>
        <v>-23.259</v>
      </c>
    </row>
    <row r="396" customFormat="false" ht="13" hidden="false" customHeight="false" outlineLevel="0" collapsed="false">
      <c r="D396" s="0" t="n">
        <v>3.91</v>
      </c>
      <c r="E396" s="1" t="n">
        <f aca="false">E395+F395*DT</f>
        <v>-5.14634500000009</v>
      </c>
      <c r="F396" s="1" t="n">
        <f aca="false">F395+acceleration_due_to_gravity*DT</f>
        <v>-23.3571</v>
      </c>
    </row>
    <row r="397" customFormat="false" ht="13" hidden="false" customHeight="false" outlineLevel="0" collapsed="false">
      <c r="D397" s="0" t="n">
        <v>3.92</v>
      </c>
      <c r="E397" s="1" t="n">
        <f aca="false">E396+F396*DT</f>
        <v>-5.37991600000009</v>
      </c>
      <c r="F397" s="1" t="n">
        <f aca="false">F396+acceleration_due_to_gravity*DT</f>
        <v>-23.4552</v>
      </c>
    </row>
    <row r="398" customFormat="false" ht="13" hidden="false" customHeight="false" outlineLevel="0" collapsed="false">
      <c r="D398" s="0" t="n">
        <v>3.93</v>
      </c>
      <c r="E398" s="1" t="n">
        <f aca="false">E397+F397*DT</f>
        <v>-5.61446800000009</v>
      </c>
      <c r="F398" s="1" t="n">
        <f aca="false">F397+acceleration_due_to_gravity*DT</f>
        <v>-23.5533</v>
      </c>
    </row>
    <row r="399" customFormat="false" ht="13" hidden="false" customHeight="false" outlineLevel="0" collapsed="false">
      <c r="D399" s="0" t="n">
        <v>3.94</v>
      </c>
      <c r="E399" s="1" t="n">
        <f aca="false">E398+F398*DT</f>
        <v>-5.85000100000009</v>
      </c>
      <c r="F399" s="1" t="n">
        <f aca="false">F398+acceleration_due_to_gravity*DT</f>
        <v>-23.6514</v>
      </c>
    </row>
    <row r="400" customFormat="false" ht="13" hidden="false" customHeight="false" outlineLevel="0" collapsed="false">
      <c r="D400" s="0" t="n">
        <v>3.95</v>
      </c>
      <c r="E400" s="1" t="n">
        <f aca="false">E399+F399*DT</f>
        <v>-6.08651500000009</v>
      </c>
      <c r="F400" s="1" t="n">
        <f aca="false">F399+acceleration_due_to_gravity*DT</f>
        <v>-23.7495</v>
      </c>
    </row>
    <row r="401" customFormat="false" ht="13" hidden="false" customHeight="false" outlineLevel="0" collapsed="false">
      <c r="D401" s="0" t="n">
        <v>3.96</v>
      </c>
      <c r="E401" s="1" t="n">
        <f aca="false">E400+F400*DT</f>
        <v>-6.32401000000009</v>
      </c>
      <c r="F401" s="1" t="n">
        <f aca="false">F400+acceleration_due_to_gravity*DT</f>
        <v>-23.8476</v>
      </c>
    </row>
    <row r="402" customFormat="false" ht="13" hidden="false" customHeight="false" outlineLevel="0" collapsed="false">
      <c r="D402" s="0" t="n">
        <v>3.97</v>
      </c>
      <c r="E402" s="1" t="n">
        <f aca="false">E401+F401*DT</f>
        <v>-6.56248600000009</v>
      </c>
      <c r="F402" s="1" t="n">
        <f aca="false">F401+acceleration_due_to_gravity*DT</f>
        <v>-23.9457</v>
      </c>
    </row>
    <row r="403" customFormat="false" ht="13" hidden="false" customHeight="false" outlineLevel="0" collapsed="false">
      <c r="D403" s="0" t="n">
        <v>3.98</v>
      </c>
      <c r="E403" s="1" t="n">
        <f aca="false">E402+F402*DT</f>
        <v>-6.80194300000009</v>
      </c>
      <c r="F403" s="1" t="n">
        <f aca="false">F402+acceleration_due_to_gravity*DT</f>
        <v>-24.0438</v>
      </c>
    </row>
    <row r="404" customFormat="false" ht="13" hidden="false" customHeight="false" outlineLevel="0" collapsed="false">
      <c r="D404" s="0" t="n">
        <v>3.99</v>
      </c>
      <c r="E404" s="1" t="n">
        <f aca="false">E403+F403*DT</f>
        <v>-7.04238100000009</v>
      </c>
      <c r="F404" s="1" t="n">
        <f aca="false">F403+acceleration_due_to_gravity*DT</f>
        <v>-24.1419</v>
      </c>
    </row>
    <row r="405" customFormat="false" ht="13" hidden="false" customHeight="false" outlineLevel="0" collapsed="false">
      <c r="D405" s="0" t="n">
        <v>4</v>
      </c>
      <c r="E405" s="1" t="n">
        <f aca="false">E404+F404*DT</f>
        <v>-7.28380000000009</v>
      </c>
      <c r="F405" s="1" t="n">
        <f aca="false">F404+acceleration_due_to_gravity*DT</f>
        <v>-2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