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nfection_rate" vbProcedure="false">Sheet1!$B$6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File:  SIR</t>
  </si>
  <si>
    <t xml:space="preserve">SIR model for spread of influenza</t>
  </si>
  <si>
    <t xml:space="preserve">Euler's Method</t>
  </si>
  <si>
    <t xml:space="preserve">time</t>
  </si>
  <si>
    <t xml:space="preserve">susceptibles</t>
  </si>
  <si>
    <t xml:space="preserve">infecteds</t>
  </si>
  <si>
    <t xml:space="preserve">recovereds</t>
  </si>
  <si>
    <t xml:space="preserve">DT:</t>
  </si>
  <si>
    <t xml:space="preserve">infection rate</t>
  </si>
  <si>
    <t xml:space="preserve">recovery 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0.00"/>
    <numFmt numFmtId="167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Times New Roman"/>
      <family val="2"/>
    </font>
    <font>
      <sz val="18"/>
      <color rgb="FF000000"/>
      <name val="Times New Roman"/>
      <family val="2"/>
    </font>
    <font>
      <b val="true"/>
      <sz val="18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00" spc="-1" strike="noStrike">
                <a:solidFill>
                  <a:srgbClr val="000000"/>
                </a:solidFill>
                <a:latin typeface="Times New Roman"/>
              </a:rPr>
              <a:t>SIR Mod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susceptible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E$5:$E$61</c:f>
              <c:numCache>
                <c:formatCode>General</c:formatCode>
                <c:ptCount val="57"/>
                <c:pt idx="0">
                  <c:v>762</c:v>
                </c:pt>
                <c:pt idx="1">
                  <c:v>761.58471</c:v>
                </c:pt>
                <c:pt idx="2">
                  <c:v>761.049157501171</c:v>
                </c:pt>
                <c:pt idx="3">
                  <c:v>760.358746524894</c:v>
                </c:pt>
                <c:pt idx="4">
                  <c:v>759.46908174535</c:v>
                </c:pt>
                <c:pt idx="5">
                  <c:v>758.323294176902</c:v>
                </c:pt>
                <c:pt idx="6">
                  <c:v>756.848704407249</c:v>
                </c:pt>
                <c:pt idx="7">
                  <c:v>754.952704792992</c:v>
                </c:pt>
                <c:pt idx="8">
                  <c:v>752.517753559658</c:v>
                </c:pt>
                <c:pt idx="9">
                  <c:v>749.395415506582</c:v>
                </c:pt>
                <c:pt idx="10">
                  <c:v>745.399478609964</c:v>
                </c:pt>
                <c:pt idx="11">
                  <c:v>740.298357360832</c:v>
                </c:pt>
                <c:pt idx="12">
                  <c:v>733.807310314065</c:v>
                </c:pt>
                <c:pt idx="13">
                  <c:v>725.581512425964</c:v>
                </c:pt>
                <c:pt idx="14">
                  <c:v>715.21179693762</c:v>
                </c:pt>
                <c:pt idx="15">
                  <c:v>702.225954815007</c:v>
                </c:pt>
                <c:pt idx="16">
                  <c:v>686.099797310736</c:v>
                </c:pt>
                <c:pt idx="17">
                  <c:v>666.283481676127</c:v>
                </c:pt>
                <c:pt idx="18">
                  <c:v>642.249218449113</c:v>
                </c:pt>
                <c:pt idx="19">
                  <c:v>613.565221482014</c:v>
                </c:pt>
                <c:pt idx="20">
                  <c:v>579.995938737036</c:v>
                </c:pt>
                <c:pt idx="21">
                  <c:v>541.618697959285</c:v>
                </c:pt>
                <c:pt idx="22">
                  <c:v>498.93226541829</c:v>
                </c:pt>
                <c:pt idx="23">
                  <c:v>452.918127884685</c:v>
                </c:pt>
                <c:pt idx="24">
                  <c:v>405.01081629199</c:v>
                </c:pt>
                <c:pt idx="25">
                  <c:v>356.951256719005</c:v>
                </c:pt>
                <c:pt idx="26">
                  <c:v>310.539715861631</c:v>
                </c:pt>
                <c:pt idx="27">
                  <c:v>267.354945042614</c:v>
                </c:pt>
                <c:pt idx="28">
                  <c:v>228.53063575211</c:v>
                </c:pt>
                <c:pt idx="29">
                  <c:v>194.657012524494</c:v>
                </c:pt>
                <c:pt idx="30">
                  <c:v>165.817265071057</c:v>
                </c:pt>
                <c:pt idx="31">
                  <c:v>141.714928735684</c:v>
                </c:pt>
                <c:pt idx="32">
                  <c:v>121.829315876452</c:v>
                </c:pt>
                <c:pt idx="33">
                  <c:v>105.550636959955</c:v>
                </c:pt>
                <c:pt idx="34">
                  <c:v>92.2736047274074</c:v>
                </c:pt>
                <c:pt idx="35">
                  <c:v>81.4498444029375</c:v>
                </c:pt>
                <c:pt idx="36">
                  <c:v>72.6095161348487</c:v>
                </c:pt>
                <c:pt idx="37">
                  <c:v>65.3639632716164</c:v>
                </c:pt>
                <c:pt idx="38">
                  <c:v>59.3986349207458</c:v>
                </c:pt>
                <c:pt idx="39">
                  <c:v>54.4622248733809</c:v>
                </c:pt>
                <c:pt idx="40">
                  <c:v>50.3553105924914</c:v>
                </c:pt>
                <c:pt idx="41">
                  <c:v>46.9200360903635</c:v>
                </c:pt>
                <c:pt idx="42">
                  <c:v>44.0313882802507</c:v>
                </c:pt>
                <c:pt idx="43">
                  <c:v>41.5901127595676</c:v>
                </c:pt>
                <c:pt idx="44">
                  <c:v>39.5170960178531</c:v>
                </c:pt>
                <c:pt idx="45">
                  <c:v>37.7489716650525</c:v>
                </c:pt>
                <c:pt idx="46">
                  <c:v>36.2347096160524</c:v>
                </c:pt>
                <c:pt idx="47">
                  <c:v>34.9329770146314</c:v>
                </c:pt>
                <c:pt idx="48">
                  <c:v>33.8100971595299</c:v>
                </c:pt>
                <c:pt idx="49">
                  <c:v>32.8384684942057</c:v>
                </c:pt>
                <c:pt idx="50">
                  <c:v>31.9953363904906</c:v>
                </c:pt>
                <c:pt idx="51">
                  <c:v>31.2618353078936</c:v>
                </c:pt>
                <c:pt idx="52">
                  <c:v>30.6222384227203</c:v>
                </c:pt>
                <c:pt idx="53">
                  <c:v>30.0633668595136</c:v>
                </c:pt>
                <c:pt idx="54">
                  <c:v>29.5741221222371</c:v>
                </c:pt>
                <c:pt idx="55">
                  <c:v>29.1451140113157</c:v>
                </c:pt>
                <c:pt idx="56">
                  <c:v>28.76836287957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infected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F$5:$F$61</c:f>
              <c:numCache>
                <c:formatCode>General</c:formatCode>
                <c:ptCount val="57"/>
                <c:pt idx="0">
                  <c:v>1</c:v>
                </c:pt>
                <c:pt idx="1">
                  <c:v>1.29029</c:v>
                </c:pt>
                <c:pt idx="2">
                  <c:v>1.66455624882892</c:v>
                </c:pt>
                <c:pt idx="3">
                  <c:v>2.14689769400288</c:v>
                </c:pt>
                <c:pt idx="4">
                  <c:v>2.76820026179595</c:v>
                </c:pt>
                <c:pt idx="5">
                  <c:v>3.56796279751926</c:v>
                </c:pt>
                <c:pt idx="6">
                  <c:v>4.59655721748227</c:v>
                </c:pt>
                <c:pt idx="7">
                  <c:v>5.91798717955494</c:v>
                </c:pt>
                <c:pt idx="8">
                  <c:v>7.61319001544429</c:v>
                </c:pt>
                <c:pt idx="9">
                  <c:v>9.78387931658925</c:v>
                </c:pt>
                <c:pt idx="10">
                  <c:v>12.5568312986339</c:v>
                </c:pt>
                <c:pt idx="11">
                  <c:v>16.0883486354369</c:v>
                </c:pt>
                <c:pt idx="12">
                  <c:v>20.5683521027743</c:v>
                </c:pt>
                <c:pt idx="13">
                  <c:v>26.223105978028</c:v>
                </c:pt>
                <c:pt idx="14">
                  <c:v>33.3149332191185</c:v>
                </c:pt>
                <c:pt idx="15">
                  <c:v>42.1364086893426</c:v>
                </c:pt>
                <c:pt idx="16">
                  <c:v>52.9955151074449</c:v>
                </c:pt>
                <c:pt idx="17">
                  <c:v>66.1873913536241</c:v>
                </c:pt>
                <c:pt idx="18">
                  <c:v>81.9482306614345</c:v>
                </c:pt>
                <c:pt idx="19">
                  <c:v>100.388698795854</c:v>
                </c:pt>
                <c:pt idx="20">
                  <c:v>121.40939419135</c:v>
                </c:pt>
                <c:pt idx="21">
                  <c:v>144.610460695183</c:v>
                </c:pt>
                <c:pt idx="22">
                  <c:v>169.22058564928</c:v>
                </c:pt>
                <c:pt idx="23">
                  <c:v>194.082149976725</c:v>
                </c:pt>
                <c:pt idx="24">
                  <c:v>217.729192822329</c:v>
                </c:pt>
                <c:pt idx="25">
                  <c:v>238.572603292523</c:v>
                </c:pt>
                <c:pt idx="26">
                  <c:v>255.162568738332</c:v>
                </c:pt>
                <c:pt idx="27">
                  <c:v>266.452018465057</c:v>
                </c:pt>
                <c:pt idx="28">
                  <c:v>271.969825447429</c:v>
                </c:pt>
                <c:pt idx="29">
                  <c:v>271.847220494116</c:v>
                </c:pt>
                <c:pt idx="30">
                  <c:v>266.706065385789</c:v>
                </c:pt>
                <c:pt idx="31">
                  <c:v>257.470143547939</c:v>
                </c:pt>
                <c:pt idx="32">
                  <c:v>245.171988463678</c:v>
                </c:pt>
                <c:pt idx="33">
                  <c:v>230.804168822215</c:v>
                </c:pt>
                <c:pt idx="34">
                  <c:v>215.230679951986</c:v>
                </c:pt>
                <c:pt idx="35">
                  <c:v>199.150605282458</c:v>
                </c:pt>
                <c:pt idx="36">
                  <c:v>183.097107890239</c:v>
                </c:pt>
                <c:pt idx="37">
                  <c:v>167.455522267192</c:v>
                </c:pt>
                <c:pt idx="38">
                  <c:v>152.488910334663</c:v>
                </c:pt>
                <c:pt idx="39">
                  <c:v>138.364206590195</c:v>
                </c:pt>
                <c:pt idx="40">
                  <c:v>125.17559504731</c:v>
                </c:pt>
                <c:pt idx="41">
                  <c:v>112.963920168524</c:v>
                </c:pt>
                <c:pt idx="42">
                  <c:v>101.732077957572</c:v>
                </c:pt>
                <c:pt idx="43">
                  <c:v>91.4568437335583</c:v>
                </c:pt>
                <c:pt idx="44">
                  <c:v>82.097755008578</c:v>
                </c:pt>
                <c:pt idx="45">
                  <c:v>73.6036599853064</c:v>
                </c:pt>
                <c:pt idx="46">
                  <c:v>65.9174645361432</c:v>
                </c:pt>
                <c:pt idx="47">
                  <c:v>58.9795140705463</c:v>
                </c:pt>
                <c:pt idx="48">
                  <c:v>52.7299546668295</c:v>
                </c:pt>
                <c:pt idx="49">
                  <c:v>47.1103389988</c:v>
                </c:pt>
                <c:pt idx="50">
                  <c:v>42.0646787276651</c:v>
                </c:pt>
                <c:pt idx="51">
                  <c:v>37.5400949693039</c:v>
                </c:pt>
                <c:pt idx="52">
                  <c:v>33.4871799833143</c:v>
                </c:pt>
                <c:pt idx="53">
                  <c:v>29.8601540486067</c:v>
                </c:pt>
                <c:pt idx="54">
                  <c:v>26.6168795298073</c:v>
                </c:pt>
                <c:pt idx="55">
                  <c:v>23.7187776995028</c:v>
                </c:pt>
                <c:pt idx="56">
                  <c:v>21.13068161880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recovereds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1</c:f>
              <c:numCache>
                <c:formatCode>General</c:formatCode>
                <c:ptCount val="57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</c:numCache>
            </c:numRef>
          </c:xVal>
          <c:yVal>
            <c:numRef>
              <c:f>Sheet1!$G$5:$G$61</c:f>
              <c:numCache>
                <c:formatCode>General</c:formatCode>
                <c:ptCount val="57"/>
                <c:pt idx="0">
                  <c:v>0</c:v>
                </c:pt>
                <c:pt idx="1">
                  <c:v>0.125</c:v>
                </c:pt>
                <c:pt idx="2">
                  <c:v>0.28628625</c:v>
                </c:pt>
                <c:pt idx="3">
                  <c:v>0.494355781103614</c:v>
                </c:pt>
                <c:pt idx="4">
                  <c:v>0.762717992853975</c:v>
                </c:pt>
                <c:pt idx="5">
                  <c:v>1.10874302557847</c:v>
                </c:pt>
                <c:pt idx="6">
                  <c:v>1.55473837526838</c:v>
                </c:pt>
                <c:pt idx="7">
                  <c:v>2.12930802745366</c:v>
                </c:pt>
                <c:pt idx="8">
                  <c:v>2.86905642489803</c:v>
                </c:pt>
                <c:pt idx="9">
                  <c:v>3.82070517682856</c:v>
                </c:pt>
                <c:pt idx="10">
                  <c:v>5.04369009140222</c:v>
                </c:pt>
                <c:pt idx="11">
                  <c:v>6.61329400373146</c:v>
                </c:pt>
                <c:pt idx="12">
                  <c:v>8.62433758316107</c:v>
                </c:pt>
                <c:pt idx="13">
                  <c:v>11.1953815960079</c:v>
                </c:pt>
                <c:pt idx="14">
                  <c:v>14.4732698432614</c:v>
                </c:pt>
                <c:pt idx="15">
                  <c:v>18.6376364956512</c:v>
                </c:pt>
                <c:pt idx="16">
                  <c:v>23.904687581819</c:v>
                </c:pt>
                <c:pt idx="17">
                  <c:v>30.5291269702496</c:v>
                </c:pt>
                <c:pt idx="18">
                  <c:v>38.8025508894526</c:v>
                </c:pt>
                <c:pt idx="19">
                  <c:v>49.0460797221319</c:v>
                </c:pt>
                <c:pt idx="20">
                  <c:v>61.5946670716137</c:v>
                </c:pt>
                <c:pt idx="21">
                  <c:v>76.7708413455325</c:v>
                </c:pt>
                <c:pt idx="22">
                  <c:v>94.8471489324304</c:v>
                </c:pt>
                <c:pt idx="23">
                  <c:v>115.99972213859</c:v>
                </c:pt>
                <c:pt idx="24">
                  <c:v>140.259990885681</c:v>
                </c:pt>
                <c:pt idx="25">
                  <c:v>167.476139988472</c:v>
                </c:pt>
                <c:pt idx="26">
                  <c:v>197.297715400038</c:v>
                </c:pt>
                <c:pt idx="27">
                  <c:v>229.193036492329</c:v>
                </c:pt>
                <c:pt idx="28">
                  <c:v>262.499538800461</c:v>
                </c:pt>
                <c:pt idx="29">
                  <c:v>296.49576698139</c:v>
                </c:pt>
                <c:pt idx="30">
                  <c:v>330.476669543154</c:v>
                </c:pt>
                <c:pt idx="31">
                  <c:v>363.814927716378</c:v>
                </c:pt>
                <c:pt idx="32">
                  <c:v>395.99869565987</c:v>
                </c:pt>
                <c:pt idx="33">
                  <c:v>426.64519421783</c:v>
                </c:pt>
                <c:pt idx="34">
                  <c:v>455.495715320607</c:v>
                </c:pt>
                <c:pt idx="35">
                  <c:v>482.399550314605</c:v>
                </c:pt>
                <c:pt idx="36">
                  <c:v>507.293375974912</c:v>
                </c:pt>
                <c:pt idx="37">
                  <c:v>530.180514461192</c:v>
                </c:pt>
                <c:pt idx="38">
                  <c:v>551.112454744591</c:v>
                </c:pt>
                <c:pt idx="39">
                  <c:v>570.173568536424</c:v>
                </c:pt>
                <c:pt idx="40">
                  <c:v>587.469094360199</c:v>
                </c:pt>
                <c:pt idx="41">
                  <c:v>603.116043741112</c:v>
                </c:pt>
                <c:pt idx="42">
                  <c:v>617.236533762178</c:v>
                </c:pt>
                <c:pt idx="43">
                  <c:v>629.953043506874</c:v>
                </c:pt>
                <c:pt idx="44">
                  <c:v>641.385148973569</c:v>
                </c:pt>
                <c:pt idx="45">
                  <c:v>651.647368349641</c:v>
                </c:pt>
                <c:pt idx="46">
                  <c:v>660.847825847805</c:v>
                </c:pt>
                <c:pt idx="47">
                  <c:v>669.087508914823</c:v>
                </c:pt>
                <c:pt idx="48">
                  <c:v>676.459948173641</c:v>
                </c:pt>
                <c:pt idx="49">
                  <c:v>683.051192506994</c:v>
                </c:pt>
                <c:pt idx="50">
                  <c:v>688.939984881845</c:v>
                </c:pt>
                <c:pt idx="51">
                  <c:v>694.198069722803</c:v>
                </c:pt>
                <c:pt idx="52">
                  <c:v>698.890581593966</c:v>
                </c:pt>
                <c:pt idx="53">
                  <c:v>703.07647909188</c:v>
                </c:pt>
                <c:pt idx="54">
                  <c:v>706.808998347956</c:v>
                </c:pt>
                <c:pt idx="55">
                  <c:v>710.136108289182</c:v>
                </c:pt>
                <c:pt idx="56">
                  <c:v>713.100955501619</c:v>
                </c:pt>
              </c:numCache>
            </c:numRef>
          </c:yVal>
          <c:smooth val="0"/>
        </c:ser>
        <c:axId val="63169494"/>
        <c:axId val="75325612"/>
      </c:scatterChart>
      <c:valAx>
        <c:axId val="63169494"/>
        <c:scaling>
          <c:orientation val="minMax"/>
          <c:max val="1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325612"/>
        <c:crossesAt val="0"/>
        <c:crossBetween val="midCat"/>
        <c:majorUnit val="3.5"/>
        <c:minorUnit val="0.875"/>
      </c:valAx>
      <c:valAx>
        <c:axId val="75325612"/>
        <c:scaling>
          <c:orientation val="minMax"/>
          <c:max val="76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69494"/>
        <c:crossesAt val="0"/>
        <c:crossBetween val="midCat"/>
        <c:majorUnit val="381"/>
        <c:minorUnit val="95.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840</xdr:colOff>
      <xdr:row>2</xdr:row>
      <xdr:rowOff>152280</xdr:rowOff>
    </xdr:from>
    <xdr:to>
      <xdr:col>11</xdr:col>
      <xdr:colOff>683640</xdr:colOff>
      <xdr:row>23</xdr:row>
      <xdr:rowOff>151920</xdr:rowOff>
    </xdr:to>
    <xdr:graphicFrame>
      <xdr:nvGraphicFramePr>
        <xdr:cNvPr id="0" name="Chart 4"/>
        <xdr:cNvGraphicFramePr/>
      </xdr:nvGraphicFramePr>
      <xdr:xfrm>
        <a:off x="4585320" y="647640"/>
        <a:ext cx="372420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normal" topLeftCell="H1" colorId="64" zoomScale="150" zoomScaleNormal="150" zoomScalePageLayoutView="100" workbookViewId="0">
      <selection pane="topLeft" activeCell="M16" activeCellId="0" sqref="M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6" min="6" style="0" width="8.13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  <c r="G4" s="2" t="s">
        <v>6</v>
      </c>
    </row>
    <row r="5" customFormat="false" ht="13" hidden="false" customHeight="false" outlineLevel="0" collapsed="false">
      <c r="A5" s="0" t="s">
        <v>7</v>
      </c>
      <c r="B5" s="1" t="n">
        <v>0.25</v>
      </c>
      <c r="D5" s="0" t="n">
        <v>0</v>
      </c>
      <c r="E5" s="2" t="n">
        <v>762</v>
      </c>
      <c r="F5" s="2" t="n">
        <v>1</v>
      </c>
      <c r="G5" s="2" t="n">
        <v>0</v>
      </c>
    </row>
    <row r="6" customFormat="false" ht="13" hidden="false" customHeight="false" outlineLevel="0" collapsed="false">
      <c r="A6" s="0" t="s">
        <v>8</v>
      </c>
      <c r="B6" s="1" t="n">
        <v>0.00218</v>
      </c>
      <c r="D6" s="0" t="n">
        <v>0.25</v>
      </c>
      <c r="E6" s="2" t="n">
        <f aca="false">E5-infection_rate*E5*F5*DT</f>
        <v>761.58471</v>
      </c>
      <c r="F6" s="2" t="n">
        <f aca="false">F5+(infection_rate*E5*F5-recovery_rate*F5)*DT</f>
        <v>1.29029</v>
      </c>
      <c r="G6" s="2" t="n">
        <f aca="false">G5+recovery_rate*F5*DT</f>
        <v>0.125</v>
      </c>
    </row>
    <row r="7" customFormat="false" ht="13" hidden="false" customHeight="false" outlineLevel="0" collapsed="false">
      <c r="A7" s="0" t="s">
        <v>9</v>
      </c>
      <c r="B7" s="1" t="n">
        <v>0.5</v>
      </c>
      <c r="D7" s="0" t="n">
        <v>0.5</v>
      </c>
      <c r="E7" s="2" t="n">
        <f aca="false">E6-infection_rate*E6*F6*DT</f>
        <v>761.049157501171</v>
      </c>
      <c r="F7" s="2" t="n">
        <f aca="false">F6+(infection_rate*E6*F6-recovery_rate*F6)*DT</f>
        <v>1.66455624882892</v>
      </c>
      <c r="G7" s="2" t="n">
        <f aca="false">G6+recovery_rate*F6*DT</f>
        <v>0.28628625</v>
      </c>
    </row>
    <row r="8" customFormat="false" ht="13" hidden="false" customHeight="false" outlineLevel="0" collapsed="false">
      <c r="D8" s="0" t="n">
        <v>0.75</v>
      </c>
      <c r="E8" s="2" t="n">
        <f aca="false">E7-infection_rate*E7*F7*DT</f>
        <v>760.358746524894</v>
      </c>
      <c r="F8" s="2" t="n">
        <f aca="false">F7+(infection_rate*E7*F7-recovery_rate*F7)*DT</f>
        <v>2.14689769400288</v>
      </c>
      <c r="G8" s="2" t="n">
        <f aca="false">G7+recovery_rate*F7*DT</f>
        <v>0.494355781103614</v>
      </c>
    </row>
    <row r="9" customFormat="false" ht="13" hidden="false" customHeight="false" outlineLevel="0" collapsed="false">
      <c r="D9" s="0" t="n">
        <v>1</v>
      </c>
      <c r="E9" s="2" t="n">
        <f aca="false">E8-infection_rate*E8*F8*DT</f>
        <v>759.46908174535</v>
      </c>
      <c r="F9" s="2" t="n">
        <f aca="false">F8+(infection_rate*E8*F8-recovery_rate*F8)*DT</f>
        <v>2.76820026179595</v>
      </c>
      <c r="G9" s="2" t="n">
        <f aca="false">G8+recovery_rate*F8*DT</f>
        <v>0.762717992853975</v>
      </c>
    </row>
    <row r="10" customFormat="false" ht="13" hidden="false" customHeight="false" outlineLevel="0" collapsed="false">
      <c r="D10" s="0" t="n">
        <v>1.25</v>
      </c>
      <c r="E10" s="2" t="n">
        <f aca="false">E9-infection_rate*E9*F9*DT</f>
        <v>758.323294176902</v>
      </c>
      <c r="F10" s="2" t="n">
        <f aca="false">F9+(infection_rate*E9*F9-recovery_rate*F9)*DT</f>
        <v>3.56796279751926</v>
      </c>
      <c r="G10" s="2" t="n">
        <f aca="false">G9+recovery_rate*F9*DT</f>
        <v>1.10874302557847</v>
      </c>
    </row>
    <row r="11" customFormat="false" ht="13" hidden="false" customHeight="false" outlineLevel="0" collapsed="false">
      <c r="D11" s="0" t="n">
        <v>1.5</v>
      </c>
      <c r="E11" s="2" t="n">
        <f aca="false">E10-infection_rate*E10*F10*DT</f>
        <v>756.848704407249</v>
      </c>
      <c r="F11" s="2" t="n">
        <f aca="false">F10+(infection_rate*E10*F10-recovery_rate*F10)*DT</f>
        <v>4.59655721748227</v>
      </c>
      <c r="G11" s="2" t="n">
        <f aca="false">G10+recovery_rate*F10*DT</f>
        <v>1.55473837526838</v>
      </c>
    </row>
    <row r="12" customFormat="false" ht="13" hidden="false" customHeight="false" outlineLevel="0" collapsed="false">
      <c r="D12" s="0" t="n">
        <v>1.75</v>
      </c>
      <c r="E12" s="2" t="n">
        <f aca="false">E11-infection_rate*E11*F11*DT</f>
        <v>754.952704792992</v>
      </c>
      <c r="F12" s="2" t="n">
        <f aca="false">F11+(infection_rate*E11*F11-recovery_rate*F11)*DT</f>
        <v>5.91798717955494</v>
      </c>
      <c r="G12" s="2" t="n">
        <f aca="false">G11+recovery_rate*F11*DT</f>
        <v>2.12930802745366</v>
      </c>
    </row>
    <row r="13" customFormat="false" ht="13" hidden="false" customHeight="false" outlineLevel="0" collapsed="false">
      <c r="D13" s="0" t="n">
        <v>2</v>
      </c>
      <c r="E13" s="2" t="n">
        <f aca="false">E12-infection_rate*E12*F12*DT</f>
        <v>752.517753559658</v>
      </c>
      <c r="F13" s="2" t="n">
        <f aca="false">F12+(infection_rate*E12*F12-recovery_rate*F12)*DT</f>
        <v>7.61319001544429</v>
      </c>
      <c r="G13" s="2" t="n">
        <f aca="false">G12+recovery_rate*F12*DT</f>
        <v>2.86905642489803</v>
      </c>
    </row>
    <row r="14" customFormat="false" ht="13" hidden="false" customHeight="false" outlineLevel="0" collapsed="false">
      <c r="D14" s="0" t="n">
        <v>2.25</v>
      </c>
      <c r="E14" s="2" t="n">
        <f aca="false">E13-infection_rate*E13*F13*DT</f>
        <v>749.395415506582</v>
      </c>
      <c r="F14" s="2" t="n">
        <f aca="false">F13+(infection_rate*E13*F13-recovery_rate*F13)*DT</f>
        <v>9.78387931658925</v>
      </c>
      <c r="G14" s="2" t="n">
        <f aca="false">G13+recovery_rate*F13*DT</f>
        <v>3.82070517682856</v>
      </c>
    </row>
    <row r="15" customFormat="false" ht="13" hidden="false" customHeight="false" outlineLevel="0" collapsed="false">
      <c r="D15" s="0" t="n">
        <v>2.5</v>
      </c>
      <c r="E15" s="2" t="n">
        <f aca="false">E14-infection_rate*E14*F14*DT</f>
        <v>745.399478609964</v>
      </c>
      <c r="F15" s="2" t="n">
        <f aca="false">F14+(infection_rate*E14*F14-recovery_rate*F14)*DT</f>
        <v>12.5568312986339</v>
      </c>
      <c r="G15" s="2" t="n">
        <f aca="false">G14+recovery_rate*F14*DT</f>
        <v>5.04369009140222</v>
      </c>
    </row>
    <row r="16" customFormat="false" ht="13" hidden="false" customHeight="false" outlineLevel="0" collapsed="false">
      <c r="D16" s="0" t="n">
        <v>2.75</v>
      </c>
      <c r="E16" s="2" t="n">
        <f aca="false">E15-infection_rate*E15*F15*DT</f>
        <v>740.298357360832</v>
      </c>
      <c r="F16" s="2" t="n">
        <f aca="false">F15+(infection_rate*E15*F15-recovery_rate*F15)*DT</f>
        <v>16.0883486354369</v>
      </c>
      <c r="G16" s="2" t="n">
        <f aca="false">G15+recovery_rate*F15*DT</f>
        <v>6.61329400373146</v>
      </c>
    </row>
    <row r="17" customFormat="false" ht="13" hidden="false" customHeight="false" outlineLevel="0" collapsed="false">
      <c r="D17" s="0" t="n">
        <v>3</v>
      </c>
      <c r="E17" s="2" t="n">
        <f aca="false">E16-infection_rate*E16*F16*DT</f>
        <v>733.807310314065</v>
      </c>
      <c r="F17" s="2" t="n">
        <f aca="false">F16+(infection_rate*E16*F16-recovery_rate*F16)*DT</f>
        <v>20.5683521027743</v>
      </c>
      <c r="G17" s="2" t="n">
        <f aca="false">G16+recovery_rate*F16*DT</f>
        <v>8.62433758316107</v>
      </c>
    </row>
    <row r="18" customFormat="false" ht="13" hidden="false" customHeight="false" outlineLevel="0" collapsed="false">
      <c r="D18" s="0" t="n">
        <v>3.25</v>
      </c>
      <c r="E18" s="2" t="n">
        <f aca="false">E17-infection_rate*E17*F17*DT</f>
        <v>725.581512425964</v>
      </c>
      <c r="F18" s="2" t="n">
        <f aca="false">F17+(infection_rate*E17*F17-recovery_rate*F17)*DT</f>
        <v>26.223105978028</v>
      </c>
      <c r="G18" s="2" t="n">
        <f aca="false">G17+recovery_rate*F17*DT</f>
        <v>11.1953815960079</v>
      </c>
    </row>
    <row r="19" customFormat="false" ht="13" hidden="false" customHeight="false" outlineLevel="0" collapsed="false">
      <c r="D19" s="0" t="n">
        <v>3.5</v>
      </c>
      <c r="E19" s="2" t="n">
        <f aca="false">E18-infection_rate*E18*F18*DT</f>
        <v>715.21179693762</v>
      </c>
      <c r="F19" s="2" t="n">
        <f aca="false">F18+(infection_rate*E18*F18-recovery_rate*F18)*DT</f>
        <v>33.3149332191185</v>
      </c>
      <c r="G19" s="2" t="n">
        <f aca="false">G18+recovery_rate*F18*DT</f>
        <v>14.4732698432614</v>
      </c>
    </row>
    <row r="20" customFormat="false" ht="13" hidden="false" customHeight="false" outlineLevel="0" collapsed="false">
      <c r="D20" s="0" t="n">
        <v>3.75</v>
      </c>
      <c r="E20" s="2" t="n">
        <f aca="false">E19-infection_rate*E19*F19*DT</f>
        <v>702.225954815007</v>
      </c>
      <c r="F20" s="2" t="n">
        <f aca="false">F19+(infection_rate*E19*F19-recovery_rate*F19)*DT</f>
        <v>42.1364086893426</v>
      </c>
      <c r="G20" s="2" t="n">
        <f aca="false">G19+recovery_rate*F19*DT</f>
        <v>18.6376364956512</v>
      </c>
    </row>
    <row r="21" customFormat="false" ht="13" hidden="false" customHeight="false" outlineLevel="0" collapsed="false">
      <c r="D21" s="0" t="n">
        <v>4</v>
      </c>
      <c r="E21" s="2" t="n">
        <f aca="false">E20-infection_rate*E20*F20*DT</f>
        <v>686.099797310736</v>
      </c>
      <c r="F21" s="2" t="n">
        <f aca="false">F20+(infection_rate*E20*F20-recovery_rate*F20)*DT</f>
        <v>52.9955151074449</v>
      </c>
      <c r="G21" s="2" t="n">
        <f aca="false">G20+recovery_rate*F20*DT</f>
        <v>23.904687581819</v>
      </c>
    </row>
    <row r="22" customFormat="false" ht="13" hidden="false" customHeight="false" outlineLevel="0" collapsed="false">
      <c r="D22" s="0" t="n">
        <v>4.25</v>
      </c>
      <c r="E22" s="2" t="n">
        <f aca="false">E21-infection_rate*E21*F21*DT</f>
        <v>666.283481676127</v>
      </c>
      <c r="F22" s="2" t="n">
        <f aca="false">F21+(infection_rate*E21*F21-recovery_rate*F21)*DT</f>
        <v>66.1873913536241</v>
      </c>
      <c r="G22" s="2" t="n">
        <f aca="false">G21+recovery_rate*F21*DT</f>
        <v>30.5291269702496</v>
      </c>
    </row>
    <row r="23" customFormat="false" ht="13" hidden="false" customHeight="false" outlineLevel="0" collapsed="false">
      <c r="D23" s="0" t="n">
        <v>4.5</v>
      </c>
      <c r="E23" s="2" t="n">
        <f aca="false">E22-infection_rate*E22*F22*DT</f>
        <v>642.249218449113</v>
      </c>
      <c r="F23" s="2" t="n">
        <f aca="false">F22+(infection_rate*E22*F22-recovery_rate*F22)*DT</f>
        <v>81.9482306614345</v>
      </c>
      <c r="G23" s="2" t="n">
        <f aca="false">G22+recovery_rate*F22*DT</f>
        <v>38.8025508894526</v>
      </c>
    </row>
    <row r="24" customFormat="false" ht="13" hidden="false" customHeight="false" outlineLevel="0" collapsed="false">
      <c r="D24" s="0" t="n">
        <v>4.75</v>
      </c>
      <c r="E24" s="2" t="n">
        <f aca="false">E23-infection_rate*E23*F23*DT</f>
        <v>613.565221482014</v>
      </c>
      <c r="F24" s="2" t="n">
        <f aca="false">F23+(infection_rate*E23*F23-recovery_rate*F23)*DT</f>
        <v>100.388698795854</v>
      </c>
      <c r="G24" s="2" t="n">
        <f aca="false">G23+recovery_rate*F23*DT</f>
        <v>49.0460797221319</v>
      </c>
    </row>
    <row r="25" customFormat="false" ht="13" hidden="false" customHeight="false" outlineLevel="0" collapsed="false">
      <c r="D25" s="0" t="n">
        <v>5</v>
      </c>
      <c r="E25" s="2" t="n">
        <f aca="false">E24-infection_rate*E24*F24*DT</f>
        <v>579.995938737036</v>
      </c>
      <c r="F25" s="2" t="n">
        <f aca="false">F24+(infection_rate*E24*F24-recovery_rate*F24)*DT</f>
        <v>121.40939419135</v>
      </c>
      <c r="G25" s="2" t="n">
        <f aca="false">G24+recovery_rate*F24*DT</f>
        <v>61.5946670716137</v>
      </c>
    </row>
    <row r="26" customFormat="false" ht="13" hidden="false" customHeight="false" outlineLevel="0" collapsed="false">
      <c r="D26" s="0" t="n">
        <v>5.25</v>
      </c>
      <c r="E26" s="2" t="n">
        <f aca="false">E25-infection_rate*E25*F25*DT</f>
        <v>541.618697959285</v>
      </c>
      <c r="F26" s="2" t="n">
        <f aca="false">F25+(infection_rate*E25*F25-recovery_rate*F25)*DT</f>
        <v>144.610460695183</v>
      </c>
      <c r="G26" s="2" t="n">
        <f aca="false">G25+recovery_rate*F25*DT</f>
        <v>76.7708413455325</v>
      </c>
    </row>
    <row r="27" customFormat="false" ht="13" hidden="false" customHeight="false" outlineLevel="0" collapsed="false">
      <c r="D27" s="0" t="n">
        <v>5.5</v>
      </c>
      <c r="E27" s="2" t="n">
        <f aca="false">E26-infection_rate*E26*F26*DT</f>
        <v>498.93226541829</v>
      </c>
      <c r="F27" s="2" t="n">
        <f aca="false">F26+(infection_rate*E26*F26-recovery_rate*F26)*DT</f>
        <v>169.22058564928</v>
      </c>
      <c r="G27" s="2" t="n">
        <f aca="false">G26+recovery_rate*F26*DT</f>
        <v>94.8471489324304</v>
      </c>
    </row>
    <row r="28" customFormat="false" ht="13" hidden="false" customHeight="false" outlineLevel="0" collapsed="false">
      <c r="D28" s="0" t="n">
        <v>5.75</v>
      </c>
      <c r="E28" s="2" t="n">
        <f aca="false">E27-infection_rate*E27*F27*DT</f>
        <v>452.918127884685</v>
      </c>
      <c r="F28" s="2" t="n">
        <f aca="false">F27+(infection_rate*E27*F27-recovery_rate*F27)*DT</f>
        <v>194.082149976725</v>
      </c>
      <c r="G28" s="2" t="n">
        <f aca="false">G27+recovery_rate*F27*DT</f>
        <v>115.99972213859</v>
      </c>
    </row>
    <row r="29" customFormat="false" ht="13" hidden="false" customHeight="false" outlineLevel="0" collapsed="false">
      <c r="D29" s="0" t="n">
        <v>6</v>
      </c>
      <c r="E29" s="2" t="n">
        <f aca="false">E28-infection_rate*E28*F28*DT</f>
        <v>405.01081629199</v>
      </c>
      <c r="F29" s="2" t="n">
        <f aca="false">F28+(infection_rate*E28*F28-recovery_rate*F28)*DT</f>
        <v>217.729192822329</v>
      </c>
      <c r="G29" s="2" t="n">
        <f aca="false">G28+recovery_rate*F28*DT</f>
        <v>140.259990885681</v>
      </c>
    </row>
    <row r="30" customFormat="false" ht="13" hidden="false" customHeight="false" outlineLevel="0" collapsed="false">
      <c r="D30" s="0" t="n">
        <v>6.25</v>
      </c>
      <c r="E30" s="2" t="n">
        <f aca="false">E29-infection_rate*E29*F29*DT</f>
        <v>356.951256719005</v>
      </c>
      <c r="F30" s="2" t="n">
        <f aca="false">F29+(infection_rate*E29*F29-recovery_rate*F29)*DT</f>
        <v>238.572603292523</v>
      </c>
      <c r="G30" s="2" t="n">
        <f aca="false">G29+recovery_rate*F29*DT</f>
        <v>167.476139988472</v>
      </c>
    </row>
    <row r="31" customFormat="false" ht="13" hidden="false" customHeight="false" outlineLevel="0" collapsed="false">
      <c r="D31" s="0" t="n">
        <v>6.5</v>
      </c>
      <c r="E31" s="2" t="n">
        <f aca="false">E30-infection_rate*E30*F30*DT</f>
        <v>310.539715861631</v>
      </c>
      <c r="F31" s="2" t="n">
        <f aca="false">F30+(infection_rate*E30*F30-recovery_rate*F30)*DT</f>
        <v>255.162568738332</v>
      </c>
      <c r="G31" s="2" t="n">
        <f aca="false">G30+recovery_rate*F30*DT</f>
        <v>197.297715400038</v>
      </c>
    </row>
    <row r="32" customFormat="false" ht="13" hidden="false" customHeight="false" outlineLevel="0" collapsed="false">
      <c r="D32" s="0" t="n">
        <v>6.75</v>
      </c>
      <c r="E32" s="2" t="n">
        <f aca="false">E31-infection_rate*E31*F31*DT</f>
        <v>267.354945042614</v>
      </c>
      <c r="F32" s="2" t="n">
        <f aca="false">F31+(infection_rate*E31*F31-recovery_rate*F31)*DT</f>
        <v>266.452018465057</v>
      </c>
      <c r="G32" s="2" t="n">
        <f aca="false">G31+recovery_rate*F31*DT</f>
        <v>229.193036492329</v>
      </c>
    </row>
    <row r="33" customFormat="false" ht="13" hidden="false" customHeight="false" outlineLevel="0" collapsed="false">
      <c r="D33" s="0" t="n">
        <v>7</v>
      </c>
      <c r="E33" s="2" t="n">
        <f aca="false">E32-infection_rate*E32*F32*DT</f>
        <v>228.53063575211</v>
      </c>
      <c r="F33" s="2" t="n">
        <f aca="false">F32+(infection_rate*E32*F32-recovery_rate*F32)*DT</f>
        <v>271.969825447429</v>
      </c>
      <c r="G33" s="2" t="n">
        <f aca="false">G32+recovery_rate*F32*DT</f>
        <v>262.499538800461</v>
      </c>
    </row>
    <row r="34" customFormat="false" ht="13" hidden="false" customHeight="false" outlineLevel="0" collapsed="false">
      <c r="D34" s="0" t="n">
        <v>7.25</v>
      </c>
      <c r="E34" s="2" t="n">
        <f aca="false">E33-infection_rate*E33*F33*DT</f>
        <v>194.657012524494</v>
      </c>
      <c r="F34" s="2" t="n">
        <f aca="false">F33+(infection_rate*E33*F33-recovery_rate*F33)*DT</f>
        <v>271.847220494116</v>
      </c>
      <c r="G34" s="2" t="n">
        <f aca="false">G33+recovery_rate*F33*DT</f>
        <v>296.49576698139</v>
      </c>
    </row>
    <row r="35" customFormat="false" ht="13" hidden="false" customHeight="false" outlineLevel="0" collapsed="false">
      <c r="D35" s="0" t="n">
        <v>7.5</v>
      </c>
      <c r="E35" s="2" t="n">
        <f aca="false">E34-infection_rate*E34*F34*DT</f>
        <v>165.817265071057</v>
      </c>
      <c r="F35" s="2" t="n">
        <f aca="false">F34+(infection_rate*E34*F34-recovery_rate*F34)*DT</f>
        <v>266.706065385789</v>
      </c>
      <c r="G35" s="2" t="n">
        <f aca="false">G34+recovery_rate*F34*DT</f>
        <v>330.476669543154</v>
      </c>
    </row>
    <row r="36" customFormat="false" ht="13" hidden="false" customHeight="false" outlineLevel="0" collapsed="false">
      <c r="D36" s="0" t="n">
        <v>7.75</v>
      </c>
      <c r="E36" s="2" t="n">
        <f aca="false">E35-infection_rate*E35*F35*DT</f>
        <v>141.714928735684</v>
      </c>
      <c r="F36" s="2" t="n">
        <f aca="false">F35+(infection_rate*E35*F35-recovery_rate*F35)*DT</f>
        <v>257.470143547939</v>
      </c>
      <c r="G36" s="2" t="n">
        <f aca="false">G35+recovery_rate*F35*DT</f>
        <v>363.814927716378</v>
      </c>
    </row>
    <row r="37" customFormat="false" ht="13" hidden="false" customHeight="false" outlineLevel="0" collapsed="false">
      <c r="D37" s="0" t="n">
        <v>8</v>
      </c>
      <c r="E37" s="2" t="n">
        <f aca="false">E36-infection_rate*E36*F36*DT</f>
        <v>121.829315876452</v>
      </c>
      <c r="F37" s="2" t="n">
        <f aca="false">F36+(infection_rate*E36*F36-recovery_rate*F36)*DT</f>
        <v>245.171988463678</v>
      </c>
      <c r="G37" s="2" t="n">
        <f aca="false">G36+recovery_rate*F36*DT</f>
        <v>395.99869565987</v>
      </c>
    </row>
    <row r="38" customFormat="false" ht="13" hidden="false" customHeight="false" outlineLevel="0" collapsed="false">
      <c r="D38" s="0" t="n">
        <v>8.25</v>
      </c>
      <c r="E38" s="2" t="n">
        <f aca="false">E37-infection_rate*E37*F37*DT</f>
        <v>105.550636959955</v>
      </c>
      <c r="F38" s="2" t="n">
        <f aca="false">F37+(infection_rate*E37*F37-recovery_rate*F37)*DT</f>
        <v>230.804168822215</v>
      </c>
      <c r="G38" s="2" t="n">
        <f aca="false">G37+recovery_rate*F37*DT</f>
        <v>426.64519421783</v>
      </c>
    </row>
    <row r="39" customFormat="false" ht="13" hidden="false" customHeight="false" outlineLevel="0" collapsed="false">
      <c r="D39" s="0" t="n">
        <v>8.5</v>
      </c>
      <c r="E39" s="2" t="n">
        <f aca="false">E38-infection_rate*E38*F38*DT</f>
        <v>92.2736047274074</v>
      </c>
      <c r="F39" s="2" t="n">
        <f aca="false">F38+(infection_rate*E38*F38-recovery_rate*F38)*DT</f>
        <v>215.230679951986</v>
      </c>
      <c r="G39" s="2" t="n">
        <f aca="false">G38+recovery_rate*F38*DT</f>
        <v>455.495715320607</v>
      </c>
    </row>
    <row r="40" customFormat="false" ht="13" hidden="false" customHeight="false" outlineLevel="0" collapsed="false">
      <c r="D40" s="0" t="n">
        <v>8.75</v>
      </c>
      <c r="E40" s="2" t="n">
        <f aca="false">E39-infection_rate*E39*F39*DT</f>
        <v>81.4498444029375</v>
      </c>
      <c r="F40" s="2" t="n">
        <f aca="false">F39+(infection_rate*E39*F39-recovery_rate*F39)*DT</f>
        <v>199.150605282458</v>
      </c>
      <c r="G40" s="2" t="n">
        <f aca="false">G39+recovery_rate*F39*DT</f>
        <v>482.399550314605</v>
      </c>
    </row>
    <row r="41" customFormat="false" ht="13" hidden="false" customHeight="false" outlineLevel="0" collapsed="false">
      <c r="D41" s="0" t="n">
        <v>9</v>
      </c>
      <c r="E41" s="2" t="n">
        <f aca="false">E40-infection_rate*E40*F40*DT</f>
        <v>72.6095161348487</v>
      </c>
      <c r="F41" s="2" t="n">
        <f aca="false">F40+(infection_rate*E40*F40-recovery_rate*F40)*DT</f>
        <v>183.097107890239</v>
      </c>
      <c r="G41" s="2" t="n">
        <f aca="false">G40+recovery_rate*F40*DT</f>
        <v>507.293375974912</v>
      </c>
    </row>
    <row r="42" customFormat="false" ht="13" hidden="false" customHeight="false" outlineLevel="0" collapsed="false">
      <c r="D42" s="0" t="n">
        <v>9.25</v>
      </c>
      <c r="E42" s="2" t="n">
        <f aca="false">E41-infection_rate*E41*F41*DT</f>
        <v>65.3639632716164</v>
      </c>
      <c r="F42" s="2" t="n">
        <f aca="false">F41+(infection_rate*E41*F41-recovery_rate*F41)*DT</f>
        <v>167.455522267192</v>
      </c>
      <c r="G42" s="2" t="n">
        <f aca="false">G41+recovery_rate*F41*DT</f>
        <v>530.180514461192</v>
      </c>
    </row>
    <row r="43" customFormat="false" ht="13" hidden="false" customHeight="false" outlineLevel="0" collapsed="false">
      <c r="D43" s="0" t="n">
        <v>9.5</v>
      </c>
      <c r="E43" s="2" t="n">
        <f aca="false">E42-infection_rate*E42*F42*DT</f>
        <v>59.3986349207458</v>
      </c>
      <c r="F43" s="2" t="n">
        <f aca="false">F42+(infection_rate*E42*F42-recovery_rate*F42)*DT</f>
        <v>152.488910334663</v>
      </c>
      <c r="G43" s="2" t="n">
        <f aca="false">G42+recovery_rate*F42*DT</f>
        <v>551.112454744591</v>
      </c>
    </row>
    <row r="44" customFormat="false" ht="13" hidden="false" customHeight="false" outlineLevel="0" collapsed="false">
      <c r="D44" s="0" t="n">
        <v>9.75</v>
      </c>
      <c r="E44" s="2" t="n">
        <f aca="false">E43-infection_rate*E43*F43*DT</f>
        <v>54.4622248733809</v>
      </c>
      <c r="F44" s="2" t="n">
        <f aca="false">F43+(infection_rate*E43*F43-recovery_rate*F43)*DT</f>
        <v>138.364206590195</v>
      </c>
      <c r="G44" s="2" t="n">
        <f aca="false">G43+recovery_rate*F43*DT</f>
        <v>570.173568536424</v>
      </c>
    </row>
    <row r="45" customFormat="false" ht="13" hidden="false" customHeight="false" outlineLevel="0" collapsed="false">
      <c r="D45" s="0" t="n">
        <v>10</v>
      </c>
      <c r="E45" s="2" t="n">
        <f aca="false">E44-infection_rate*E44*F44*DT</f>
        <v>50.3553105924914</v>
      </c>
      <c r="F45" s="2" t="n">
        <f aca="false">F44+(infection_rate*E44*F44-recovery_rate*F44)*DT</f>
        <v>125.17559504731</v>
      </c>
      <c r="G45" s="2" t="n">
        <f aca="false">G44+recovery_rate*F44*DT</f>
        <v>587.469094360199</v>
      </c>
    </row>
    <row r="46" customFormat="false" ht="13" hidden="false" customHeight="false" outlineLevel="0" collapsed="false">
      <c r="D46" s="0" t="n">
        <v>10.25</v>
      </c>
      <c r="E46" s="2" t="n">
        <f aca="false">E45-infection_rate*E45*F45*DT</f>
        <v>46.9200360903635</v>
      </c>
      <c r="F46" s="2" t="n">
        <f aca="false">F45+(infection_rate*E45*F45-recovery_rate*F45)*DT</f>
        <v>112.963920168524</v>
      </c>
      <c r="G46" s="2" t="n">
        <f aca="false">G45+recovery_rate*F45*DT</f>
        <v>603.116043741112</v>
      </c>
    </row>
    <row r="47" customFormat="false" ht="13" hidden="false" customHeight="false" outlineLevel="0" collapsed="false">
      <c r="D47" s="0" t="n">
        <v>10.5</v>
      </c>
      <c r="E47" s="2" t="n">
        <f aca="false">E46-infection_rate*E46*F46*DT</f>
        <v>44.0313882802507</v>
      </c>
      <c r="F47" s="2" t="n">
        <f aca="false">F46+(infection_rate*E46*F46-recovery_rate*F46)*DT</f>
        <v>101.732077957572</v>
      </c>
      <c r="G47" s="2" t="n">
        <f aca="false">G46+recovery_rate*F46*DT</f>
        <v>617.236533762178</v>
      </c>
    </row>
    <row r="48" customFormat="false" ht="13" hidden="false" customHeight="false" outlineLevel="0" collapsed="false">
      <c r="D48" s="0" t="n">
        <v>10.75</v>
      </c>
      <c r="E48" s="2" t="n">
        <f aca="false">E47-infection_rate*E47*F47*DT</f>
        <v>41.5901127595676</v>
      </c>
      <c r="F48" s="2" t="n">
        <f aca="false">F47+(infection_rate*E47*F47-recovery_rate*F47)*DT</f>
        <v>91.4568437335583</v>
      </c>
      <c r="G48" s="2" t="n">
        <f aca="false">G47+recovery_rate*F47*DT</f>
        <v>629.953043506874</v>
      </c>
    </row>
    <row r="49" customFormat="false" ht="13" hidden="false" customHeight="false" outlineLevel="0" collapsed="false">
      <c r="D49" s="0" t="n">
        <v>11</v>
      </c>
      <c r="E49" s="2" t="n">
        <f aca="false">E48-infection_rate*E48*F48*DT</f>
        <v>39.5170960178531</v>
      </c>
      <c r="F49" s="2" t="n">
        <f aca="false">F48+(infection_rate*E48*F48-recovery_rate*F48)*DT</f>
        <v>82.097755008578</v>
      </c>
      <c r="G49" s="2" t="n">
        <f aca="false">G48+recovery_rate*F48*DT</f>
        <v>641.385148973569</v>
      </c>
    </row>
    <row r="50" customFormat="false" ht="13" hidden="false" customHeight="false" outlineLevel="0" collapsed="false">
      <c r="D50" s="0" t="n">
        <v>11.25</v>
      </c>
      <c r="E50" s="2" t="n">
        <f aca="false">E49-infection_rate*E49*F49*DT</f>
        <v>37.7489716650525</v>
      </c>
      <c r="F50" s="2" t="n">
        <f aca="false">F49+(infection_rate*E49*F49-recovery_rate*F49)*DT</f>
        <v>73.6036599853064</v>
      </c>
      <c r="G50" s="2" t="n">
        <f aca="false">G49+recovery_rate*F49*DT</f>
        <v>651.647368349641</v>
      </c>
    </row>
    <row r="51" customFormat="false" ht="13" hidden="false" customHeight="false" outlineLevel="0" collapsed="false">
      <c r="D51" s="0" t="n">
        <v>11.5</v>
      </c>
      <c r="E51" s="2" t="n">
        <f aca="false">E50-infection_rate*E50*F50*DT</f>
        <v>36.2347096160524</v>
      </c>
      <c r="F51" s="2" t="n">
        <f aca="false">F50+(infection_rate*E50*F50-recovery_rate*F50)*DT</f>
        <v>65.9174645361432</v>
      </c>
      <c r="G51" s="2" t="n">
        <f aca="false">G50+recovery_rate*F50*DT</f>
        <v>660.847825847805</v>
      </c>
    </row>
    <row r="52" customFormat="false" ht="13" hidden="false" customHeight="false" outlineLevel="0" collapsed="false">
      <c r="D52" s="0" t="n">
        <v>11.75</v>
      </c>
      <c r="E52" s="2" t="n">
        <f aca="false">E51-infection_rate*E51*F51*DT</f>
        <v>34.9329770146314</v>
      </c>
      <c r="F52" s="2" t="n">
        <f aca="false">F51+(infection_rate*E51*F51-recovery_rate*F51)*DT</f>
        <v>58.9795140705463</v>
      </c>
      <c r="G52" s="2" t="n">
        <f aca="false">G51+recovery_rate*F51*DT</f>
        <v>669.087508914823</v>
      </c>
    </row>
    <row r="53" customFormat="false" ht="13" hidden="false" customHeight="false" outlineLevel="0" collapsed="false">
      <c r="D53" s="0" t="n">
        <v>12</v>
      </c>
      <c r="E53" s="2" t="n">
        <f aca="false">E52-infection_rate*E52*F52*DT</f>
        <v>33.8100971595299</v>
      </c>
      <c r="F53" s="2" t="n">
        <f aca="false">F52+(infection_rate*E52*F52-recovery_rate*F52)*DT</f>
        <v>52.7299546668295</v>
      </c>
      <c r="G53" s="2" t="n">
        <f aca="false">G52+recovery_rate*F52*DT</f>
        <v>676.459948173641</v>
      </c>
    </row>
    <row r="54" customFormat="false" ht="13" hidden="false" customHeight="false" outlineLevel="0" collapsed="false">
      <c r="D54" s="0" t="n">
        <v>12.25</v>
      </c>
      <c r="E54" s="2" t="n">
        <f aca="false">E53-infection_rate*E53*F53*DT</f>
        <v>32.8384684942057</v>
      </c>
      <c r="F54" s="2" t="n">
        <f aca="false">F53+(infection_rate*E53*F53-recovery_rate*F53)*DT</f>
        <v>47.1103389988</v>
      </c>
      <c r="G54" s="2" t="n">
        <f aca="false">G53+recovery_rate*F53*DT</f>
        <v>683.051192506994</v>
      </c>
    </row>
    <row r="55" customFormat="false" ht="13" hidden="false" customHeight="false" outlineLevel="0" collapsed="false">
      <c r="D55" s="0" t="n">
        <v>12.5</v>
      </c>
      <c r="E55" s="2" t="n">
        <f aca="false">E54-infection_rate*E54*F54*DT</f>
        <v>31.9953363904906</v>
      </c>
      <c r="F55" s="2" t="n">
        <f aca="false">F54+(infection_rate*E54*F54-recovery_rate*F54)*DT</f>
        <v>42.0646787276651</v>
      </c>
      <c r="G55" s="2" t="n">
        <f aca="false">G54+recovery_rate*F54*DT</f>
        <v>688.939984881845</v>
      </c>
    </row>
    <row r="56" customFormat="false" ht="13" hidden="false" customHeight="false" outlineLevel="0" collapsed="false">
      <c r="D56" s="0" t="n">
        <v>12.75</v>
      </c>
      <c r="E56" s="2" t="n">
        <f aca="false">E55-infection_rate*E55*F55*DT</f>
        <v>31.2618353078936</v>
      </c>
      <c r="F56" s="2" t="n">
        <f aca="false">F55+(infection_rate*E55*F55-recovery_rate*F55)*DT</f>
        <v>37.5400949693039</v>
      </c>
      <c r="G56" s="2" t="n">
        <f aca="false">G55+recovery_rate*F55*DT</f>
        <v>694.198069722803</v>
      </c>
    </row>
    <row r="57" customFormat="false" ht="13" hidden="false" customHeight="false" outlineLevel="0" collapsed="false">
      <c r="D57" s="0" t="n">
        <v>13</v>
      </c>
      <c r="E57" s="2" t="n">
        <f aca="false">E56-infection_rate*E56*F56*DT</f>
        <v>30.6222384227203</v>
      </c>
      <c r="F57" s="2" t="n">
        <f aca="false">F56+(infection_rate*E56*F56-recovery_rate*F56)*DT</f>
        <v>33.4871799833143</v>
      </c>
      <c r="G57" s="2" t="n">
        <f aca="false">G56+recovery_rate*F56*DT</f>
        <v>698.890581593966</v>
      </c>
    </row>
    <row r="58" customFormat="false" ht="13" hidden="false" customHeight="false" outlineLevel="0" collapsed="false">
      <c r="D58" s="0" t="n">
        <v>13.25</v>
      </c>
      <c r="E58" s="2" t="n">
        <f aca="false">E57-infection_rate*E57*F57*DT</f>
        <v>30.0633668595136</v>
      </c>
      <c r="F58" s="2" t="n">
        <f aca="false">F57+(infection_rate*E57*F57-recovery_rate*F57)*DT</f>
        <v>29.8601540486067</v>
      </c>
      <c r="G58" s="2" t="n">
        <f aca="false">G57+recovery_rate*F57*DT</f>
        <v>703.07647909188</v>
      </c>
    </row>
    <row r="59" customFormat="false" ht="13" hidden="false" customHeight="false" outlineLevel="0" collapsed="false">
      <c r="D59" s="0" t="n">
        <v>13.5</v>
      </c>
      <c r="E59" s="2" t="n">
        <f aca="false">E58-infection_rate*E58*F58*DT</f>
        <v>29.5741221222371</v>
      </c>
      <c r="F59" s="2" t="n">
        <f aca="false">F58+(infection_rate*E58*F58-recovery_rate*F58)*DT</f>
        <v>26.6168795298073</v>
      </c>
      <c r="G59" s="2" t="n">
        <f aca="false">G58+recovery_rate*F58*DT</f>
        <v>706.808998347956</v>
      </c>
    </row>
    <row r="60" customFormat="false" ht="13" hidden="false" customHeight="false" outlineLevel="0" collapsed="false">
      <c r="D60" s="0" t="n">
        <v>13.75</v>
      </c>
      <c r="E60" s="2" t="n">
        <f aca="false">E59-infection_rate*E59*F59*DT</f>
        <v>29.1451140113157</v>
      </c>
      <c r="F60" s="2" t="n">
        <f aca="false">F59+(infection_rate*E59*F59-recovery_rate*F59)*DT</f>
        <v>23.7187776995028</v>
      </c>
      <c r="G60" s="2" t="n">
        <f aca="false">G59+recovery_rate*F59*DT</f>
        <v>710.136108289182</v>
      </c>
    </row>
    <row r="61" customFormat="false" ht="13" hidden="false" customHeight="false" outlineLevel="0" collapsed="false">
      <c r="D61" s="0" t="n">
        <v>14</v>
      </c>
      <c r="E61" s="2" t="n">
        <f aca="false">E60-infection_rate*E60*F60*DT</f>
        <v>28.7683628795734</v>
      </c>
      <c r="F61" s="2" t="n">
        <f aca="false">F60+(infection_rate*E60*F60-recovery_rate*F60)*DT</f>
        <v>21.1306816188072</v>
      </c>
      <c r="G61" s="2" t="n">
        <f aca="false">G60+recovery_rate*F60*DT</f>
        <v>713.100955501619</v>
      </c>
    </row>
    <row r="62" customFormat="false" ht="13" hidden="false" customHeight="false" outlineLevel="0" collapsed="false">
      <c r="E62" s="2"/>
      <c r="F62" s="2"/>
    </row>
    <row r="63" customFormat="false" ht="13" hidden="false" customHeight="false" outlineLevel="0" collapsed="false">
      <c r="E63" s="2"/>
      <c r="F63" s="2"/>
    </row>
    <row r="64" customFormat="false" ht="13" hidden="false" customHeight="false" outlineLevel="0" collapsed="false">
      <c r="E64" s="2"/>
      <c r="F64" s="2"/>
    </row>
    <row r="65" customFormat="false" ht="13" hidden="false" customHeight="false" outlineLevel="0" collapsed="false">
      <c r="E65" s="2"/>
      <c r="F65" s="2"/>
    </row>
    <row r="66" customFormat="false" ht="13" hidden="false" customHeight="false" outlineLevel="0" collapsed="false">
      <c r="E66" s="2"/>
      <c r="F66" s="2"/>
    </row>
    <row r="67" customFormat="false" ht="13" hidden="false" customHeight="false" outlineLevel="0" collapsed="false">
      <c r="E67" s="2"/>
      <c r="F67" s="2"/>
    </row>
    <row r="68" customFormat="false" ht="13" hidden="false" customHeight="false" outlineLevel="0" collapsed="false">
      <c r="E68" s="2"/>
      <c r="F68" s="2"/>
    </row>
    <row r="69" customFormat="false" ht="13" hidden="false" customHeight="false" outlineLevel="0" collapsed="false">
      <c r="E69" s="2"/>
      <c r="F69" s="2"/>
    </row>
    <row r="70" customFormat="false" ht="13" hidden="false" customHeight="false" outlineLevel="0" collapsed="false">
      <c r="E70" s="2"/>
      <c r="F70" s="2"/>
    </row>
    <row r="71" customFormat="false" ht="13" hidden="false" customHeight="false" outlineLevel="0" collapsed="false">
      <c r="E71" s="2"/>
      <c r="F71" s="2"/>
    </row>
    <row r="72" customFormat="false" ht="13" hidden="false" customHeight="false" outlineLevel="0" collapsed="false">
      <c r="E72" s="2"/>
      <c r="F72" s="2"/>
    </row>
    <row r="73" customFormat="false" ht="13" hidden="false" customHeight="false" outlineLevel="0" collapsed="false">
      <c r="E73" s="2"/>
      <c r="F73" s="2"/>
    </row>
    <row r="74" customFormat="false" ht="13" hidden="false" customHeight="false" outlineLevel="0" collapsed="false">
      <c r="E74" s="2"/>
      <c r="F74" s="2"/>
    </row>
    <row r="75" customFormat="false" ht="13" hidden="false" customHeight="false" outlineLevel="0" collapsed="false">
      <c r="E75" s="2"/>
      <c r="F75" s="2"/>
    </row>
    <row r="76" customFormat="false" ht="13" hidden="false" customHeight="false" outlineLevel="0" collapsed="false">
      <c r="E76" s="2"/>
      <c r="F76" s="2"/>
    </row>
    <row r="77" customFormat="false" ht="13" hidden="false" customHeight="false" outlineLevel="0" collapsed="false">
      <c r="E77" s="2"/>
      <c r="F77" s="2"/>
    </row>
    <row r="78" customFormat="false" ht="13" hidden="false" customHeight="false" outlineLevel="0" collapsed="false">
      <c r="E78" s="2"/>
      <c r="F78" s="2"/>
    </row>
    <row r="79" customFormat="false" ht="13" hidden="false" customHeight="false" outlineLevel="0" collapsed="false">
      <c r="E79" s="2"/>
      <c r="F79" s="2"/>
    </row>
    <row r="80" customFormat="false" ht="13" hidden="false" customHeight="false" outlineLevel="0" collapsed="false">
      <c r="E80" s="2"/>
      <c r="F80" s="2"/>
    </row>
    <row r="81" customFormat="false" ht="13" hidden="false" customHeight="false" outlineLevel="0" collapsed="false">
      <c r="E81" s="2"/>
      <c r="F81" s="2"/>
    </row>
    <row r="82" customFormat="false" ht="13" hidden="false" customHeight="false" outlineLevel="0" collapsed="false">
      <c r="E82" s="2"/>
      <c r="F82" s="2"/>
    </row>
    <row r="83" customFormat="false" ht="13" hidden="false" customHeight="false" outlineLevel="0" collapsed="false">
      <c r="E83" s="2"/>
      <c r="F83" s="2"/>
    </row>
    <row r="84" customFormat="false" ht="13" hidden="false" customHeight="false" outlineLevel="0" collapsed="false">
      <c r="E84" s="2"/>
      <c r="F84" s="2"/>
    </row>
    <row r="85" customFormat="false" ht="13" hidden="false" customHeight="false" outlineLevel="0" collapsed="false">
      <c r="E85" s="2"/>
      <c r="F85" s="2"/>
    </row>
    <row r="86" customFormat="false" ht="13" hidden="false" customHeight="false" outlineLevel="0" collapsed="false">
      <c r="E86" s="2"/>
      <c r="F86" s="2"/>
    </row>
    <row r="87" customFormat="false" ht="13" hidden="false" customHeight="false" outlineLevel="0" collapsed="false">
      <c r="E87" s="2"/>
      <c r="F87" s="2"/>
    </row>
    <row r="88" customFormat="false" ht="13" hidden="false" customHeight="false" outlineLevel="0" collapsed="false">
      <c r="E88" s="2"/>
      <c r="F88" s="2"/>
    </row>
    <row r="89" customFormat="false" ht="13" hidden="false" customHeight="false" outlineLevel="0" collapsed="false">
      <c r="E89" s="2"/>
      <c r="F89" s="2"/>
    </row>
    <row r="90" customFormat="false" ht="13" hidden="false" customHeight="false" outlineLevel="0" collapsed="false">
      <c r="E90" s="2"/>
      <c r="F90" s="2"/>
    </row>
    <row r="91" customFormat="false" ht="13" hidden="false" customHeight="false" outlineLevel="0" collapsed="false">
      <c r="E91" s="2"/>
      <c r="F91" s="2"/>
    </row>
    <row r="92" customFormat="false" ht="13" hidden="false" customHeight="false" outlineLevel="0" collapsed="false">
      <c r="E92" s="2"/>
      <c r="F92" s="2"/>
    </row>
    <row r="93" customFormat="false" ht="13" hidden="false" customHeight="false" outlineLevel="0" collapsed="false">
      <c r="E93" s="2"/>
      <c r="F93" s="2"/>
    </row>
    <row r="94" customFormat="false" ht="13" hidden="false" customHeight="false" outlineLevel="0" collapsed="false">
      <c r="E94" s="2"/>
      <c r="F94" s="2"/>
    </row>
    <row r="95" customFormat="false" ht="13" hidden="false" customHeight="false" outlineLevel="0" collapsed="false">
      <c r="E95" s="2"/>
      <c r="F95" s="2"/>
    </row>
    <row r="96" customFormat="false" ht="13" hidden="false" customHeight="false" outlineLevel="0" collapsed="false">
      <c r="E96" s="2"/>
      <c r="F96" s="2"/>
    </row>
    <row r="97" customFormat="false" ht="13" hidden="false" customHeight="false" outlineLevel="0" collapsed="false">
      <c r="E97" s="2"/>
      <c r="F97" s="2"/>
    </row>
    <row r="98" customFormat="false" ht="13" hidden="false" customHeight="false" outlineLevel="0" collapsed="false">
      <c r="E98" s="2"/>
      <c r="F98" s="2"/>
    </row>
    <row r="99" customFormat="false" ht="13" hidden="false" customHeight="false" outlineLevel="0" collapsed="false">
      <c r="E99" s="2"/>
      <c r="F99" s="2"/>
    </row>
    <row r="100" customFormat="false" ht="13" hidden="false" customHeight="false" outlineLevel="0" collapsed="false">
      <c r="E100" s="2"/>
      <c r="F100" s="2"/>
    </row>
    <row r="101" customFormat="false" ht="13" hidden="false" customHeight="false" outlineLevel="0" collapsed="false">
      <c r="E101" s="2"/>
      <c r="F101" s="2"/>
    </row>
    <row r="102" customFormat="false" ht="13" hidden="false" customHeight="false" outlineLevel="0" collapsed="false">
      <c r="E102" s="2"/>
      <c r="F102" s="2"/>
    </row>
    <row r="103" customFormat="false" ht="13" hidden="false" customHeight="false" outlineLevel="0" collapsed="false">
      <c r="E103" s="2"/>
      <c r="F103" s="2"/>
    </row>
    <row r="104" customFormat="false" ht="13" hidden="false" customHeight="false" outlineLevel="0" collapsed="false">
      <c r="E104" s="2"/>
      <c r="F104" s="2"/>
    </row>
    <row r="105" customFormat="false" ht="13" hidden="false" customHeight="false" outlineLevel="0" collapsed="false">
      <c r="E105" s="2"/>
      <c r="F105" s="2"/>
    </row>
    <row r="106" customFormat="false" ht="13" hidden="false" customHeight="false" outlineLevel="0" collapsed="false">
      <c r="E106" s="2"/>
      <c r="F106" s="2"/>
    </row>
    <row r="107" customFormat="false" ht="13" hidden="false" customHeight="false" outlineLevel="0" collapsed="false">
      <c r="E107" s="2"/>
      <c r="F107" s="2"/>
    </row>
    <row r="108" customFormat="false" ht="13" hidden="false" customHeight="false" outlineLevel="0" collapsed="false">
      <c r="E108" s="2"/>
      <c r="F108" s="2"/>
    </row>
    <row r="109" customFormat="false" ht="13" hidden="false" customHeight="false" outlineLevel="0" collapsed="false">
      <c r="E109" s="2"/>
      <c r="F109" s="2"/>
    </row>
    <row r="110" customFormat="false" ht="13" hidden="false" customHeight="false" outlineLevel="0" collapsed="false">
      <c r="E110" s="2"/>
      <c r="F110" s="2"/>
    </row>
    <row r="111" customFormat="false" ht="13" hidden="false" customHeight="false" outlineLevel="0" collapsed="false">
      <c r="E111" s="2"/>
      <c r="F111" s="2"/>
    </row>
    <row r="112" customFormat="false" ht="13" hidden="false" customHeight="false" outlineLevel="0" collapsed="false">
      <c r="E112" s="2"/>
      <c r="F112" s="2"/>
    </row>
    <row r="113" customFormat="false" ht="13" hidden="false" customHeight="false" outlineLevel="0" collapsed="false">
      <c r="E113" s="2"/>
      <c r="F113" s="2"/>
    </row>
    <row r="114" customFormat="false" ht="13" hidden="false" customHeight="false" outlineLevel="0" collapsed="false">
      <c r="E114" s="2"/>
      <c r="F114" s="2"/>
    </row>
    <row r="115" customFormat="false" ht="13" hidden="false" customHeight="false" outlineLevel="0" collapsed="false">
      <c r="E115" s="2"/>
      <c r="F115" s="2"/>
    </row>
    <row r="116" customFormat="false" ht="13" hidden="false" customHeight="false" outlineLevel="0" collapsed="false">
      <c r="E116" s="2"/>
      <c r="F116" s="2"/>
    </row>
    <row r="117" customFormat="false" ht="13" hidden="false" customHeight="false" outlineLevel="0" collapsed="false">
      <c r="E117" s="2"/>
      <c r="F117" s="2"/>
    </row>
    <row r="118" customFormat="false" ht="13" hidden="false" customHeight="false" outlineLevel="0" collapsed="false">
      <c r="E118" s="2"/>
      <c r="F118" s="2"/>
    </row>
    <row r="119" customFormat="false" ht="13" hidden="false" customHeight="false" outlineLevel="0" collapsed="false">
      <c r="E119" s="2"/>
      <c r="F119" s="2"/>
    </row>
    <row r="120" customFormat="false" ht="13" hidden="false" customHeight="false" outlineLevel="0" collapsed="false">
      <c r="E120" s="2"/>
      <c r="F120" s="2"/>
    </row>
    <row r="121" customFormat="false" ht="13" hidden="false" customHeight="false" outlineLevel="0" collapsed="false">
      <c r="E121" s="2"/>
      <c r="F121" s="2"/>
    </row>
    <row r="122" customFormat="false" ht="13" hidden="false" customHeight="false" outlineLevel="0" collapsed="false">
      <c r="E122" s="2"/>
      <c r="F122" s="2"/>
    </row>
    <row r="123" customFormat="false" ht="13" hidden="false" customHeight="false" outlineLevel="0" collapsed="false">
      <c r="E123" s="2"/>
      <c r="F123" s="2"/>
    </row>
    <row r="124" customFormat="false" ht="13" hidden="false" customHeight="false" outlineLevel="0" collapsed="false">
      <c r="E124" s="2"/>
      <c r="F124" s="2"/>
    </row>
    <row r="125" customFormat="false" ht="13" hidden="false" customHeight="false" outlineLevel="0" collapsed="false">
      <c r="E125" s="2"/>
      <c r="F125" s="2"/>
    </row>
    <row r="126" customFormat="false" ht="13" hidden="false" customHeight="false" outlineLevel="0" collapsed="false">
      <c r="E126" s="2"/>
      <c r="F126" s="2"/>
    </row>
    <row r="127" customFormat="false" ht="13" hidden="false" customHeight="false" outlineLevel="0" collapsed="false">
      <c r="E127" s="2"/>
      <c r="F127" s="2"/>
    </row>
    <row r="128" customFormat="false" ht="13" hidden="false" customHeight="false" outlineLevel="0" collapsed="false">
      <c r="E128" s="2"/>
      <c r="F128" s="2"/>
    </row>
    <row r="129" customFormat="false" ht="13" hidden="false" customHeight="false" outlineLevel="0" collapsed="false">
      <c r="E129" s="2"/>
      <c r="F129" s="2"/>
    </row>
    <row r="130" customFormat="false" ht="13" hidden="false" customHeight="false" outlineLevel="0" collapsed="false">
      <c r="E130" s="2"/>
      <c r="F130" s="2"/>
    </row>
    <row r="131" customFormat="false" ht="13" hidden="false" customHeight="false" outlineLevel="0" collapsed="false">
      <c r="E131" s="2"/>
      <c r="F131" s="2"/>
    </row>
    <row r="132" customFormat="false" ht="13" hidden="false" customHeight="false" outlineLevel="0" collapsed="false">
      <c r="E132" s="2"/>
      <c r="F132" s="2"/>
    </row>
    <row r="133" customFormat="false" ht="13" hidden="false" customHeight="false" outlineLevel="0" collapsed="false">
      <c r="E133" s="2"/>
      <c r="F133" s="2"/>
    </row>
    <row r="134" customFormat="false" ht="13" hidden="false" customHeight="false" outlineLevel="0" collapsed="false">
      <c r="E134" s="2"/>
      <c r="F134" s="2"/>
    </row>
    <row r="135" customFormat="false" ht="13" hidden="false" customHeight="false" outlineLevel="0" collapsed="false">
      <c r="E135" s="2"/>
      <c r="F135" s="2"/>
    </row>
    <row r="136" customFormat="false" ht="13" hidden="false" customHeight="false" outlineLevel="0" collapsed="false">
      <c r="E136" s="2"/>
      <c r="F136" s="2"/>
    </row>
    <row r="137" customFormat="false" ht="13" hidden="false" customHeight="false" outlineLevel="0" collapsed="false">
      <c r="E137" s="2"/>
      <c r="F137" s="2"/>
    </row>
    <row r="138" customFormat="false" ht="13" hidden="false" customHeight="false" outlineLevel="0" collapsed="false">
      <c r="E138" s="2"/>
      <c r="F138" s="2"/>
    </row>
    <row r="139" customFormat="false" ht="13" hidden="false" customHeight="false" outlineLevel="0" collapsed="false">
      <c r="E139" s="2"/>
      <c r="F139" s="2"/>
    </row>
    <row r="140" customFormat="false" ht="13" hidden="false" customHeight="false" outlineLevel="0" collapsed="false">
      <c r="E140" s="2"/>
      <c r="F140" s="2"/>
    </row>
    <row r="141" customFormat="false" ht="13" hidden="false" customHeight="false" outlineLevel="0" collapsed="false">
      <c r="E141" s="2"/>
      <c r="F141" s="2"/>
    </row>
    <row r="142" customFormat="false" ht="13" hidden="false" customHeight="false" outlineLevel="0" collapsed="false">
      <c r="E142" s="2"/>
      <c r="F142" s="2"/>
    </row>
    <row r="143" customFormat="false" ht="13" hidden="false" customHeight="false" outlineLevel="0" collapsed="false">
      <c r="E143" s="2"/>
      <c r="F143" s="2"/>
    </row>
    <row r="144" customFormat="false" ht="13" hidden="false" customHeight="false" outlineLevel="0" collapsed="false">
      <c r="E144" s="2"/>
      <c r="F144" s="2"/>
    </row>
    <row r="145" customFormat="false" ht="13" hidden="false" customHeight="false" outlineLevel="0" collapsed="false">
      <c r="E145" s="2"/>
      <c r="F145" s="2"/>
    </row>
    <row r="146" customFormat="false" ht="13" hidden="false" customHeight="false" outlineLevel="0" collapsed="false">
      <c r="E146" s="2"/>
      <c r="F146" s="2"/>
    </row>
    <row r="147" customFormat="false" ht="13" hidden="false" customHeight="false" outlineLevel="0" collapsed="false">
      <c r="E147" s="2"/>
      <c r="F147" s="2"/>
    </row>
    <row r="148" customFormat="false" ht="13" hidden="false" customHeight="false" outlineLevel="0" collapsed="false">
      <c r="E148" s="2"/>
      <c r="F148" s="2"/>
    </row>
    <row r="149" customFormat="false" ht="13" hidden="false" customHeight="false" outlineLevel="0" collapsed="false">
      <c r="E149" s="2"/>
      <c r="F149" s="2"/>
    </row>
    <row r="150" customFormat="false" ht="13" hidden="false" customHeight="false" outlineLevel="0" collapsed="false">
      <c r="E150" s="2"/>
      <c r="F150" s="2"/>
    </row>
    <row r="151" customFormat="false" ht="13" hidden="false" customHeight="false" outlineLevel="0" collapsed="false">
      <c r="E151" s="2"/>
      <c r="F151" s="2"/>
    </row>
    <row r="152" customFormat="false" ht="13" hidden="false" customHeight="false" outlineLevel="0" collapsed="false">
      <c r="E152" s="2"/>
      <c r="F152" s="2"/>
    </row>
    <row r="153" customFormat="false" ht="13" hidden="false" customHeight="false" outlineLevel="0" collapsed="false">
      <c r="E153" s="2"/>
      <c r="F153" s="2"/>
    </row>
    <row r="154" customFormat="false" ht="13" hidden="false" customHeight="false" outlineLevel="0" collapsed="false">
      <c r="E154" s="2"/>
      <c r="F154" s="2"/>
    </row>
    <row r="155" customFormat="false" ht="13" hidden="false" customHeight="false" outlineLevel="0" collapsed="false">
      <c r="E155" s="2"/>
      <c r="F155" s="2"/>
    </row>
    <row r="156" customFormat="false" ht="13" hidden="false" customHeight="false" outlineLevel="0" collapsed="false">
      <c r="E156" s="2"/>
      <c r="F156" s="2"/>
    </row>
    <row r="157" customFormat="false" ht="13" hidden="false" customHeight="false" outlineLevel="0" collapsed="false">
      <c r="E157" s="2"/>
      <c r="F157" s="2"/>
    </row>
    <row r="158" customFormat="false" ht="13" hidden="false" customHeight="false" outlineLevel="0" collapsed="false">
      <c r="E158" s="2"/>
      <c r="F158" s="2"/>
    </row>
    <row r="159" customFormat="false" ht="13" hidden="false" customHeight="false" outlineLevel="0" collapsed="false">
      <c r="E159" s="2"/>
      <c r="F159" s="2"/>
    </row>
    <row r="160" customFormat="false" ht="13" hidden="false" customHeight="false" outlineLevel="0" collapsed="false">
      <c r="E160" s="2"/>
      <c r="F160" s="2"/>
    </row>
    <row r="161" customFormat="false" ht="13" hidden="false" customHeight="false" outlineLevel="0" collapsed="false">
      <c r="E161" s="2"/>
      <c r="F161" s="2"/>
    </row>
    <row r="162" customFormat="false" ht="13" hidden="false" customHeight="false" outlineLevel="0" collapsed="false">
      <c r="E162" s="2"/>
      <c r="F162" s="2"/>
    </row>
    <row r="163" customFormat="false" ht="13" hidden="false" customHeight="false" outlineLevel="0" collapsed="false">
      <c r="E163" s="2"/>
      <c r="F163" s="2"/>
    </row>
    <row r="164" customFormat="false" ht="13" hidden="false" customHeight="false" outlineLevel="0" collapsed="false">
      <c r="E164" s="2"/>
      <c r="F164" s="2"/>
    </row>
    <row r="165" customFormat="false" ht="13" hidden="false" customHeight="false" outlineLevel="0" collapsed="false">
      <c r="E165" s="2"/>
      <c r="F165" s="2"/>
    </row>
    <row r="166" customFormat="false" ht="13" hidden="false" customHeight="false" outlineLevel="0" collapsed="false">
      <c r="E166" s="2"/>
      <c r="F166" s="2"/>
    </row>
    <row r="167" customFormat="false" ht="13" hidden="false" customHeight="false" outlineLevel="0" collapsed="false">
      <c r="E167" s="2"/>
      <c r="F167" s="2"/>
    </row>
    <row r="168" customFormat="false" ht="13" hidden="false" customHeight="false" outlineLevel="0" collapsed="false">
      <c r="E168" s="2"/>
      <c r="F168" s="2"/>
    </row>
    <row r="169" customFormat="false" ht="13" hidden="false" customHeight="false" outlineLevel="0" collapsed="false">
      <c r="E169" s="2"/>
      <c r="F169" s="2"/>
    </row>
    <row r="170" customFormat="false" ht="13" hidden="false" customHeight="false" outlineLevel="0" collapsed="false">
      <c r="E170" s="2"/>
      <c r="F170" s="2"/>
    </row>
    <row r="171" customFormat="false" ht="13" hidden="false" customHeight="false" outlineLevel="0" collapsed="false">
      <c r="E171" s="2"/>
      <c r="F171" s="2"/>
    </row>
    <row r="172" customFormat="false" ht="13" hidden="false" customHeight="false" outlineLevel="0" collapsed="false">
      <c r="E172" s="2"/>
      <c r="F172" s="2"/>
    </row>
    <row r="173" customFormat="false" ht="13" hidden="false" customHeight="false" outlineLevel="0" collapsed="false">
      <c r="E173" s="2"/>
      <c r="F173" s="2"/>
    </row>
    <row r="174" customFormat="false" ht="13" hidden="false" customHeight="false" outlineLevel="0" collapsed="false">
      <c r="E174" s="2"/>
      <c r="F174" s="2"/>
    </row>
    <row r="175" customFormat="false" ht="13" hidden="false" customHeight="false" outlineLevel="0" collapsed="false">
      <c r="E175" s="2"/>
      <c r="F175" s="2"/>
    </row>
    <row r="176" customFormat="false" ht="13" hidden="false" customHeight="false" outlineLevel="0" collapsed="false">
      <c r="E176" s="2"/>
      <c r="F176" s="2"/>
    </row>
    <row r="177" customFormat="false" ht="13" hidden="false" customHeight="false" outlineLevel="0" collapsed="false">
      <c r="E177" s="2"/>
      <c r="F177" s="2"/>
    </row>
    <row r="178" customFormat="false" ht="13" hidden="false" customHeight="false" outlineLevel="0" collapsed="false">
      <c r="E178" s="2"/>
      <c r="F178" s="2"/>
    </row>
    <row r="179" customFormat="false" ht="13" hidden="false" customHeight="false" outlineLevel="0" collapsed="false">
      <c r="E179" s="2"/>
      <c r="F179" s="2"/>
    </row>
    <row r="180" customFormat="false" ht="13" hidden="false" customHeight="false" outlineLevel="0" collapsed="false">
      <c r="E180" s="2"/>
      <c r="F180" s="2"/>
    </row>
    <row r="181" customFormat="false" ht="13" hidden="false" customHeight="false" outlineLevel="0" collapsed="false">
      <c r="E181" s="2"/>
      <c r="F181" s="2"/>
    </row>
    <row r="182" customFormat="false" ht="13" hidden="false" customHeight="false" outlineLevel="0" collapsed="false">
      <c r="E182" s="2"/>
      <c r="F182" s="2"/>
    </row>
    <row r="183" customFormat="false" ht="13" hidden="false" customHeight="false" outlineLevel="0" collapsed="false">
      <c r="E183" s="2"/>
      <c r="F183" s="2"/>
    </row>
    <row r="184" customFormat="false" ht="13" hidden="false" customHeight="false" outlineLevel="0" collapsed="false">
      <c r="E184" s="2"/>
      <c r="F184" s="2"/>
    </row>
    <row r="185" customFormat="false" ht="13" hidden="false" customHeight="false" outlineLevel="0" collapsed="false">
      <c r="E185" s="2"/>
      <c r="F185" s="2"/>
    </row>
    <row r="186" customFormat="false" ht="13" hidden="false" customHeight="false" outlineLevel="0" collapsed="false">
      <c r="E186" s="2"/>
      <c r="F186" s="2"/>
    </row>
    <row r="187" customFormat="false" ht="13" hidden="false" customHeight="false" outlineLevel="0" collapsed="false">
      <c r="E187" s="2"/>
      <c r="F187" s="2"/>
    </row>
    <row r="188" customFormat="false" ht="13" hidden="false" customHeight="false" outlineLevel="0" collapsed="false">
      <c r="E188" s="2"/>
      <c r="F188" s="2"/>
    </row>
    <row r="189" customFormat="false" ht="13" hidden="false" customHeight="false" outlineLevel="0" collapsed="false">
      <c r="E189" s="2"/>
      <c r="F189" s="2"/>
    </row>
    <row r="190" customFormat="false" ht="13" hidden="false" customHeight="false" outlineLevel="0" collapsed="false">
      <c r="E190" s="2"/>
      <c r="F190" s="2"/>
    </row>
    <row r="191" customFormat="false" ht="13" hidden="false" customHeight="false" outlineLevel="0" collapsed="false">
      <c r="E191" s="2"/>
      <c r="F191" s="2"/>
    </row>
    <row r="192" customFormat="false" ht="13" hidden="false" customHeight="false" outlineLevel="0" collapsed="false">
      <c r="E192" s="2"/>
      <c r="F192" s="2"/>
    </row>
    <row r="193" customFormat="false" ht="13" hidden="false" customHeight="false" outlineLevel="0" collapsed="false">
      <c r="E193" s="2"/>
      <c r="F193" s="2"/>
    </row>
    <row r="194" customFormat="false" ht="13" hidden="false" customHeight="false" outlineLevel="0" collapsed="false">
      <c r="E194" s="2"/>
      <c r="F194" s="2"/>
    </row>
    <row r="195" customFormat="false" ht="13" hidden="false" customHeight="false" outlineLevel="0" collapsed="false">
      <c r="E195" s="2"/>
      <c r="F195" s="2"/>
    </row>
    <row r="196" customFormat="false" ht="13" hidden="false" customHeight="false" outlineLevel="0" collapsed="false">
      <c r="E196" s="2"/>
      <c r="F196" s="2"/>
    </row>
    <row r="197" customFormat="false" ht="13" hidden="false" customHeight="false" outlineLevel="0" collapsed="false">
      <c r="E197" s="2"/>
      <c r="F197" s="2"/>
    </row>
    <row r="198" customFormat="false" ht="13" hidden="false" customHeight="false" outlineLevel="0" collapsed="false">
      <c r="E198" s="2"/>
      <c r="F198" s="2"/>
    </row>
    <row r="199" customFormat="false" ht="13" hidden="false" customHeight="false" outlineLevel="0" collapsed="false">
      <c r="E199" s="2"/>
      <c r="F199" s="2"/>
    </row>
    <row r="200" customFormat="false" ht="13" hidden="false" customHeight="false" outlineLevel="0" collapsed="false">
      <c r="E200" s="2"/>
      <c r="F200" s="2"/>
    </row>
    <row r="201" customFormat="false" ht="13" hidden="false" customHeight="false" outlineLevel="0" collapsed="false">
      <c r="E201" s="2"/>
      <c r="F201" s="2"/>
    </row>
    <row r="202" customFormat="false" ht="13" hidden="false" customHeight="false" outlineLevel="0" collapsed="false">
      <c r="E202" s="2"/>
      <c r="F202" s="2"/>
    </row>
    <row r="203" customFormat="false" ht="13" hidden="false" customHeight="false" outlineLevel="0" collapsed="false">
      <c r="E203" s="2"/>
      <c r="F203" s="2"/>
    </row>
    <row r="204" customFormat="false" ht="13" hidden="false" customHeight="false" outlineLevel="0" collapsed="false">
      <c r="E204" s="2"/>
      <c r="F204" s="2"/>
    </row>
    <row r="205" customFormat="false" ht="13" hidden="false" customHeight="false" outlineLevel="0" collapsed="false">
      <c r="E205" s="2"/>
      <c r="F205" s="2"/>
    </row>
    <row r="206" customFormat="false" ht="13" hidden="false" customHeight="false" outlineLevel="0" collapsed="false">
      <c r="E206" s="2"/>
      <c r="F206" s="2"/>
    </row>
    <row r="207" customFormat="false" ht="13" hidden="false" customHeight="false" outlineLevel="0" collapsed="false">
      <c r="E207" s="2"/>
      <c r="F207" s="2"/>
    </row>
    <row r="208" customFormat="false" ht="13" hidden="false" customHeight="false" outlineLevel="0" collapsed="false">
      <c r="E208" s="2"/>
      <c r="F208" s="2"/>
    </row>
    <row r="209" customFormat="false" ht="13" hidden="false" customHeight="false" outlineLevel="0" collapsed="false">
      <c r="E209" s="2"/>
      <c r="F209" s="2"/>
    </row>
    <row r="210" customFormat="false" ht="13" hidden="false" customHeight="false" outlineLevel="0" collapsed="false">
      <c r="E210" s="2"/>
      <c r="F210" s="2"/>
    </row>
    <row r="211" customFormat="false" ht="13" hidden="false" customHeight="false" outlineLevel="0" collapsed="false">
      <c r="E211" s="2"/>
      <c r="F211" s="2"/>
    </row>
    <row r="212" customFormat="false" ht="13" hidden="false" customHeight="false" outlineLevel="0" collapsed="false">
      <c r="E212" s="2"/>
      <c r="F212" s="2"/>
    </row>
    <row r="213" customFormat="false" ht="13" hidden="false" customHeight="false" outlineLevel="0" collapsed="false">
      <c r="E213" s="2"/>
      <c r="F213" s="2"/>
    </row>
    <row r="214" customFormat="false" ht="13" hidden="false" customHeight="false" outlineLevel="0" collapsed="false">
      <c r="E214" s="2"/>
      <c r="F214" s="2"/>
    </row>
    <row r="215" customFormat="false" ht="13" hidden="false" customHeight="false" outlineLevel="0" collapsed="false">
      <c r="E215" s="2"/>
      <c r="F215" s="2"/>
    </row>
    <row r="216" customFormat="false" ht="13" hidden="false" customHeight="false" outlineLevel="0" collapsed="false">
      <c r="E216" s="2"/>
      <c r="F216" s="2"/>
    </row>
    <row r="217" customFormat="false" ht="13" hidden="false" customHeight="false" outlineLevel="0" collapsed="false">
      <c r="E217" s="2"/>
      <c r="F217" s="2"/>
    </row>
    <row r="218" customFormat="false" ht="13" hidden="false" customHeight="false" outlineLevel="0" collapsed="false">
      <c r="E218" s="2"/>
      <c r="F218" s="2"/>
    </row>
    <row r="219" customFormat="false" ht="13" hidden="false" customHeight="false" outlineLevel="0" collapsed="false">
      <c r="E219" s="2"/>
      <c r="F219" s="2"/>
    </row>
    <row r="220" customFormat="false" ht="13" hidden="false" customHeight="false" outlineLevel="0" collapsed="false">
      <c r="E220" s="2"/>
      <c r="F220" s="2"/>
    </row>
    <row r="221" customFormat="false" ht="13" hidden="false" customHeight="false" outlineLevel="0" collapsed="false">
      <c r="E221" s="2"/>
      <c r="F221" s="2"/>
    </row>
    <row r="222" customFormat="false" ht="13" hidden="false" customHeight="false" outlineLevel="0" collapsed="false">
      <c r="E222" s="2"/>
      <c r="F222" s="2"/>
    </row>
    <row r="223" customFormat="false" ht="13" hidden="false" customHeight="false" outlineLevel="0" collapsed="false">
      <c r="E223" s="2"/>
      <c r="F223" s="2"/>
    </row>
    <row r="224" customFormat="false" ht="13" hidden="false" customHeight="false" outlineLevel="0" collapsed="false">
      <c r="E224" s="2"/>
      <c r="F224" s="2"/>
    </row>
    <row r="225" customFormat="false" ht="13" hidden="false" customHeight="false" outlineLevel="0" collapsed="false">
      <c r="E225" s="2"/>
      <c r="F225" s="2"/>
    </row>
    <row r="226" customFormat="false" ht="13" hidden="false" customHeight="false" outlineLevel="0" collapsed="false">
      <c r="E226" s="2"/>
      <c r="F226" s="2"/>
    </row>
    <row r="227" customFormat="false" ht="13" hidden="false" customHeight="false" outlineLevel="0" collapsed="false">
      <c r="E227" s="2"/>
      <c r="F227" s="2"/>
    </row>
    <row r="228" customFormat="false" ht="13" hidden="false" customHeight="false" outlineLevel="0" collapsed="false">
      <c r="E228" s="2"/>
      <c r="F228" s="2"/>
    </row>
    <row r="229" customFormat="false" ht="13" hidden="false" customHeight="false" outlineLevel="0" collapsed="false">
      <c r="E229" s="2"/>
      <c r="F229" s="2"/>
    </row>
    <row r="230" customFormat="false" ht="13" hidden="false" customHeight="false" outlineLevel="0" collapsed="false">
      <c r="E230" s="2"/>
      <c r="F230" s="2"/>
    </row>
    <row r="231" customFormat="false" ht="13" hidden="false" customHeight="false" outlineLevel="0" collapsed="false">
      <c r="E231" s="2"/>
      <c r="F231" s="2"/>
    </row>
    <row r="232" customFormat="false" ht="13" hidden="false" customHeight="false" outlineLevel="0" collapsed="false">
      <c r="E232" s="2"/>
      <c r="F232" s="2"/>
    </row>
    <row r="233" customFormat="false" ht="13" hidden="false" customHeight="false" outlineLevel="0" collapsed="false">
      <c r="E233" s="2"/>
      <c r="F233" s="2"/>
    </row>
    <row r="234" customFormat="false" ht="13" hidden="false" customHeight="false" outlineLevel="0" collapsed="false">
      <c r="E234" s="2"/>
      <c r="F234" s="2"/>
    </row>
    <row r="235" customFormat="false" ht="13" hidden="false" customHeight="false" outlineLevel="0" collapsed="false">
      <c r="E235" s="2"/>
      <c r="F235" s="2"/>
    </row>
    <row r="236" customFormat="false" ht="13" hidden="false" customHeight="false" outlineLevel="0" collapsed="false">
      <c r="E236" s="2"/>
      <c r="F236" s="2"/>
    </row>
    <row r="237" customFormat="false" ht="13" hidden="false" customHeight="false" outlineLevel="0" collapsed="false">
      <c r="E237" s="2"/>
      <c r="F237" s="2"/>
    </row>
    <row r="238" customFormat="false" ht="13" hidden="false" customHeight="false" outlineLevel="0" collapsed="false">
      <c r="E238" s="2"/>
      <c r="F238" s="2"/>
    </row>
    <row r="239" customFormat="false" ht="13" hidden="false" customHeight="false" outlineLevel="0" collapsed="false">
      <c r="E239" s="2"/>
      <c r="F239" s="2"/>
    </row>
    <row r="240" customFormat="false" ht="13" hidden="false" customHeight="false" outlineLevel="0" collapsed="false">
      <c r="E240" s="2"/>
      <c r="F240" s="2"/>
    </row>
    <row r="241" customFormat="false" ht="13" hidden="false" customHeight="false" outlineLevel="0" collapsed="false">
      <c r="E241" s="2"/>
      <c r="F241" s="2"/>
    </row>
    <row r="242" customFormat="false" ht="13" hidden="false" customHeight="false" outlineLevel="0" collapsed="false">
      <c r="E242" s="2"/>
      <c r="F242" s="2"/>
    </row>
    <row r="243" customFormat="false" ht="13" hidden="false" customHeight="false" outlineLevel="0" collapsed="false">
      <c r="E243" s="2"/>
      <c r="F243" s="2"/>
    </row>
    <row r="244" customFormat="false" ht="13" hidden="false" customHeight="false" outlineLevel="0" collapsed="false">
      <c r="E244" s="2"/>
      <c r="F244" s="2"/>
    </row>
    <row r="245" customFormat="false" ht="13" hidden="false" customHeight="false" outlineLevel="0" collapsed="false">
      <c r="E245" s="2"/>
      <c r="F245" s="2"/>
    </row>
    <row r="246" customFormat="false" ht="13" hidden="false" customHeight="false" outlineLevel="0" collapsed="false">
      <c r="E246" s="2"/>
      <c r="F246" s="2"/>
    </row>
    <row r="247" customFormat="false" ht="13" hidden="false" customHeight="false" outlineLevel="0" collapsed="false">
      <c r="E247" s="2"/>
      <c r="F247" s="2"/>
    </row>
    <row r="248" customFormat="false" ht="13" hidden="false" customHeight="false" outlineLevel="0" collapsed="false">
      <c r="E248" s="2"/>
      <c r="F248" s="2"/>
    </row>
    <row r="249" customFormat="false" ht="13" hidden="false" customHeight="false" outlineLevel="0" collapsed="false">
      <c r="E249" s="2"/>
      <c r="F249" s="2"/>
    </row>
    <row r="250" customFormat="false" ht="13" hidden="false" customHeight="false" outlineLevel="0" collapsed="false">
      <c r="E250" s="2"/>
      <c r="F250" s="2"/>
    </row>
    <row r="251" customFormat="false" ht="13" hidden="false" customHeight="false" outlineLevel="0" collapsed="false">
      <c r="E251" s="2"/>
      <c r="F251" s="2"/>
    </row>
    <row r="252" customFormat="false" ht="13" hidden="false" customHeight="false" outlineLevel="0" collapsed="false">
      <c r="E252" s="2"/>
      <c r="F252" s="2"/>
    </row>
    <row r="253" customFormat="false" ht="13" hidden="false" customHeight="false" outlineLevel="0" collapsed="false">
      <c r="E253" s="2"/>
      <c r="F253" s="2"/>
    </row>
    <row r="254" customFormat="false" ht="13" hidden="false" customHeight="false" outlineLevel="0" collapsed="false">
      <c r="E254" s="2"/>
      <c r="F254" s="2"/>
    </row>
    <row r="255" customFormat="false" ht="13" hidden="false" customHeight="false" outlineLevel="0" collapsed="false">
      <c r="E255" s="2"/>
      <c r="F255" s="2"/>
    </row>
    <row r="256" customFormat="false" ht="13" hidden="false" customHeight="false" outlineLevel="0" collapsed="false">
      <c r="E256" s="2"/>
      <c r="F256" s="2"/>
    </row>
    <row r="257" customFormat="false" ht="13" hidden="false" customHeight="false" outlineLevel="0" collapsed="false">
      <c r="E257" s="2"/>
      <c r="F257" s="2"/>
    </row>
    <row r="258" customFormat="false" ht="13" hidden="false" customHeight="false" outlineLevel="0" collapsed="false">
      <c r="E258" s="2"/>
      <c r="F258" s="2"/>
    </row>
    <row r="259" customFormat="false" ht="13" hidden="false" customHeight="false" outlineLevel="0" collapsed="false">
      <c r="E259" s="2"/>
      <c r="F259" s="2"/>
    </row>
    <row r="260" customFormat="false" ht="13" hidden="false" customHeight="false" outlineLevel="0" collapsed="false">
      <c r="E260" s="2"/>
      <c r="F260" s="2"/>
    </row>
    <row r="261" customFormat="false" ht="13" hidden="false" customHeight="false" outlineLevel="0" collapsed="false">
      <c r="E261" s="2"/>
      <c r="F261" s="2"/>
    </row>
    <row r="262" customFormat="false" ht="13" hidden="false" customHeight="false" outlineLevel="0" collapsed="false">
      <c r="E262" s="2"/>
      <c r="F262" s="2"/>
    </row>
    <row r="263" customFormat="false" ht="13" hidden="false" customHeight="false" outlineLevel="0" collapsed="false">
      <c r="E263" s="2"/>
      <c r="F263" s="2"/>
    </row>
    <row r="264" customFormat="false" ht="13" hidden="false" customHeight="false" outlineLevel="0" collapsed="false">
      <c r="E264" s="2"/>
      <c r="F264" s="2"/>
    </row>
    <row r="265" customFormat="false" ht="13" hidden="false" customHeight="false" outlineLevel="0" collapsed="false">
      <c r="E265" s="2"/>
      <c r="F265" s="2"/>
    </row>
    <row r="266" customFormat="false" ht="13" hidden="false" customHeight="false" outlineLevel="0" collapsed="false">
      <c r="E266" s="2"/>
      <c r="F266" s="2"/>
    </row>
    <row r="267" customFormat="false" ht="13" hidden="false" customHeight="false" outlineLevel="0" collapsed="false">
      <c r="E267" s="2"/>
      <c r="F267" s="2"/>
    </row>
    <row r="268" customFormat="false" ht="13" hidden="false" customHeight="false" outlineLevel="0" collapsed="false">
      <c r="E268" s="2"/>
      <c r="F268" s="2"/>
    </row>
    <row r="269" customFormat="false" ht="13" hidden="false" customHeight="false" outlineLevel="0" collapsed="false">
      <c r="E269" s="2"/>
      <c r="F269" s="2"/>
    </row>
    <row r="270" customFormat="false" ht="13" hidden="false" customHeight="false" outlineLevel="0" collapsed="false">
      <c r="E270" s="2"/>
      <c r="F270" s="2"/>
    </row>
    <row r="271" customFormat="false" ht="13" hidden="false" customHeight="false" outlineLevel="0" collapsed="false">
      <c r="E271" s="2"/>
      <c r="F271" s="2"/>
    </row>
    <row r="272" customFormat="false" ht="13" hidden="false" customHeight="false" outlineLevel="0" collapsed="false">
      <c r="E272" s="2"/>
      <c r="F272" s="2"/>
    </row>
    <row r="273" customFormat="false" ht="13" hidden="false" customHeight="false" outlineLevel="0" collapsed="false">
      <c r="E273" s="2"/>
      <c r="F273" s="2"/>
    </row>
    <row r="274" customFormat="false" ht="13" hidden="false" customHeight="false" outlineLevel="0" collapsed="false">
      <c r="E274" s="2"/>
      <c r="F274" s="2"/>
    </row>
    <row r="275" customFormat="false" ht="13" hidden="false" customHeight="false" outlineLevel="0" collapsed="false">
      <c r="E275" s="2"/>
      <c r="F275" s="2"/>
    </row>
    <row r="276" customFormat="false" ht="13" hidden="false" customHeight="false" outlineLevel="0" collapsed="false">
      <c r="E276" s="2"/>
      <c r="F276" s="2"/>
    </row>
    <row r="277" customFormat="false" ht="13" hidden="false" customHeight="false" outlineLevel="0" collapsed="false">
      <c r="E277" s="2"/>
      <c r="F277" s="2"/>
    </row>
    <row r="278" customFormat="false" ht="13" hidden="false" customHeight="false" outlineLevel="0" collapsed="false">
      <c r="E278" s="2"/>
      <c r="F278" s="2"/>
    </row>
    <row r="279" customFormat="false" ht="13" hidden="false" customHeight="false" outlineLevel="0" collapsed="false">
      <c r="E279" s="2"/>
      <c r="F279" s="2"/>
    </row>
    <row r="280" customFormat="false" ht="13" hidden="false" customHeight="false" outlineLevel="0" collapsed="false">
      <c r="E280" s="2"/>
      <c r="F280" s="2"/>
    </row>
    <row r="281" customFormat="false" ht="13" hidden="false" customHeight="false" outlineLevel="0" collapsed="false">
      <c r="E281" s="2"/>
      <c r="F281" s="2"/>
    </row>
    <row r="282" customFormat="false" ht="13" hidden="false" customHeight="false" outlineLevel="0" collapsed="false">
      <c r="E282" s="2"/>
      <c r="F282" s="2"/>
    </row>
    <row r="283" customFormat="false" ht="13" hidden="false" customHeight="false" outlineLevel="0" collapsed="false">
      <c r="E283" s="2"/>
      <c r="F283" s="2"/>
    </row>
    <row r="284" customFormat="false" ht="13" hidden="false" customHeight="false" outlineLevel="0" collapsed="false">
      <c r="E284" s="2"/>
      <c r="F284" s="2"/>
    </row>
    <row r="285" customFormat="false" ht="13" hidden="false" customHeight="false" outlineLevel="0" collapsed="false">
      <c r="E285" s="2"/>
      <c r="F285" s="2"/>
    </row>
    <row r="286" customFormat="false" ht="13" hidden="false" customHeight="false" outlineLevel="0" collapsed="false">
      <c r="E286" s="2"/>
      <c r="F286" s="2"/>
    </row>
    <row r="287" customFormat="false" ht="13" hidden="false" customHeight="false" outlineLevel="0" collapsed="false">
      <c r="E287" s="2"/>
      <c r="F287" s="2"/>
    </row>
    <row r="288" customFormat="false" ht="13" hidden="false" customHeight="false" outlineLevel="0" collapsed="false">
      <c r="E288" s="2"/>
      <c r="F288" s="2"/>
    </row>
    <row r="289" customFormat="false" ht="13" hidden="false" customHeight="false" outlineLevel="0" collapsed="false">
      <c r="E289" s="2"/>
      <c r="F289" s="2"/>
    </row>
    <row r="290" customFormat="false" ht="13" hidden="false" customHeight="false" outlineLevel="0" collapsed="false">
      <c r="E290" s="2"/>
      <c r="F290" s="2"/>
    </row>
    <row r="291" customFormat="false" ht="13" hidden="false" customHeight="false" outlineLevel="0" collapsed="false">
      <c r="E291" s="2"/>
      <c r="F291" s="2"/>
    </row>
    <row r="292" customFormat="false" ht="13" hidden="false" customHeight="false" outlineLevel="0" collapsed="false">
      <c r="E292" s="2"/>
      <c r="F292" s="2"/>
    </row>
    <row r="293" customFormat="false" ht="13" hidden="false" customHeight="false" outlineLevel="0" collapsed="false">
      <c r="E293" s="2"/>
      <c r="F293" s="2"/>
    </row>
    <row r="294" customFormat="false" ht="13" hidden="false" customHeight="false" outlineLevel="0" collapsed="false">
      <c r="E294" s="2"/>
      <c r="F294" s="2"/>
    </row>
    <row r="295" customFormat="false" ht="13" hidden="false" customHeight="false" outlineLevel="0" collapsed="false">
      <c r="E295" s="2"/>
      <c r="F295" s="2"/>
    </row>
    <row r="296" customFormat="false" ht="13" hidden="false" customHeight="false" outlineLevel="0" collapsed="false">
      <c r="E296" s="2"/>
      <c r="F296" s="2"/>
    </row>
    <row r="297" customFormat="false" ht="13" hidden="false" customHeight="false" outlineLevel="0" collapsed="false">
      <c r="E297" s="2"/>
      <c r="F297" s="2"/>
    </row>
    <row r="298" customFormat="false" ht="13" hidden="false" customHeight="false" outlineLevel="0" collapsed="false">
      <c r="E298" s="2"/>
      <c r="F298" s="2"/>
    </row>
    <row r="299" customFormat="false" ht="13" hidden="false" customHeight="false" outlineLevel="0" collapsed="false">
      <c r="E299" s="2"/>
      <c r="F299" s="2"/>
    </row>
    <row r="300" customFormat="false" ht="13" hidden="false" customHeight="false" outlineLevel="0" collapsed="false">
      <c r="E300" s="2"/>
      <c r="F300" s="2"/>
    </row>
    <row r="301" customFormat="false" ht="13" hidden="false" customHeight="false" outlineLevel="0" collapsed="false">
      <c r="E301" s="2"/>
      <c r="F301" s="2"/>
    </row>
    <row r="302" customFormat="false" ht="13" hidden="false" customHeight="false" outlineLevel="0" collapsed="false">
      <c r="E302" s="2"/>
      <c r="F302" s="2"/>
    </row>
    <row r="303" customFormat="false" ht="13" hidden="false" customHeight="false" outlineLevel="0" collapsed="false">
      <c r="E303" s="2"/>
      <c r="F303" s="2"/>
    </row>
    <row r="304" customFormat="false" ht="13" hidden="false" customHeight="false" outlineLevel="0" collapsed="false">
      <c r="E304" s="2"/>
      <c r="F304" s="2"/>
    </row>
    <row r="305" customFormat="false" ht="13" hidden="false" customHeight="false" outlineLevel="0" collapsed="false">
      <c r="E305" s="2"/>
      <c r="F305" s="2"/>
    </row>
    <row r="306" customFormat="false" ht="13" hidden="false" customHeight="false" outlineLevel="0" collapsed="false">
      <c r="E306" s="2"/>
      <c r="F306" s="2"/>
    </row>
    <row r="307" customFormat="false" ht="13" hidden="false" customHeight="false" outlineLevel="0" collapsed="false">
      <c r="E307" s="2"/>
      <c r="F307" s="2"/>
    </row>
    <row r="308" customFormat="false" ht="13" hidden="false" customHeight="false" outlineLevel="0" collapsed="false">
      <c r="E308" s="2"/>
      <c r="F308" s="2"/>
    </row>
    <row r="309" customFormat="false" ht="13" hidden="false" customHeight="false" outlineLevel="0" collapsed="false">
      <c r="E309" s="2"/>
      <c r="F309" s="2"/>
    </row>
    <row r="310" customFormat="false" ht="13" hidden="false" customHeight="false" outlineLevel="0" collapsed="false">
      <c r="E310" s="2"/>
      <c r="F310" s="2"/>
    </row>
    <row r="311" customFormat="false" ht="13" hidden="false" customHeight="false" outlineLevel="0" collapsed="false">
      <c r="E311" s="2"/>
      <c r="F311" s="2"/>
    </row>
    <row r="312" customFormat="false" ht="13" hidden="false" customHeight="false" outlineLevel="0" collapsed="false">
      <c r="E312" s="2"/>
      <c r="F312" s="2"/>
    </row>
    <row r="313" customFormat="false" ht="13" hidden="false" customHeight="false" outlineLevel="0" collapsed="false">
      <c r="E313" s="2"/>
      <c r="F313" s="2"/>
    </row>
    <row r="314" customFormat="false" ht="13" hidden="false" customHeight="false" outlineLevel="0" collapsed="false">
      <c r="E314" s="2"/>
      <c r="F314" s="2"/>
    </row>
    <row r="315" customFormat="false" ht="13" hidden="false" customHeight="false" outlineLevel="0" collapsed="false">
      <c r="E315" s="2"/>
      <c r="F315" s="2"/>
    </row>
    <row r="316" customFormat="false" ht="13" hidden="false" customHeight="false" outlineLevel="0" collapsed="false">
      <c r="E316" s="2"/>
      <c r="F316" s="2"/>
    </row>
    <row r="317" customFormat="false" ht="13" hidden="false" customHeight="false" outlineLevel="0" collapsed="false">
      <c r="E317" s="2"/>
      <c r="F317" s="2"/>
    </row>
    <row r="318" customFormat="false" ht="13" hidden="false" customHeight="false" outlineLevel="0" collapsed="false">
      <c r="E318" s="2"/>
      <c r="F318" s="2"/>
    </row>
    <row r="319" customFormat="false" ht="13" hidden="false" customHeight="false" outlineLevel="0" collapsed="false">
      <c r="E319" s="2"/>
      <c r="F319" s="2"/>
    </row>
    <row r="320" customFormat="false" ht="13" hidden="false" customHeight="false" outlineLevel="0" collapsed="false">
      <c r="E320" s="2"/>
      <c r="F320" s="2"/>
    </row>
    <row r="321" customFormat="false" ht="13" hidden="false" customHeight="false" outlineLevel="0" collapsed="false">
      <c r="E321" s="2"/>
      <c r="F321" s="2"/>
    </row>
    <row r="322" customFormat="false" ht="13" hidden="false" customHeight="false" outlineLevel="0" collapsed="false">
      <c r="E322" s="2"/>
      <c r="F322" s="2"/>
    </row>
    <row r="323" customFormat="false" ht="13" hidden="false" customHeight="false" outlineLevel="0" collapsed="false">
      <c r="E323" s="2"/>
      <c r="F323" s="2"/>
    </row>
    <row r="324" customFormat="false" ht="13" hidden="false" customHeight="false" outlineLevel="0" collapsed="false">
      <c r="E324" s="2"/>
      <c r="F324" s="2"/>
    </row>
    <row r="325" customFormat="false" ht="13" hidden="false" customHeight="false" outlineLevel="0" collapsed="false">
      <c r="E325" s="2"/>
      <c r="F325" s="2"/>
    </row>
    <row r="326" customFormat="false" ht="13" hidden="false" customHeight="false" outlineLevel="0" collapsed="false">
      <c r="E326" s="2"/>
      <c r="F326" s="2"/>
    </row>
    <row r="327" customFormat="false" ht="13" hidden="false" customHeight="false" outlineLevel="0" collapsed="false">
      <c r="E327" s="2"/>
      <c r="F327" s="2"/>
    </row>
    <row r="328" customFormat="false" ht="13" hidden="false" customHeight="false" outlineLevel="0" collapsed="false">
      <c r="E328" s="2"/>
      <c r="F32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