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  <definedName function="false" hidden="false" name="mass" vbProcedure="false">Sheet1!$B$7</definedName>
    <definedName function="false" hidden="false" name="projected_area" vbProcedure="false">Sheet1!$B$10</definedName>
    <definedName function="false" hidden="false" name="radius" vbProcedure="false">Sheet1!$B$8</definedName>
    <definedName function="false" hidden="false" name="weight" vbProcedure="false">Sheet1!$B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File:  FallSkydive</t>
  </si>
  <si>
    <t xml:space="preserve">Model of sky diving with air friction</t>
  </si>
  <si>
    <t xml:space="preserve">Euler's Method</t>
  </si>
  <si>
    <t xml:space="preserve">time</t>
  </si>
  <si>
    <t xml:space="preserve">position</t>
  </si>
  <si>
    <t xml:space="preserve">velocity</t>
  </si>
  <si>
    <t xml:space="preserve">speed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radius</t>
  </si>
  <si>
    <t xml:space="preserve">position open</t>
  </si>
  <si>
    <t xml:space="preserve">projected area</t>
  </si>
  <si>
    <t xml:space="preserve">weight</t>
  </si>
  <si>
    <t xml:space="preserve">See Sheet 2 for graph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"/>
    <numFmt numFmtId="167" formatCode="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.5"/>
      <color rgb="FF000000"/>
      <name val="Times New Roman"/>
      <family val="2"/>
    </font>
    <font>
      <sz val="15.5"/>
      <color rgb="FF000000"/>
      <name val="Times New Roman"/>
      <family val="2"/>
    </font>
    <font>
      <b val="true"/>
      <sz val="15.5"/>
      <color rgb="FF000000"/>
      <name val="Times New Roman"/>
      <family val="2"/>
    </font>
    <font>
      <b val="true"/>
      <sz val="17.2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50" spc="-1" strike="noStrike">
                <a:solidFill>
                  <a:srgbClr val="000000"/>
                </a:solidFill>
                <a:latin typeface="Times New Roman"/>
              </a:rPr>
              <a:t>Falling with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50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</c:numCache>
            </c:numRef>
          </c:xVal>
          <c:yVal>
            <c:numRef>
              <c:f>Sheet1!$E$5:$E$1505</c:f>
              <c:numCache>
                <c:formatCode>General</c:formatCode>
                <c:ptCount val="1501"/>
                <c:pt idx="0">
                  <c:v>2000</c:v>
                </c:pt>
                <c:pt idx="1">
                  <c:v>2000</c:v>
                </c:pt>
                <c:pt idx="2">
                  <c:v>1999.999019</c:v>
                </c:pt>
                <c:pt idx="3">
                  <c:v>1999.99705700005</c:v>
                </c:pt>
                <c:pt idx="4">
                  <c:v>1999.99411400033</c:v>
                </c:pt>
                <c:pt idx="5">
                  <c:v>1999.99019000109</c:v>
                </c:pt>
                <c:pt idx="6">
                  <c:v>1999.98528500273</c:v>
                </c:pt>
                <c:pt idx="7">
                  <c:v>1999.97939900573</c:v>
                </c:pt>
                <c:pt idx="8">
                  <c:v>1999.9725320107</c:v>
                </c:pt>
                <c:pt idx="9">
                  <c:v>1999.96468401834</c:v>
                </c:pt>
                <c:pt idx="10">
                  <c:v>1999.95585502948</c:v>
                </c:pt>
                <c:pt idx="11">
                  <c:v>1999.94604504504</c:v>
                </c:pt>
                <c:pt idx="12">
                  <c:v>1999.93525406605</c:v>
                </c:pt>
                <c:pt idx="13">
                  <c:v>1999.92348209367</c:v>
                </c:pt>
                <c:pt idx="14">
                  <c:v>1999.91072912916</c:v>
                </c:pt>
                <c:pt idx="15">
                  <c:v>1999.89699517386</c:v>
                </c:pt>
                <c:pt idx="16">
                  <c:v>1999.88228022927</c:v>
                </c:pt>
                <c:pt idx="17">
                  <c:v>1999.86658429696</c:v>
                </c:pt>
                <c:pt idx="18">
                  <c:v>1999.84990737862</c:v>
                </c:pt>
                <c:pt idx="19">
                  <c:v>1999.83224947606</c:v>
                </c:pt>
                <c:pt idx="20">
                  <c:v>1999.81361059119</c:v>
                </c:pt>
                <c:pt idx="21">
                  <c:v>1999.79399072602</c:v>
                </c:pt>
                <c:pt idx="22">
                  <c:v>1999.77338988269</c:v>
                </c:pt>
                <c:pt idx="23">
                  <c:v>1999.75180806343</c:v>
                </c:pt>
                <c:pt idx="24">
                  <c:v>1999.72924527059</c:v>
                </c:pt>
                <c:pt idx="25">
                  <c:v>1999.70570150662</c:v>
                </c:pt>
                <c:pt idx="26">
                  <c:v>1999.6811767741</c:v>
                </c:pt>
                <c:pt idx="27">
                  <c:v>1999.6556710757</c:v>
                </c:pt>
                <c:pt idx="28">
                  <c:v>1999.62918441419</c:v>
                </c:pt>
                <c:pt idx="29">
                  <c:v>1999.60171679248</c:v>
                </c:pt>
                <c:pt idx="30">
                  <c:v>1999.57326821357</c:v>
                </c:pt>
                <c:pt idx="31">
                  <c:v>1999.54383868056</c:v>
                </c:pt>
                <c:pt idx="32">
                  <c:v>1999.51342819669</c:v>
                </c:pt>
                <c:pt idx="33">
                  <c:v>1999.48203676526</c:v>
                </c:pt>
                <c:pt idx="34">
                  <c:v>1999.44966438974</c:v>
                </c:pt>
                <c:pt idx="35">
                  <c:v>1999.41631107366</c:v>
                </c:pt>
                <c:pt idx="36">
                  <c:v>1999.38197682068</c:v>
                </c:pt>
                <c:pt idx="37">
                  <c:v>1999.34666163457</c:v>
                </c:pt>
                <c:pt idx="38">
                  <c:v>1999.3103655192</c:v>
                </c:pt>
                <c:pt idx="39">
                  <c:v>1999.27308847856</c:v>
                </c:pt>
                <c:pt idx="40">
                  <c:v>1999.23483051674</c:v>
                </c:pt>
                <c:pt idx="41">
                  <c:v>1999.19559163794</c:v>
                </c:pt>
                <c:pt idx="42">
                  <c:v>1999.15537184648</c:v>
                </c:pt>
                <c:pt idx="43">
                  <c:v>1999.11417114678</c:v>
                </c:pt>
                <c:pt idx="44">
                  <c:v>1999.07198954337</c:v>
                </c:pt>
                <c:pt idx="45">
                  <c:v>1999.02882704088</c:v>
                </c:pt>
                <c:pt idx="46">
                  <c:v>1998.98468364407</c:v>
                </c:pt>
                <c:pt idx="47">
                  <c:v>1998.93955935779</c:v>
                </c:pt>
                <c:pt idx="48">
                  <c:v>1998.89345418701</c:v>
                </c:pt>
                <c:pt idx="49">
                  <c:v>1998.8463681368</c:v>
                </c:pt>
                <c:pt idx="50">
                  <c:v>1998.79830121236</c:v>
                </c:pt>
                <c:pt idx="51">
                  <c:v>1998.74925341897</c:v>
                </c:pt>
                <c:pt idx="52">
                  <c:v>1998.69922476204</c:v>
                </c:pt>
                <c:pt idx="53">
                  <c:v>1998.64821524708</c:v>
                </c:pt>
                <c:pt idx="54">
                  <c:v>1998.59622487972</c:v>
                </c:pt>
                <c:pt idx="55">
                  <c:v>1998.54325366567</c:v>
                </c:pt>
                <c:pt idx="56">
                  <c:v>1998.48930161079</c:v>
                </c:pt>
                <c:pt idx="57">
                  <c:v>1998.43436872102</c:v>
                </c:pt>
                <c:pt idx="58">
                  <c:v>1998.37845500242</c:v>
                </c:pt>
                <c:pt idx="59">
                  <c:v>1998.32156046115</c:v>
                </c:pt>
                <c:pt idx="60">
                  <c:v>1998.2636851035</c:v>
                </c:pt>
                <c:pt idx="61">
                  <c:v>1998.20482893585</c:v>
                </c:pt>
                <c:pt idx="62">
                  <c:v>1998.14499196468</c:v>
                </c:pt>
                <c:pt idx="63">
                  <c:v>1998.08417419661</c:v>
                </c:pt>
                <c:pt idx="64">
                  <c:v>1998.02237563835</c:v>
                </c:pt>
                <c:pt idx="65">
                  <c:v>1997.95959629672</c:v>
                </c:pt>
                <c:pt idx="66">
                  <c:v>1997.89583617865</c:v>
                </c:pt>
                <c:pt idx="67">
                  <c:v>1997.83109529118</c:v>
                </c:pt>
                <c:pt idx="68">
                  <c:v>1997.76537364146</c:v>
                </c:pt>
                <c:pt idx="69">
                  <c:v>1997.69867123674</c:v>
                </c:pt>
                <c:pt idx="70">
                  <c:v>1997.6309880844</c:v>
                </c:pt>
                <c:pt idx="71">
                  <c:v>1997.56232419191</c:v>
                </c:pt>
                <c:pt idx="72">
                  <c:v>1997.49267956685</c:v>
                </c:pt>
                <c:pt idx="73">
                  <c:v>1997.42205421692</c:v>
                </c:pt>
                <c:pt idx="74">
                  <c:v>1997.35044814992</c:v>
                </c:pt>
                <c:pt idx="75">
                  <c:v>1997.27786137377</c:v>
                </c:pt>
                <c:pt idx="76">
                  <c:v>1997.20429389648</c:v>
                </c:pt>
                <c:pt idx="77">
                  <c:v>1997.12974572619</c:v>
                </c:pt>
                <c:pt idx="78">
                  <c:v>1997.05421687113</c:v>
                </c:pt>
                <c:pt idx="79">
                  <c:v>1996.97770733966</c:v>
                </c:pt>
                <c:pt idx="80">
                  <c:v>1996.90021714023</c:v>
                </c:pt>
                <c:pt idx="81">
                  <c:v>1996.8217462814</c:v>
                </c:pt>
                <c:pt idx="82">
                  <c:v>1996.74229477186</c:v>
                </c:pt>
                <c:pt idx="83">
                  <c:v>1996.66186262039</c:v>
                </c:pt>
                <c:pt idx="84">
                  <c:v>1996.58044983588</c:v>
                </c:pt>
                <c:pt idx="85">
                  <c:v>1996.49805642733</c:v>
                </c:pt>
                <c:pt idx="86">
                  <c:v>1996.41468240385</c:v>
                </c:pt>
                <c:pt idx="87">
                  <c:v>1996.33032777468</c:v>
                </c:pt>
                <c:pt idx="88">
                  <c:v>1996.24499254912</c:v>
                </c:pt>
                <c:pt idx="89">
                  <c:v>1996.15867673664</c:v>
                </c:pt>
                <c:pt idx="90">
                  <c:v>1996.07138034676</c:v>
                </c:pt>
                <c:pt idx="91">
                  <c:v>1995.98310338915</c:v>
                </c:pt>
                <c:pt idx="92">
                  <c:v>1995.89384587358</c:v>
                </c:pt>
                <c:pt idx="93">
                  <c:v>1995.80360780991</c:v>
                </c:pt>
                <c:pt idx="94">
                  <c:v>1995.71238920813</c:v>
                </c:pt>
                <c:pt idx="95">
                  <c:v>1995.62019007834</c:v>
                </c:pt>
                <c:pt idx="96">
                  <c:v>1995.52701043074</c:v>
                </c:pt>
                <c:pt idx="97">
                  <c:v>1995.43285027563</c:v>
                </c:pt>
                <c:pt idx="98">
                  <c:v>1995.33770962344</c:v>
                </c:pt>
                <c:pt idx="99">
                  <c:v>1995.24158848469</c:v>
                </c:pt>
                <c:pt idx="100">
                  <c:v>1995.14448687002</c:v>
                </c:pt>
                <c:pt idx="101">
                  <c:v>1995.04640479018</c:v>
                </c:pt>
                <c:pt idx="102">
                  <c:v>1994.94734225602</c:v>
                </c:pt>
                <c:pt idx="103">
                  <c:v>1994.84729927851</c:v>
                </c:pt>
                <c:pt idx="104">
                  <c:v>1994.74627586872</c:v>
                </c:pt>
                <c:pt idx="105">
                  <c:v>1994.64427203783</c:v>
                </c:pt>
                <c:pt idx="106">
                  <c:v>1994.54128779713</c:v>
                </c:pt>
                <c:pt idx="107">
                  <c:v>1994.43732315803</c:v>
                </c:pt>
                <c:pt idx="108">
                  <c:v>1994.33237813202</c:v>
                </c:pt>
                <c:pt idx="109">
                  <c:v>1994.22645273074</c:v>
                </c:pt>
                <c:pt idx="110">
                  <c:v>1994.1195469659</c:v>
                </c:pt>
                <c:pt idx="111">
                  <c:v>1994.01166084934</c:v>
                </c:pt>
                <c:pt idx="112">
                  <c:v>1993.902794393</c:v>
                </c:pt>
                <c:pt idx="113">
                  <c:v>1993.79294760895</c:v>
                </c:pt>
                <c:pt idx="114">
                  <c:v>1993.68212050933</c:v>
                </c:pt>
                <c:pt idx="115">
                  <c:v>1993.57031310642</c:v>
                </c:pt>
                <c:pt idx="116">
                  <c:v>1993.45752541261</c:v>
                </c:pt>
                <c:pt idx="117">
                  <c:v>1993.34375744037</c:v>
                </c:pt>
                <c:pt idx="118">
                  <c:v>1993.22900920231</c:v>
                </c:pt>
                <c:pt idx="119">
                  <c:v>1993.11328071114</c:v>
                </c:pt>
                <c:pt idx="120">
                  <c:v>1992.99657197966</c:v>
                </c:pt>
                <c:pt idx="121">
                  <c:v>1992.87888302081</c:v>
                </c:pt>
                <c:pt idx="122">
                  <c:v>1992.76021384761</c:v>
                </c:pt>
                <c:pt idx="123">
                  <c:v>1992.64056447321</c:v>
                </c:pt>
                <c:pt idx="124">
                  <c:v>1992.51993491085</c:v>
                </c:pt>
                <c:pt idx="125">
                  <c:v>1992.39832517391</c:v>
                </c:pt>
                <c:pt idx="126">
                  <c:v>1992.27573527584</c:v>
                </c:pt>
                <c:pt idx="127">
                  <c:v>1992.15216523022</c:v>
                </c:pt>
                <c:pt idx="128">
                  <c:v>1992.02761505074</c:v>
                </c:pt>
                <c:pt idx="129">
                  <c:v>1991.90208475119</c:v>
                </c:pt>
                <c:pt idx="130">
                  <c:v>1991.77557434548</c:v>
                </c:pt>
                <c:pt idx="131">
                  <c:v>1991.64808384761</c:v>
                </c:pt>
                <c:pt idx="132">
                  <c:v>1991.51961327172</c:v>
                </c:pt>
                <c:pt idx="133">
                  <c:v>1991.39016263202</c:v>
                </c:pt>
                <c:pt idx="134">
                  <c:v>1991.25973194286</c:v>
                </c:pt>
                <c:pt idx="135">
                  <c:v>1991.12832121869</c:v>
                </c:pt>
                <c:pt idx="136">
                  <c:v>1990.99593047406</c:v>
                </c:pt>
                <c:pt idx="137">
                  <c:v>1990.86255972363</c:v>
                </c:pt>
                <c:pt idx="138">
                  <c:v>1990.72820898218</c:v>
                </c:pt>
                <c:pt idx="139">
                  <c:v>1990.59287826459</c:v>
                </c:pt>
                <c:pt idx="140">
                  <c:v>1990.45656758585</c:v>
                </c:pt>
                <c:pt idx="141">
                  <c:v>1990.31927696106</c:v>
                </c:pt>
                <c:pt idx="142">
                  <c:v>1990.18100640544</c:v>
                </c:pt>
                <c:pt idx="143">
                  <c:v>1990.04175593429</c:v>
                </c:pt>
                <c:pt idx="144">
                  <c:v>1989.90152556304</c:v>
                </c:pt>
                <c:pt idx="145">
                  <c:v>1989.76031530722</c:v>
                </c:pt>
                <c:pt idx="146">
                  <c:v>1989.61812518249</c:v>
                </c:pt>
                <c:pt idx="147">
                  <c:v>1989.47495520459</c:v>
                </c:pt>
                <c:pt idx="148">
                  <c:v>1989.33080538938</c:v>
                </c:pt>
                <c:pt idx="149">
                  <c:v>1989.18567575283</c:v>
                </c:pt>
                <c:pt idx="150">
                  <c:v>1989.03956631103</c:v>
                </c:pt>
                <c:pt idx="151">
                  <c:v>1988.89247708014</c:v>
                </c:pt>
                <c:pt idx="152">
                  <c:v>1988.74440807648</c:v>
                </c:pt>
                <c:pt idx="153">
                  <c:v>1988.59535931644</c:v>
                </c:pt>
                <c:pt idx="154">
                  <c:v>1988.44533081653</c:v>
                </c:pt>
                <c:pt idx="155">
                  <c:v>1988.29432259339</c:v>
                </c:pt>
                <c:pt idx="156">
                  <c:v>1988.14233466373</c:v>
                </c:pt>
                <c:pt idx="157">
                  <c:v>1987.98936704439</c:v>
                </c:pt>
                <c:pt idx="158">
                  <c:v>1987.83541975233</c:v>
                </c:pt>
                <c:pt idx="159">
                  <c:v>1987.68049280459</c:v>
                </c:pt>
                <c:pt idx="160">
                  <c:v>1987.52458621834</c:v>
                </c:pt>
                <c:pt idx="161">
                  <c:v>1987.36770001086</c:v>
                </c:pt>
                <c:pt idx="162">
                  <c:v>1987.20983419952</c:v>
                </c:pt>
                <c:pt idx="163">
                  <c:v>1987.05098880181</c:v>
                </c:pt>
                <c:pt idx="164">
                  <c:v>1986.89116383534</c:v>
                </c:pt>
                <c:pt idx="165">
                  <c:v>1986.7303593178</c:v>
                </c:pt>
                <c:pt idx="166">
                  <c:v>1986.56857526702</c:v>
                </c:pt>
                <c:pt idx="167">
                  <c:v>1986.40581170092</c:v>
                </c:pt>
                <c:pt idx="168">
                  <c:v>1986.24206863752</c:v>
                </c:pt>
                <c:pt idx="169">
                  <c:v>1986.07734609498</c:v>
                </c:pt>
                <c:pt idx="170">
                  <c:v>1985.91164409153</c:v>
                </c:pt>
                <c:pt idx="171">
                  <c:v>1985.74496264555</c:v>
                </c:pt>
                <c:pt idx="172">
                  <c:v>1985.57730177549</c:v>
                </c:pt>
                <c:pt idx="173">
                  <c:v>1985.40866149992</c:v>
                </c:pt>
                <c:pt idx="174">
                  <c:v>1985.23904183754</c:v>
                </c:pt>
                <c:pt idx="175">
                  <c:v>1985.06844280713</c:v>
                </c:pt>
                <c:pt idx="176">
                  <c:v>1984.8968644276</c:v>
                </c:pt>
                <c:pt idx="177">
                  <c:v>1984.72430671795</c:v>
                </c:pt>
                <c:pt idx="178">
                  <c:v>1984.55076969729</c:v>
                </c:pt>
                <c:pt idx="179">
                  <c:v>1984.37625338486</c:v>
                </c:pt>
                <c:pt idx="180">
                  <c:v>1984.2007578</c:v>
                </c:pt>
                <c:pt idx="181">
                  <c:v>1984.02428296213</c:v>
                </c:pt>
                <c:pt idx="182">
                  <c:v>1983.84682889081</c:v>
                </c:pt>
                <c:pt idx="183">
                  <c:v>1983.6683956057</c:v>
                </c:pt>
                <c:pt idx="184">
                  <c:v>1983.48898312657</c:v>
                </c:pt>
                <c:pt idx="185">
                  <c:v>1983.3085914733</c:v>
                </c:pt>
                <c:pt idx="186">
                  <c:v>1983.12722066586</c:v>
                </c:pt>
                <c:pt idx="187">
                  <c:v>1982.94487072436</c:v>
                </c:pt>
                <c:pt idx="188">
                  <c:v>1982.76154166898</c:v>
                </c:pt>
                <c:pt idx="189">
                  <c:v>1982.57723352005</c:v>
                </c:pt>
                <c:pt idx="190">
                  <c:v>1982.39194629797</c:v>
                </c:pt>
                <c:pt idx="191">
                  <c:v>1982.20568002328</c:v>
                </c:pt>
                <c:pt idx="192">
                  <c:v>1982.01843471661</c:v>
                </c:pt>
                <c:pt idx="193">
                  <c:v>1981.8302103987</c:v>
                </c:pt>
                <c:pt idx="194">
                  <c:v>1981.6410070904</c:v>
                </c:pt>
                <c:pt idx="195">
                  <c:v>1981.45082481267</c:v>
                </c:pt>
                <c:pt idx="196">
                  <c:v>1981.25966358658</c:v>
                </c:pt>
                <c:pt idx="197">
                  <c:v>1981.06752343331</c:v>
                </c:pt>
                <c:pt idx="198">
                  <c:v>1980.87440437413</c:v>
                </c:pt>
                <c:pt idx="199">
                  <c:v>1980.68030643044</c:v>
                </c:pt>
                <c:pt idx="200">
                  <c:v>1980.48522962374</c:v>
                </c:pt>
                <c:pt idx="201">
                  <c:v>1980.28917397565</c:v>
                </c:pt>
                <c:pt idx="202">
                  <c:v>1980.09213950786</c:v>
                </c:pt>
                <c:pt idx="203">
                  <c:v>1979.89412624222</c:v>
                </c:pt>
                <c:pt idx="204">
                  <c:v>1979.69513420066</c:v>
                </c:pt>
                <c:pt idx="205">
                  <c:v>1979.49516340521</c:v>
                </c:pt>
                <c:pt idx="206">
                  <c:v>1979.29421387802</c:v>
                </c:pt>
                <c:pt idx="207">
                  <c:v>1979.09228564136</c:v>
                </c:pt>
                <c:pt idx="208">
                  <c:v>1978.88937871759</c:v>
                </c:pt>
                <c:pt idx="209">
                  <c:v>1978.68549312918</c:v>
                </c:pt>
                <c:pt idx="210">
                  <c:v>1978.48062889871</c:v>
                </c:pt>
                <c:pt idx="211">
                  <c:v>1978.27478604888</c:v>
                </c:pt>
                <c:pt idx="212">
                  <c:v>1978.06796460249</c:v>
                </c:pt>
                <c:pt idx="213">
                  <c:v>1977.86016458244</c:v>
                </c:pt>
                <c:pt idx="214">
                  <c:v>1977.65138601174</c:v>
                </c:pt>
                <c:pt idx="215">
                  <c:v>1977.44162891352</c:v>
                </c:pt>
                <c:pt idx="216">
                  <c:v>1977.23089331102</c:v>
                </c:pt>
                <c:pt idx="217">
                  <c:v>1977.01917922756</c:v>
                </c:pt>
                <c:pt idx="218">
                  <c:v>1976.80648668659</c:v>
                </c:pt>
                <c:pt idx="219">
                  <c:v>1976.59281571168</c:v>
                </c:pt>
                <c:pt idx="220">
                  <c:v>1976.37816632648</c:v>
                </c:pt>
                <c:pt idx="221">
                  <c:v>1976.16253855477</c:v>
                </c:pt>
                <c:pt idx="222">
                  <c:v>1975.94593242042</c:v>
                </c:pt>
                <c:pt idx="223">
                  <c:v>1975.72834794742</c:v>
                </c:pt>
                <c:pt idx="224">
                  <c:v>1975.50978515987</c:v>
                </c:pt>
                <c:pt idx="225">
                  <c:v>1975.29024408197</c:v>
                </c:pt>
                <c:pt idx="226">
                  <c:v>1975.06972473803</c:v>
                </c:pt>
                <c:pt idx="227">
                  <c:v>1974.84822715247</c:v>
                </c:pt>
                <c:pt idx="228">
                  <c:v>1974.62575134982</c:v>
                </c:pt>
                <c:pt idx="229">
                  <c:v>1974.4022973547</c:v>
                </c:pt>
                <c:pt idx="230">
                  <c:v>1974.17786519188</c:v>
                </c:pt>
                <c:pt idx="231">
                  <c:v>1973.95245488619</c:v>
                </c:pt>
                <c:pt idx="232">
                  <c:v>1973.72606646259</c:v>
                </c:pt>
                <c:pt idx="233">
                  <c:v>1973.49869994616</c:v>
                </c:pt>
                <c:pt idx="234">
                  <c:v>1973.27035536206</c:v>
                </c:pt>
                <c:pt idx="235">
                  <c:v>1973.04103273558</c:v>
                </c:pt>
                <c:pt idx="236">
                  <c:v>1972.81073209211</c:v>
                </c:pt>
                <c:pt idx="237">
                  <c:v>1972.57945345715</c:v>
                </c:pt>
                <c:pt idx="238">
                  <c:v>1972.3471968563</c:v>
                </c:pt>
                <c:pt idx="239">
                  <c:v>1972.11396231528</c:v>
                </c:pt>
                <c:pt idx="240">
                  <c:v>1971.8797498599</c:v>
                </c:pt>
                <c:pt idx="241">
                  <c:v>1971.64455951611</c:v>
                </c:pt>
                <c:pt idx="242">
                  <c:v>1971.40839130993</c:v>
                </c:pt>
                <c:pt idx="243">
                  <c:v>1971.17124526751</c:v>
                </c:pt>
                <c:pt idx="244">
                  <c:v>1970.9331214151</c:v>
                </c:pt>
                <c:pt idx="245">
                  <c:v>1970.69401977907</c:v>
                </c:pt>
                <c:pt idx="246">
                  <c:v>1970.45394038588</c:v>
                </c:pt>
                <c:pt idx="247">
                  <c:v>1970.2128832621</c:v>
                </c:pt>
                <c:pt idx="248">
                  <c:v>1969.97084843443</c:v>
                </c:pt>
                <c:pt idx="249">
                  <c:v>1969.72783592966</c:v>
                </c:pt>
                <c:pt idx="250">
                  <c:v>1969.48384577467</c:v>
                </c:pt>
                <c:pt idx="251">
                  <c:v>1969.23887799649</c:v>
                </c:pt>
                <c:pt idx="252">
                  <c:v>1968.99293262222</c:v>
                </c:pt>
                <c:pt idx="253">
                  <c:v>1968.74600967909</c:v>
                </c:pt>
                <c:pt idx="254">
                  <c:v>1968.49810919442</c:v>
                </c:pt>
                <c:pt idx="255">
                  <c:v>1968.24923119566</c:v>
                </c:pt>
                <c:pt idx="256">
                  <c:v>1967.99937571035</c:v>
                </c:pt>
                <c:pt idx="257">
                  <c:v>1967.74854276614</c:v>
                </c:pt>
                <c:pt idx="258">
                  <c:v>1967.49673239079</c:v>
                </c:pt>
                <c:pt idx="259">
                  <c:v>1967.24394461218</c:v>
                </c:pt>
                <c:pt idx="260">
                  <c:v>1966.99017945827</c:v>
                </c:pt>
                <c:pt idx="261">
                  <c:v>1966.73543695715</c:v>
                </c:pt>
                <c:pt idx="262">
                  <c:v>1966.47971713702</c:v>
                </c:pt>
                <c:pt idx="263">
                  <c:v>1966.22302002616</c:v>
                </c:pt>
                <c:pt idx="264">
                  <c:v>1965.96534565299</c:v>
                </c:pt>
                <c:pt idx="265">
                  <c:v>1965.70669404601</c:v>
                </c:pt>
                <c:pt idx="266">
                  <c:v>1965.44706523386</c:v>
                </c:pt>
                <c:pt idx="267">
                  <c:v>1965.18645924525</c:v>
                </c:pt>
                <c:pt idx="268">
                  <c:v>1964.92487610902</c:v>
                </c:pt>
                <c:pt idx="269">
                  <c:v>1964.66231585413</c:v>
                </c:pt>
                <c:pt idx="270">
                  <c:v>1964.39877850961</c:v>
                </c:pt>
                <c:pt idx="271">
                  <c:v>1964.13426410462</c:v>
                </c:pt>
                <c:pt idx="272">
                  <c:v>1963.86877266844</c:v>
                </c:pt>
                <c:pt idx="273">
                  <c:v>1963.60230423043</c:v>
                </c:pt>
                <c:pt idx="274">
                  <c:v>1963.33485882008</c:v>
                </c:pt>
                <c:pt idx="275">
                  <c:v>1963.06643646697</c:v>
                </c:pt>
                <c:pt idx="276">
                  <c:v>1962.7970372008</c:v>
                </c:pt>
                <c:pt idx="277">
                  <c:v>1962.52666105137</c:v>
                </c:pt>
                <c:pt idx="278">
                  <c:v>1962.25530804859</c:v>
                </c:pt>
                <c:pt idx="279">
                  <c:v>1961.98297822248</c:v>
                </c:pt>
                <c:pt idx="280">
                  <c:v>1961.70967160316</c:v>
                </c:pt>
                <c:pt idx="281">
                  <c:v>1961.43538822087</c:v>
                </c:pt>
                <c:pt idx="282">
                  <c:v>1961.16012810594</c:v>
                </c:pt>
                <c:pt idx="283">
                  <c:v>1960.88389128882</c:v>
                </c:pt>
                <c:pt idx="284">
                  <c:v>1960.60667780007</c:v>
                </c:pt>
                <c:pt idx="285">
                  <c:v>1960.32848767034</c:v>
                </c:pt>
                <c:pt idx="286">
                  <c:v>1960.04932093041</c:v>
                </c:pt>
                <c:pt idx="287">
                  <c:v>1959.76917761114</c:v>
                </c:pt>
                <c:pt idx="288">
                  <c:v>1959.48805774353</c:v>
                </c:pt>
                <c:pt idx="289">
                  <c:v>1959.20596135867</c:v>
                </c:pt>
                <c:pt idx="290">
                  <c:v>1958.92288848774</c:v>
                </c:pt>
                <c:pt idx="291">
                  <c:v>1958.63883916205</c:v>
                </c:pt>
                <c:pt idx="292">
                  <c:v>1958.35381341303</c:v>
                </c:pt>
                <c:pt idx="293">
                  <c:v>1958.06781127217</c:v>
                </c:pt>
                <c:pt idx="294">
                  <c:v>1957.78083277112</c:v>
                </c:pt>
                <c:pt idx="295">
                  <c:v>1957.4928779416</c:v>
                </c:pt>
                <c:pt idx="296">
                  <c:v>1957.20394681545</c:v>
                </c:pt>
                <c:pt idx="297">
                  <c:v>1956.91403942463</c:v>
                </c:pt>
                <c:pt idx="298">
                  <c:v>1956.62315580118</c:v>
                </c:pt>
                <c:pt idx="299">
                  <c:v>1956.33129597726</c:v>
                </c:pt>
                <c:pt idx="300">
                  <c:v>1956.03845998515</c:v>
                </c:pt>
                <c:pt idx="301">
                  <c:v>1955.74464785722</c:v>
                </c:pt>
                <c:pt idx="302">
                  <c:v>1955.44985962596</c:v>
                </c:pt>
                <c:pt idx="303">
                  <c:v>1955.15409532394</c:v>
                </c:pt>
                <c:pt idx="304">
                  <c:v>1954.85735498387</c:v>
                </c:pt>
                <c:pt idx="305">
                  <c:v>1954.55963863856</c:v>
                </c:pt>
                <c:pt idx="306">
                  <c:v>1954.26094632091</c:v>
                </c:pt>
                <c:pt idx="307">
                  <c:v>1953.96127806393</c:v>
                </c:pt>
                <c:pt idx="308">
                  <c:v>1953.66063390076</c:v>
                </c:pt>
                <c:pt idx="309">
                  <c:v>1953.35901386463</c:v>
                </c:pt>
                <c:pt idx="310">
                  <c:v>1953.05641798887</c:v>
                </c:pt>
                <c:pt idx="311">
                  <c:v>1952.75284630692</c:v>
                </c:pt>
                <c:pt idx="312">
                  <c:v>1952.44829885235</c:v>
                </c:pt>
                <c:pt idx="313">
                  <c:v>1952.1427756588</c:v>
                </c:pt>
                <c:pt idx="314">
                  <c:v>1951.83627676005</c:v>
                </c:pt>
                <c:pt idx="315">
                  <c:v>1951.52880218997</c:v>
                </c:pt>
                <c:pt idx="316">
                  <c:v>1951.22035198253</c:v>
                </c:pt>
                <c:pt idx="317">
                  <c:v>1950.91092617183</c:v>
                </c:pt>
                <c:pt idx="318">
                  <c:v>1950.60052479204</c:v>
                </c:pt>
                <c:pt idx="319">
                  <c:v>1950.28914787749</c:v>
                </c:pt>
                <c:pt idx="320">
                  <c:v>1949.97679546256</c:v>
                </c:pt>
                <c:pt idx="321">
                  <c:v>1949.66346758178</c:v>
                </c:pt>
                <c:pt idx="322">
                  <c:v>1949.34916426977</c:v>
                </c:pt>
                <c:pt idx="323">
                  <c:v>1949.03388556124</c:v>
                </c:pt>
                <c:pt idx="324">
                  <c:v>1948.71763149104</c:v>
                </c:pt>
                <c:pt idx="325">
                  <c:v>1948.4004020941</c:v>
                </c:pt>
                <c:pt idx="326">
                  <c:v>1948.08219740547</c:v>
                </c:pt>
                <c:pt idx="327">
                  <c:v>1947.7630174603</c:v>
                </c:pt>
                <c:pt idx="328">
                  <c:v>1947.44286229386</c:v>
                </c:pt>
                <c:pt idx="329">
                  <c:v>1947.12173194151</c:v>
                </c:pt>
                <c:pt idx="330">
                  <c:v>1946.79962643872</c:v>
                </c:pt>
                <c:pt idx="331">
                  <c:v>1946.47654582108</c:v>
                </c:pt>
                <c:pt idx="332">
                  <c:v>1946.15249012426</c:v>
                </c:pt>
                <c:pt idx="333">
                  <c:v>1945.82745938407</c:v>
                </c:pt>
                <c:pt idx="334">
                  <c:v>1945.5014536364</c:v>
                </c:pt>
                <c:pt idx="335">
                  <c:v>1945.17447291725</c:v>
                </c:pt>
                <c:pt idx="336">
                  <c:v>1944.84651726275</c:v>
                </c:pt>
                <c:pt idx="337">
                  <c:v>1944.5175867091</c:v>
                </c:pt>
                <c:pt idx="338">
                  <c:v>1944.18768129264</c:v>
                </c:pt>
                <c:pt idx="339">
                  <c:v>1943.8568010498</c:v>
                </c:pt>
                <c:pt idx="340">
                  <c:v>1943.52494601711</c:v>
                </c:pt>
                <c:pt idx="341">
                  <c:v>1943.19211623121</c:v>
                </c:pt>
                <c:pt idx="342">
                  <c:v>1942.85831172887</c:v>
                </c:pt>
                <c:pt idx="343">
                  <c:v>1942.52353254694</c:v>
                </c:pt>
                <c:pt idx="344">
                  <c:v>1942.18777872238</c:v>
                </c:pt>
                <c:pt idx="345">
                  <c:v>1941.85105029226</c:v>
                </c:pt>
                <c:pt idx="346">
                  <c:v>1941.51334729376</c:v>
                </c:pt>
                <c:pt idx="347">
                  <c:v>1941.17466976416</c:v>
                </c:pt>
                <c:pt idx="348">
                  <c:v>1940.83501774085</c:v>
                </c:pt>
                <c:pt idx="349">
                  <c:v>1940.49439126133</c:v>
                </c:pt>
                <c:pt idx="350">
                  <c:v>1940.1527903632</c:v>
                </c:pt>
                <c:pt idx="351">
                  <c:v>1939.81021508416</c:v>
                </c:pt>
                <c:pt idx="352">
                  <c:v>1939.46666546204</c:v>
                </c:pt>
                <c:pt idx="353">
                  <c:v>1939.12214153475</c:v>
                </c:pt>
                <c:pt idx="354">
                  <c:v>1938.77664334031</c:v>
                </c:pt>
                <c:pt idx="355">
                  <c:v>1938.43017091687</c:v>
                </c:pt>
                <c:pt idx="356">
                  <c:v>1938.08272430266</c:v>
                </c:pt>
                <c:pt idx="357">
                  <c:v>1937.73430353603</c:v>
                </c:pt>
                <c:pt idx="358">
                  <c:v>1937.38490865542</c:v>
                </c:pt>
                <c:pt idx="359">
                  <c:v>1937.0345396994</c:v>
                </c:pt>
                <c:pt idx="360">
                  <c:v>1936.68319670663</c:v>
                </c:pt>
                <c:pt idx="361">
                  <c:v>1936.33087971588</c:v>
                </c:pt>
                <c:pt idx="362">
                  <c:v>1935.97758876603</c:v>
                </c:pt>
                <c:pt idx="363">
                  <c:v>1935.62332389605</c:v>
                </c:pt>
                <c:pt idx="364">
                  <c:v>1935.26808514504</c:v>
                </c:pt>
                <c:pt idx="365">
                  <c:v>1934.91187255219</c:v>
                </c:pt>
                <c:pt idx="366">
                  <c:v>1934.55468615679</c:v>
                </c:pt>
                <c:pt idx="367">
                  <c:v>1934.19652599827</c:v>
                </c:pt>
                <c:pt idx="368">
                  <c:v>1933.83739211612</c:v>
                </c:pt>
                <c:pt idx="369">
                  <c:v>1933.47728454997</c:v>
                </c:pt>
                <c:pt idx="370">
                  <c:v>1933.11620333954</c:v>
                </c:pt>
                <c:pt idx="371">
                  <c:v>1932.75414852466</c:v>
                </c:pt>
                <c:pt idx="372">
                  <c:v>1932.39112014527</c:v>
                </c:pt>
                <c:pt idx="373">
                  <c:v>1932.02711824141</c:v>
                </c:pt>
                <c:pt idx="374">
                  <c:v>1931.66214285322</c:v>
                </c:pt>
                <c:pt idx="375">
                  <c:v>1931.29619402096</c:v>
                </c:pt>
                <c:pt idx="376">
                  <c:v>1930.92927178499</c:v>
                </c:pt>
                <c:pt idx="377">
                  <c:v>1930.56137618577</c:v>
                </c:pt>
                <c:pt idx="378">
                  <c:v>1930.19250726388</c:v>
                </c:pt>
                <c:pt idx="379">
                  <c:v>1929.82266505999</c:v>
                </c:pt>
                <c:pt idx="380">
                  <c:v>1929.45184961488</c:v>
                </c:pt>
                <c:pt idx="381">
                  <c:v>1929.08006096945</c:v>
                </c:pt>
                <c:pt idx="382">
                  <c:v>1928.70729916468</c:v>
                </c:pt>
                <c:pt idx="383">
                  <c:v>1928.33356424168</c:v>
                </c:pt>
                <c:pt idx="384">
                  <c:v>1927.95885624165</c:v>
                </c:pt>
                <c:pt idx="385">
                  <c:v>1927.5831752059</c:v>
                </c:pt>
                <c:pt idx="386">
                  <c:v>1927.20652117585</c:v>
                </c:pt>
                <c:pt idx="387">
                  <c:v>1926.82889419302</c:v>
                </c:pt>
                <c:pt idx="388">
                  <c:v>1926.45029429905</c:v>
                </c:pt>
                <c:pt idx="389">
                  <c:v>1926.07072153565</c:v>
                </c:pt>
                <c:pt idx="390">
                  <c:v>1925.69017594468</c:v>
                </c:pt>
                <c:pt idx="391">
                  <c:v>1925.30865756808</c:v>
                </c:pt>
                <c:pt idx="392">
                  <c:v>1924.92616644789</c:v>
                </c:pt>
                <c:pt idx="393">
                  <c:v>1924.54270262628</c:v>
                </c:pt>
                <c:pt idx="394">
                  <c:v>1924.1582661455</c:v>
                </c:pt>
                <c:pt idx="395">
                  <c:v>1923.77285704792</c:v>
                </c:pt>
                <c:pt idx="396">
                  <c:v>1923.38647537602</c:v>
                </c:pt>
                <c:pt idx="397">
                  <c:v>1922.99912117237</c:v>
                </c:pt>
                <c:pt idx="398">
                  <c:v>1922.61079447965</c:v>
                </c:pt>
                <c:pt idx="399">
                  <c:v>1922.22149534066</c:v>
                </c:pt>
                <c:pt idx="400">
                  <c:v>1921.83122379829</c:v>
                </c:pt>
                <c:pt idx="401">
                  <c:v>1921.43997989553</c:v>
                </c:pt>
                <c:pt idx="402">
                  <c:v>1921.0477636755</c:v>
                </c:pt>
                <c:pt idx="403">
                  <c:v>1920.65457518139</c:v>
                </c:pt>
                <c:pt idx="404">
                  <c:v>1920.26041445654</c:v>
                </c:pt>
                <c:pt idx="405">
                  <c:v>1919.86528154435</c:v>
                </c:pt>
                <c:pt idx="406">
                  <c:v>1919.46917648836</c:v>
                </c:pt>
                <c:pt idx="407">
                  <c:v>1919.07209933219</c:v>
                </c:pt>
                <c:pt idx="408">
                  <c:v>1918.67405011959</c:v>
                </c:pt>
                <c:pt idx="409">
                  <c:v>1918.27502889438</c:v>
                </c:pt>
                <c:pt idx="410">
                  <c:v>1917.87503570054</c:v>
                </c:pt>
                <c:pt idx="411">
                  <c:v>1917.47407058209</c:v>
                </c:pt>
                <c:pt idx="412">
                  <c:v>1917.0721335832</c:v>
                </c:pt>
                <c:pt idx="413">
                  <c:v>1916.66922474814</c:v>
                </c:pt>
                <c:pt idx="414">
                  <c:v>1916.26534412127</c:v>
                </c:pt>
                <c:pt idx="415">
                  <c:v>1915.86049174706</c:v>
                </c:pt>
                <c:pt idx="416">
                  <c:v>1915.45466767009</c:v>
                </c:pt>
                <c:pt idx="417">
                  <c:v>1915.04787193505</c:v>
                </c:pt>
                <c:pt idx="418">
                  <c:v>1914.64010458672</c:v>
                </c:pt>
                <c:pt idx="419">
                  <c:v>1914.23136567</c:v>
                </c:pt>
                <c:pt idx="420">
                  <c:v>1913.82165522987</c:v>
                </c:pt>
                <c:pt idx="421">
                  <c:v>1913.41097331146</c:v>
                </c:pt>
                <c:pt idx="422">
                  <c:v>1912.99931995996</c:v>
                </c:pt>
                <c:pt idx="423">
                  <c:v>1912.58669522069</c:v>
                </c:pt>
                <c:pt idx="424">
                  <c:v>1912.17309913906</c:v>
                </c:pt>
                <c:pt idx="425">
                  <c:v>1911.7585317606</c:v>
                </c:pt>
                <c:pt idx="426">
                  <c:v>1911.34299313094</c:v>
                </c:pt>
                <c:pt idx="427">
                  <c:v>1910.9264832958</c:v>
                </c:pt>
                <c:pt idx="428">
                  <c:v>1910.50900230103</c:v>
                </c:pt>
                <c:pt idx="429">
                  <c:v>1910.09055019257</c:v>
                </c:pt>
                <c:pt idx="430">
                  <c:v>1909.67112701647</c:v>
                </c:pt>
                <c:pt idx="431">
                  <c:v>1909.25073281887</c:v>
                </c:pt>
                <c:pt idx="432">
                  <c:v>1908.82936764604</c:v>
                </c:pt>
                <c:pt idx="433">
                  <c:v>1908.40703154433</c:v>
                </c:pt>
                <c:pt idx="434">
                  <c:v>1907.98372456021</c:v>
                </c:pt>
                <c:pt idx="435">
                  <c:v>1907.55944674025</c:v>
                </c:pt>
                <c:pt idx="436">
                  <c:v>1907.13419813114</c:v>
                </c:pt>
                <c:pt idx="437">
                  <c:v>1906.70797877964</c:v>
                </c:pt>
                <c:pt idx="438">
                  <c:v>1906.28078873264</c:v>
                </c:pt>
                <c:pt idx="439">
                  <c:v>1905.85262803714</c:v>
                </c:pt>
                <c:pt idx="440">
                  <c:v>1905.42349674023</c:v>
                </c:pt>
                <c:pt idx="441">
                  <c:v>1904.9933948891</c:v>
                </c:pt>
                <c:pt idx="442">
                  <c:v>1904.56232253105</c:v>
                </c:pt>
                <c:pt idx="443">
                  <c:v>1904.13027971351</c:v>
                </c:pt>
                <c:pt idx="444">
                  <c:v>1903.69726648397</c:v>
                </c:pt>
                <c:pt idx="445">
                  <c:v>1903.26328289007</c:v>
                </c:pt>
                <c:pt idx="446">
                  <c:v>1902.8283289795</c:v>
                </c:pt>
                <c:pt idx="447">
                  <c:v>1902.39240480012</c:v>
                </c:pt>
                <c:pt idx="448">
                  <c:v>1901.95551039983</c:v>
                </c:pt>
                <c:pt idx="449">
                  <c:v>1901.51764582668</c:v>
                </c:pt>
                <c:pt idx="450">
                  <c:v>1901.07881112881</c:v>
                </c:pt>
                <c:pt idx="451">
                  <c:v>1900.63900635447</c:v>
                </c:pt>
                <c:pt idx="452">
                  <c:v>1900.19823155199</c:v>
                </c:pt>
                <c:pt idx="453">
                  <c:v>1899.75648676983</c:v>
                </c:pt>
                <c:pt idx="454">
                  <c:v>1899.31377205655</c:v>
                </c:pt>
                <c:pt idx="455">
                  <c:v>1898.87008746081</c:v>
                </c:pt>
                <c:pt idx="456">
                  <c:v>1898.42543303137</c:v>
                </c:pt>
                <c:pt idx="457">
                  <c:v>1897.9798088171</c:v>
                </c:pt>
                <c:pt idx="458">
                  <c:v>1897.53321486698</c:v>
                </c:pt>
                <c:pt idx="459">
                  <c:v>1897.08565123009</c:v>
                </c:pt>
                <c:pt idx="460">
                  <c:v>1896.6371179556</c:v>
                </c:pt>
                <c:pt idx="461">
                  <c:v>1896.1876150928</c:v>
                </c:pt>
                <c:pt idx="462">
                  <c:v>1895.73714269109</c:v>
                </c:pt>
                <c:pt idx="463">
                  <c:v>1895.28570079995</c:v>
                </c:pt>
                <c:pt idx="464">
                  <c:v>1894.83328946899</c:v>
                </c:pt>
                <c:pt idx="465">
                  <c:v>1894.37990874791</c:v>
                </c:pt>
                <c:pt idx="466">
                  <c:v>1893.92555868652</c:v>
                </c:pt>
                <c:pt idx="467">
                  <c:v>1893.47023933472</c:v>
                </c:pt>
                <c:pt idx="468">
                  <c:v>1893.01395074253</c:v>
                </c:pt>
                <c:pt idx="469">
                  <c:v>1892.55669296007</c:v>
                </c:pt>
                <c:pt idx="470">
                  <c:v>1892.09846603756</c:v>
                </c:pt>
                <c:pt idx="471">
                  <c:v>1891.63927002533</c:v>
                </c:pt>
                <c:pt idx="472">
                  <c:v>1891.17910497381</c:v>
                </c:pt>
                <c:pt idx="473">
                  <c:v>1890.71797093354</c:v>
                </c:pt>
                <c:pt idx="474">
                  <c:v>1890.25586795514</c:v>
                </c:pt>
                <c:pt idx="475">
                  <c:v>1889.79279608938</c:v>
                </c:pt>
                <c:pt idx="476">
                  <c:v>1889.32875538708</c:v>
                </c:pt>
                <c:pt idx="477">
                  <c:v>1888.8637458992</c:v>
                </c:pt>
                <c:pt idx="478">
                  <c:v>1888.3977676768</c:v>
                </c:pt>
                <c:pt idx="479">
                  <c:v>1887.93082077103</c:v>
                </c:pt>
                <c:pt idx="480">
                  <c:v>1887.46290523316</c:v>
                </c:pt>
                <c:pt idx="481">
                  <c:v>1886.99402111454</c:v>
                </c:pt>
                <c:pt idx="482">
                  <c:v>1886.52416846665</c:v>
                </c:pt>
                <c:pt idx="483">
                  <c:v>1886.05334734106</c:v>
                </c:pt>
                <c:pt idx="484">
                  <c:v>1885.58155778944</c:v>
                </c:pt>
                <c:pt idx="485">
                  <c:v>1885.10879986358</c:v>
                </c:pt>
                <c:pt idx="486">
                  <c:v>1884.63507361536</c:v>
                </c:pt>
                <c:pt idx="487">
                  <c:v>1884.16037909676</c:v>
                </c:pt>
                <c:pt idx="488">
                  <c:v>1883.68471635988</c:v>
                </c:pt>
                <c:pt idx="489">
                  <c:v>1883.20808545691</c:v>
                </c:pt>
                <c:pt idx="490">
                  <c:v>1882.73048644015</c:v>
                </c:pt>
                <c:pt idx="491">
                  <c:v>1882.25191936199</c:v>
                </c:pt>
                <c:pt idx="492">
                  <c:v>1881.77238427495</c:v>
                </c:pt>
                <c:pt idx="493">
                  <c:v>1881.29188123163</c:v>
                </c:pt>
                <c:pt idx="494">
                  <c:v>1880.81041028475</c:v>
                </c:pt>
                <c:pt idx="495">
                  <c:v>1880.32797148711</c:v>
                </c:pt>
                <c:pt idx="496">
                  <c:v>1879.84456489163</c:v>
                </c:pt>
                <c:pt idx="497">
                  <c:v>1879.36019055135</c:v>
                </c:pt>
                <c:pt idx="498">
                  <c:v>1878.87484851937</c:v>
                </c:pt>
                <c:pt idx="499">
                  <c:v>1878.38853884894</c:v>
                </c:pt>
                <c:pt idx="500">
                  <c:v>1877.90126159338</c:v>
                </c:pt>
                <c:pt idx="501">
                  <c:v>1877.41301680612</c:v>
                </c:pt>
                <c:pt idx="502">
                  <c:v>1876.92380454072</c:v>
                </c:pt>
                <c:pt idx="503">
                  <c:v>1876.43362485079</c:v>
                </c:pt>
                <c:pt idx="504">
                  <c:v>1875.9424777901</c:v>
                </c:pt>
                <c:pt idx="505">
                  <c:v>1875.45036341249</c:v>
                </c:pt>
                <c:pt idx="506">
                  <c:v>1874.95728177191</c:v>
                </c:pt>
                <c:pt idx="507">
                  <c:v>1874.46323292241</c:v>
                </c:pt>
                <c:pt idx="508">
                  <c:v>1873.96821691815</c:v>
                </c:pt>
                <c:pt idx="509">
                  <c:v>1873.47223381339</c:v>
                </c:pt>
                <c:pt idx="510">
                  <c:v>1872.9752836625</c:v>
                </c:pt>
                <c:pt idx="511">
                  <c:v>1872.47736651993</c:v>
                </c:pt>
                <c:pt idx="512">
                  <c:v>1871.97848244027</c:v>
                </c:pt>
                <c:pt idx="513">
                  <c:v>1871.47863147818</c:v>
                </c:pt>
                <c:pt idx="514">
                  <c:v>1870.97781368844</c:v>
                </c:pt>
                <c:pt idx="515">
                  <c:v>1870.47602912592</c:v>
                </c:pt>
                <c:pt idx="516">
                  <c:v>1869.97327784561</c:v>
                </c:pt>
                <c:pt idx="517">
                  <c:v>1869.46955990259</c:v>
                </c:pt>
                <c:pt idx="518">
                  <c:v>1868.96487535205</c:v>
                </c:pt>
                <c:pt idx="519">
                  <c:v>1868.45922424928</c:v>
                </c:pt>
                <c:pt idx="520">
                  <c:v>1867.95260664966</c:v>
                </c:pt>
                <c:pt idx="521">
                  <c:v>1867.44502260871</c:v>
                </c:pt>
                <c:pt idx="522">
                  <c:v>1866.936472182</c:v>
                </c:pt>
                <c:pt idx="523">
                  <c:v>1866.42695542525</c:v>
                </c:pt>
                <c:pt idx="524">
                  <c:v>1865.91647239426</c:v>
                </c:pt>
                <c:pt idx="525">
                  <c:v>1865.40502314493</c:v>
                </c:pt>
                <c:pt idx="526">
                  <c:v>1864.89260773328</c:v>
                </c:pt>
                <c:pt idx="527">
                  <c:v>1864.37922621542</c:v>
                </c:pt>
                <c:pt idx="528">
                  <c:v>1863.86487864755</c:v>
                </c:pt>
                <c:pt idx="529">
                  <c:v>1863.349565086</c:v>
                </c:pt>
                <c:pt idx="530">
                  <c:v>1862.83328558719</c:v>
                </c:pt>
                <c:pt idx="531">
                  <c:v>1862.31604020763</c:v>
                </c:pt>
                <c:pt idx="532">
                  <c:v>1861.79782900396</c:v>
                </c:pt>
                <c:pt idx="533">
                  <c:v>1861.27865203289</c:v>
                </c:pt>
                <c:pt idx="534">
                  <c:v>1860.75850935127</c:v>
                </c:pt>
                <c:pt idx="535">
                  <c:v>1860.23740101602</c:v>
                </c:pt>
                <c:pt idx="536">
                  <c:v>1859.71532708418</c:v>
                </c:pt>
                <c:pt idx="537">
                  <c:v>1859.19228761287</c:v>
                </c:pt>
                <c:pt idx="538">
                  <c:v>1858.66828265935</c:v>
                </c:pt>
                <c:pt idx="539">
                  <c:v>1858.14331228096</c:v>
                </c:pt>
                <c:pt idx="540">
                  <c:v>1857.61737653513</c:v>
                </c:pt>
                <c:pt idx="541">
                  <c:v>1857.09047547942</c:v>
                </c:pt>
                <c:pt idx="542">
                  <c:v>1856.56260917147</c:v>
                </c:pt>
                <c:pt idx="543">
                  <c:v>1856.03377766903</c:v>
                </c:pt>
                <c:pt idx="544">
                  <c:v>1855.50398102996</c:v>
                </c:pt>
                <c:pt idx="545">
                  <c:v>1854.97321931221</c:v>
                </c:pt>
                <c:pt idx="546">
                  <c:v>1854.44149257385</c:v>
                </c:pt>
                <c:pt idx="547">
                  <c:v>1853.90880087302</c:v>
                </c:pt>
                <c:pt idx="548">
                  <c:v>1853.37514426799</c:v>
                </c:pt>
                <c:pt idx="549">
                  <c:v>1852.84052281712</c:v>
                </c:pt>
                <c:pt idx="550">
                  <c:v>1852.30493657889</c:v>
                </c:pt>
                <c:pt idx="551">
                  <c:v>1851.76838561186</c:v>
                </c:pt>
                <c:pt idx="552">
                  <c:v>1851.23086997469</c:v>
                </c:pt>
                <c:pt idx="553">
                  <c:v>1850.69238972617</c:v>
                </c:pt>
                <c:pt idx="554">
                  <c:v>1850.15294492516</c:v>
                </c:pt>
                <c:pt idx="555">
                  <c:v>1849.61253563064</c:v>
                </c:pt>
                <c:pt idx="556">
                  <c:v>1849.07116190169</c:v>
                </c:pt>
                <c:pt idx="557">
                  <c:v>1848.52882379748</c:v>
                </c:pt>
                <c:pt idx="558">
                  <c:v>1847.98552137731</c:v>
                </c:pt>
                <c:pt idx="559">
                  <c:v>1847.44125470055</c:v>
                </c:pt>
                <c:pt idx="560">
                  <c:v>1846.89602382669</c:v>
                </c:pt>
                <c:pt idx="561">
                  <c:v>1846.34982881532</c:v>
                </c:pt>
                <c:pt idx="562">
                  <c:v>1845.80266972612</c:v>
                </c:pt>
                <c:pt idx="563">
                  <c:v>1845.25454661889</c:v>
                </c:pt>
                <c:pt idx="564">
                  <c:v>1844.70545955351</c:v>
                </c:pt>
                <c:pt idx="565">
                  <c:v>1844.15540858999</c:v>
                </c:pt>
                <c:pt idx="566">
                  <c:v>1843.60439378842</c:v>
                </c:pt>
                <c:pt idx="567">
                  <c:v>1843.05241520899</c:v>
                </c:pt>
                <c:pt idx="568">
                  <c:v>1842.49947291201</c:v>
                </c:pt>
                <c:pt idx="569">
                  <c:v>1841.94556695787</c:v>
                </c:pt>
                <c:pt idx="570">
                  <c:v>1841.39069740708</c:v>
                </c:pt>
                <c:pt idx="571">
                  <c:v>1840.83486432025</c:v>
                </c:pt>
                <c:pt idx="572">
                  <c:v>1840.27806775806</c:v>
                </c:pt>
                <c:pt idx="573">
                  <c:v>1839.72030778135</c:v>
                </c:pt>
                <c:pt idx="574">
                  <c:v>1839.161584451</c:v>
                </c:pt>
                <c:pt idx="575">
                  <c:v>1838.60189782803</c:v>
                </c:pt>
                <c:pt idx="576">
                  <c:v>1838.04124797356</c:v>
                </c:pt>
                <c:pt idx="577">
                  <c:v>1837.47963494879</c:v>
                </c:pt>
                <c:pt idx="578">
                  <c:v>1836.91705881505</c:v>
                </c:pt>
                <c:pt idx="579">
                  <c:v>1836.35351963373</c:v>
                </c:pt>
                <c:pt idx="580">
                  <c:v>1835.78901746637</c:v>
                </c:pt>
                <c:pt idx="581">
                  <c:v>1835.22355237457</c:v>
                </c:pt>
                <c:pt idx="582">
                  <c:v>1834.65712442006</c:v>
                </c:pt>
                <c:pt idx="583">
                  <c:v>1834.08973366466</c:v>
                </c:pt>
                <c:pt idx="584">
                  <c:v>1833.52138017029</c:v>
                </c:pt>
                <c:pt idx="585">
                  <c:v>1832.95206399896</c:v>
                </c:pt>
                <c:pt idx="586">
                  <c:v>1832.38178521282</c:v>
                </c:pt>
                <c:pt idx="587">
                  <c:v>1831.81054387407</c:v>
                </c:pt>
                <c:pt idx="588">
                  <c:v>1831.23834004505</c:v>
                </c:pt>
                <c:pt idx="589">
                  <c:v>1830.66517378818</c:v>
                </c:pt>
                <c:pt idx="590">
                  <c:v>1830.09104516599</c:v>
                </c:pt>
                <c:pt idx="591">
                  <c:v>1829.51595424111</c:v>
                </c:pt>
                <c:pt idx="592">
                  <c:v>1828.93990107628</c:v>
                </c:pt>
                <c:pt idx="593">
                  <c:v>1828.36288573431</c:v>
                </c:pt>
                <c:pt idx="594">
                  <c:v>1827.78490827815</c:v>
                </c:pt>
                <c:pt idx="595">
                  <c:v>1827.20596877082</c:v>
                </c:pt>
                <c:pt idx="596">
                  <c:v>1826.62606727546</c:v>
                </c:pt>
                <c:pt idx="597">
                  <c:v>1826.0452038553</c:v>
                </c:pt>
                <c:pt idx="598">
                  <c:v>1825.46337857368</c:v>
                </c:pt>
                <c:pt idx="599">
                  <c:v>1824.88059149404</c:v>
                </c:pt>
                <c:pt idx="600">
                  <c:v>1824.29684267991</c:v>
                </c:pt>
                <c:pt idx="601">
                  <c:v>1823.71213219493</c:v>
                </c:pt>
                <c:pt idx="602">
                  <c:v>1823.12646010284</c:v>
                </c:pt>
                <c:pt idx="603">
                  <c:v>1822.53982646748</c:v>
                </c:pt>
                <c:pt idx="604">
                  <c:v>1821.95223135278</c:v>
                </c:pt>
                <c:pt idx="605">
                  <c:v>1821.36367482279</c:v>
                </c:pt>
                <c:pt idx="606">
                  <c:v>1820.77415694165</c:v>
                </c:pt>
                <c:pt idx="607">
                  <c:v>1820.1836777736</c:v>
                </c:pt>
                <c:pt idx="608">
                  <c:v>1819.59223738298</c:v>
                </c:pt>
                <c:pt idx="609">
                  <c:v>1818.99983583423</c:v>
                </c:pt>
                <c:pt idx="610">
                  <c:v>1818.4064731919</c:v>
                </c:pt>
                <c:pt idx="611">
                  <c:v>1817.81214952063</c:v>
                </c:pt>
                <c:pt idx="612">
                  <c:v>1817.21686488516</c:v>
                </c:pt>
                <c:pt idx="613">
                  <c:v>1816.62061935035</c:v>
                </c:pt>
                <c:pt idx="614">
                  <c:v>1816.02341298112</c:v>
                </c:pt>
                <c:pt idx="615">
                  <c:v>1815.42524584254</c:v>
                </c:pt>
                <c:pt idx="616">
                  <c:v>1814.82611799974</c:v>
                </c:pt>
                <c:pt idx="617">
                  <c:v>1814.22602951797</c:v>
                </c:pt>
                <c:pt idx="618">
                  <c:v>1813.62498046257</c:v>
                </c:pt>
                <c:pt idx="619">
                  <c:v>1813.022970899</c:v>
                </c:pt>
                <c:pt idx="620">
                  <c:v>1812.42000089279</c:v>
                </c:pt>
                <c:pt idx="621">
                  <c:v>1811.8160705096</c:v>
                </c:pt>
                <c:pt idx="622">
                  <c:v>1811.21117981517</c:v>
                </c:pt>
                <c:pt idx="623">
                  <c:v>1810.60532887535</c:v>
                </c:pt>
                <c:pt idx="624">
                  <c:v>1809.99851775608</c:v>
                </c:pt>
                <c:pt idx="625">
                  <c:v>1809.39074652342</c:v>
                </c:pt>
                <c:pt idx="626">
                  <c:v>1808.7820152435</c:v>
                </c:pt>
                <c:pt idx="627">
                  <c:v>1808.17232398258</c:v>
                </c:pt>
                <c:pt idx="628">
                  <c:v>1807.561672807</c:v>
                </c:pt>
                <c:pt idx="629">
                  <c:v>1806.95006178322</c:v>
                </c:pt>
                <c:pt idx="630">
                  <c:v>1806.33749097776</c:v>
                </c:pt>
                <c:pt idx="631">
                  <c:v>1805.7239604573</c:v>
                </c:pt>
                <c:pt idx="632">
                  <c:v>1805.10947028856</c:v>
                </c:pt>
                <c:pt idx="633">
                  <c:v>1804.4940205384</c:v>
                </c:pt>
                <c:pt idx="634">
                  <c:v>1803.87761127376</c:v>
                </c:pt>
                <c:pt idx="635">
                  <c:v>1803.26024256169</c:v>
                </c:pt>
                <c:pt idx="636">
                  <c:v>1802.64191446934</c:v>
                </c:pt>
                <c:pt idx="637">
                  <c:v>1802.02262706395</c:v>
                </c:pt>
                <c:pt idx="638">
                  <c:v>1801.40238041286</c:v>
                </c:pt>
                <c:pt idx="639">
                  <c:v>1800.78117458352</c:v>
                </c:pt>
                <c:pt idx="640">
                  <c:v>1800.15900964348</c:v>
                </c:pt>
                <c:pt idx="641">
                  <c:v>1799.53588566037</c:v>
                </c:pt>
                <c:pt idx="642">
                  <c:v>1798.91180270195</c:v>
                </c:pt>
                <c:pt idx="643">
                  <c:v>1798.28676083606</c:v>
                </c:pt>
                <c:pt idx="644">
                  <c:v>1797.66076013063</c:v>
                </c:pt>
                <c:pt idx="645">
                  <c:v>1797.03380065372</c:v>
                </c:pt>
                <c:pt idx="646">
                  <c:v>1796.40588247346</c:v>
                </c:pt>
                <c:pt idx="647">
                  <c:v>1795.77700565809</c:v>
                </c:pt>
                <c:pt idx="648">
                  <c:v>1795.14717027595</c:v>
                </c:pt>
                <c:pt idx="649">
                  <c:v>1794.5163763955</c:v>
                </c:pt>
                <c:pt idx="650">
                  <c:v>1793.88462408525</c:v>
                </c:pt>
                <c:pt idx="651">
                  <c:v>1793.25191341386</c:v>
                </c:pt>
                <c:pt idx="652">
                  <c:v>1792.61824445005</c:v>
                </c:pt>
                <c:pt idx="653">
                  <c:v>1791.98361726268</c:v>
                </c:pt>
                <c:pt idx="654">
                  <c:v>1791.34803192067</c:v>
                </c:pt>
                <c:pt idx="655">
                  <c:v>1790.71148849305</c:v>
                </c:pt>
                <c:pt idx="656">
                  <c:v>1790.07398704898</c:v>
                </c:pt>
                <c:pt idx="657">
                  <c:v>1789.43552765766</c:v>
                </c:pt>
                <c:pt idx="658">
                  <c:v>1788.79611038845</c:v>
                </c:pt>
                <c:pt idx="659">
                  <c:v>1788.15573531078</c:v>
                </c:pt>
                <c:pt idx="660">
                  <c:v>1787.51440249416</c:v>
                </c:pt>
                <c:pt idx="661">
                  <c:v>1786.87211200824</c:v>
                </c:pt>
                <c:pt idx="662">
                  <c:v>1786.22886392274</c:v>
                </c:pt>
                <c:pt idx="663">
                  <c:v>1785.5846583075</c:v>
                </c:pt>
                <c:pt idx="664">
                  <c:v>1784.93949523243</c:v>
                </c:pt>
                <c:pt idx="665">
                  <c:v>1784.29337476757</c:v>
                </c:pt>
                <c:pt idx="666">
                  <c:v>1783.64629698303</c:v>
                </c:pt>
                <c:pt idx="667">
                  <c:v>1782.99826194905</c:v>
                </c:pt>
                <c:pt idx="668">
                  <c:v>1782.34926973594</c:v>
                </c:pt>
                <c:pt idx="669">
                  <c:v>1781.69932041412</c:v>
                </c:pt>
                <c:pt idx="670">
                  <c:v>1781.04841405412</c:v>
                </c:pt>
                <c:pt idx="671">
                  <c:v>1780.39655072656</c:v>
                </c:pt>
                <c:pt idx="672">
                  <c:v>1779.74373050214</c:v>
                </c:pt>
                <c:pt idx="673">
                  <c:v>1779.0899534517</c:v>
                </c:pt>
                <c:pt idx="674">
                  <c:v>1778.43521964613</c:v>
                </c:pt>
                <c:pt idx="675">
                  <c:v>1777.77952915646</c:v>
                </c:pt>
                <c:pt idx="676">
                  <c:v>1777.1228820538</c:v>
                </c:pt>
                <c:pt idx="677">
                  <c:v>1776.46527840936</c:v>
                </c:pt>
                <c:pt idx="678">
                  <c:v>1775.80671829444</c:v>
                </c:pt>
                <c:pt idx="679">
                  <c:v>1775.14720178045</c:v>
                </c:pt>
                <c:pt idx="680">
                  <c:v>1774.4867289389</c:v>
                </c:pt>
                <c:pt idx="681">
                  <c:v>1773.82529984139</c:v>
                </c:pt>
                <c:pt idx="682">
                  <c:v>1773.16291455963</c:v>
                </c:pt>
                <c:pt idx="683">
                  <c:v>1772.49957316542</c:v>
                </c:pt>
                <c:pt idx="684">
                  <c:v>1771.83527573065</c:v>
                </c:pt>
                <c:pt idx="685">
                  <c:v>1771.17002232732</c:v>
                </c:pt>
                <c:pt idx="686">
                  <c:v>1770.50381302754</c:v>
                </c:pt>
                <c:pt idx="687">
                  <c:v>1769.83664790348</c:v>
                </c:pt>
                <c:pt idx="688">
                  <c:v>1769.16852702745</c:v>
                </c:pt>
                <c:pt idx="689">
                  <c:v>1768.49945047183</c:v>
                </c:pt>
                <c:pt idx="690">
                  <c:v>1767.82941830912</c:v>
                </c:pt>
                <c:pt idx="691">
                  <c:v>1767.15843061189</c:v>
                </c:pt>
                <c:pt idx="692">
                  <c:v>1766.48648745284</c:v>
                </c:pt>
                <c:pt idx="693">
                  <c:v>1765.81358890475</c:v>
                </c:pt>
                <c:pt idx="694">
                  <c:v>1765.13973504049</c:v>
                </c:pt>
                <c:pt idx="695">
                  <c:v>1764.46492593305</c:v>
                </c:pt>
                <c:pt idx="696">
                  <c:v>1763.7891616555</c:v>
                </c:pt>
                <c:pt idx="697">
                  <c:v>1763.11244228102</c:v>
                </c:pt>
                <c:pt idx="698">
                  <c:v>1762.43476788288</c:v>
                </c:pt>
                <c:pt idx="699">
                  <c:v>1761.75613853445</c:v>
                </c:pt>
                <c:pt idx="700">
                  <c:v>1761.07655430919</c:v>
                </c:pt>
                <c:pt idx="701">
                  <c:v>1760.39601528068</c:v>
                </c:pt>
                <c:pt idx="702">
                  <c:v>1759.71452152258</c:v>
                </c:pt>
                <c:pt idx="703">
                  <c:v>1759.03207310864</c:v>
                </c:pt>
                <c:pt idx="704">
                  <c:v>1758.34867011273</c:v>
                </c:pt>
                <c:pt idx="705">
                  <c:v>1757.66431260881</c:v>
                </c:pt>
                <c:pt idx="706">
                  <c:v>1756.97900067092</c:v>
                </c:pt>
                <c:pt idx="707">
                  <c:v>1756.29273437323</c:v>
                </c:pt>
                <c:pt idx="708">
                  <c:v>1755.60551378997</c:v>
                </c:pt>
                <c:pt idx="709">
                  <c:v>1754.9173389955</c:v>
                </c:pt>
                <c:pt idx="710">
                  <c:v>1754.22821006427</c:v>
                </c:pt>
                <c:pt idx="711">
                  <c:v>1753.5381270708</c:v>
                </c:pt>
                <c:pt idx="712">
                  <c:v>1752.84709008975</c:v>
                </c:pt>
                <c:pt idx="713">
                  <c:v>1752.15509919585</c:v>
                </c:pt>
                <c:pt idx="714">
                  <c:v>1751.46215446393</c:v>
                </c:pt>
                <c:pt idx="715">
                  <c:v>1750.76825596893</c:v>
                </c:pt>
                <c:pt idx="716">
                  <c:v>1750.07340378587</c:v>
                </c:pt>
                <c:pt idx="717">
                  <c:v>1749.37759798988</c:v>
                </c:pt>
                <c:pt idx="718">
                  <c:v>1748.68083865619</c:v>
                </c:pt>
                <c:pt idx="719">
                  <c:v>1747.98312586011</c:v>
                </c:pt>
                <c:pt idx="720">
                  <c:v>1747.28445967707</c:v>
                </c:pt>
                <c:pt idx="721">
                  <c:v>1746.58484018257</c:v>
                </c:pt>
                <c:pt idx="722">
                  <c:v>1745.88426745223</c:v>
                </c:pt>
                <c:pt idx="723">
                  <c:v>1745.18274156176</c:v>
                </c:pt>
                <c:pt idx="724">
                  <c:v>1744.48026258696</c:v>
                </c:pt>
                <c:pt idx="725">
                  <c:v>1743.77683060375</c:v>
                </c:pt>
                <c:pt idx="726">
                  <c:v>1743.07244568811</c:v>
                </c:pt>
                <c:pt idx="727">
                  <c:v>1742.36710791615</c:v>
                </c:pt>
                <c:pt idx="728">
                  <c:v>1741.66081736406</c:v>
                </c:pt>
                <c:pt idx="729">
                  <c:v>1740.95357410813</c:v>
                </c:pt>
                <c:pt idx="730">
                  <c:v>1740.24537822475</c:v>
                </c:pt>
                <c:pt idx="731">
                  <c:v>1739.5362297904</c:v>
                </c:pt>
                <c:pt idx="732">
                  <c:v>1738.82612888167</c:v>
                </c:pt>
                <c:pt idx="733">
                  <c:v>1738.11507557523</c:v>
                </c:pt>
                <c:pt idx="734">
                  <c:v>1737.40306994786</c:v>
                </c:pt>
                <c:pt idx="735">
                  <c:v>1736.69011207643</c:v>
                </c:pt>
                <c:pt idx="736">
                  <c:v>1735.97620203792</c:v>
                </c:pt>
                <c:pt idx="737">
                  <c:v>1735.26133990937</c:v>
                </c:pt>
                <c:pt idx="738">
                  <c:v>1734.54552576796</c:v>
                </c:pt>
                <c:pt idx="739">
                  <c:v>1733.82875969095</c:v>
                </c:pt>
                <c:pt idx="740">
                  <c:v>1733.11104175569</c:v>
                </c:pt>
                <c:pt idx="741">
                  <c:v>1732.39237203962</c:v>
                </c:pt>
                <c:pt idx="742">
                  <c:v>1731.67275062031</c:v>
                </c:pt>
                <c:pt idx="743">
                  <c:v>1730.95217757538</c:v>
                </c:pt>
                <c:pt idx="744">
                  <c:v>1730.23065298259</c:v>
                </c:pt>
                <c:pt idx="745">
                  <c:v>1729.50817691977</c:v>
                </c:pt>
                <c:pt idx="746">
                  <c:v>1728.78474946485</c:v>
                </c:pt>
                <c:pt idx="747">
                  <c:v>1728.06037069587</c:v>
                </c:pt>
                <c:pt idx="748">
                  <c:v>1727.33504069094</c:v>
                </c:pt>
                <c:pt idx="749">
                  <c:v>1726.6087595283</c:v>
                </c:pt>
                <c:pt idx="750">
                  <c:v>1725.88152728625</c:v>
                </c:pt>
                <c:pt idx="751">
                  <c:v>1725.15334404322</c:v>
                </c:pt>
                <c:pt idx="752">
                  <c:v>1724.42420987772</c:v>
                </c:pt>
                <c:pt idx="753">
                  <c:v>1723.69412486834</c:v>
                </c:pt>
                <c:pt idx="754">
                  <c:v>1722.9630890938</c:v>
                </c:pt>
                <c:pt idx="755">
                  <c:v>1722.23110263289</c:v>
                </c:pt>
                <c:pt idx="756">
                  <c:v>1721.49816556451</c:v>
                </c:pt>
                <c:pt idx="757">
                  <c:v>1720.76427796765</c:v>
                </c:pt>
                <c:pt idx="758">
                  <c:v>1720.02943992139</c:v>
                </c:pt>
                <c:pt idx="759">
                  <c:v>1719.29365150492</c:v>
                </c:pt>
                <c:pt idx="760">
                  <c:v>1718.55691279752</c:v>
                </c:pt>
                <c:pt idx="761">
                  <c:v>1717.81922387857</c:v>
                </c:pt>
                <c:pt idx="762">
                  <c:v>1717.08058482752</c:v>
                </c:pt>
                <c:pt idx="763">
                  <c:v>1716.34099572395</c:v>
                </c:pt>
                <c:pt idx="764">
                  <c:v>1715.60045664752</c:v>
                </c:pt>
                <c:pt idx="765">
                  <c:v>1714.85896767798</c:v>
                </c:pt>
                <c:pt idx="766">
                  <c:v>1714.1165288952</c:v>
                </c:pt>
                <c:pt idx="767">
                  <c:v>1713.37314037912</c:v>
                </c:pt>
                <c:pt idx="768">
                  <c:v>1712.62880220977</c:v>
                </c:pt>
                <c:pt idx="769">
                  <c:v>1711.88351446731</c:v>
                </c:pt>
                <c:pt idx="770">
                  <c:v>1711.13727723197</c:v>
                </c:pt>
                <c:pt idx="771">
                  <c:v>1710.39009058408</c:v>
                </c:pt>
                <c:pt idx="772">
                  <c:v>1709.64195460407</c:v>
                </c:pt>
                <c:pt idx="773">
                  <c:v>1708.89286937245</c:v>
                </c:pt>
                <c:pt idx="774">
                  <c:v>1708.14283496985</c:v>
                </c:pt>
                <c:pt idx="775">
                  <c:v>1707.39185147697</c:v>
                </c:pt>
                <c:pt idx="776">
                  <c:v>1706.63991897463</c:v>
                </c:pt>
                <c:pt idx="777">
                  <c:v>1705.88703754373</c:v>
                </c:pt>
                <c:pt idx="778">
                  <c:v>1705.13320726527</c:v>
                </c:pt>
                <c:pt idx="779">
                  <c:v>1704.37842822034</c:v>
                </c:pt>
                <c:pt idx="780">
                  <c:v>1703.62270049013</c:v>
                </c:pt>
                <c:pt idx="781">
                  <c:v>1702.86602415592</c:v>
                </c:pt>
                <c:pt idx="782">
                  <c:v>1702.10839929909</c:v>
                </c:pt>
                <c:pt idx="783">
                  <c:v>1701.34982600113</c:v>
                </c:pt>
                <c:pt idx="784">
                  <c:v>1700.59030434359</c:v>
                </c:pt>
                <c:pt idx="785">
                  <c:v>1699.82983440814</c:v>
                </c:pt>
                <c:pt idx="786">
                  <c:v>1699.06841627654</c:v>
                </c:pt>
                <c:pt idx="787">
                  <c:v>1698.30605003065</c:v>
                </c:pt>
                <c:pt idx="788">
                  <c:v>1697.54273575241</c:v>
                </c:pt>
                <c:pt idx="789">
                  <c:v>1696.77847352387</c:v>
                </c:pt>
                <c:pt idx="790">
                  <c:v>1696.01326342716</c:v>
                </c:pt>
                <c:pt idx="791">
                  <c:v>1695.24710554453</c:v>
                </c:pt>
                <c:pt idx="792">
                  <c:v>1694.4799999583</c:v>
                </c:pt>
                <c:pt idx="793">
                  <c:v>1693.71194675089</c:v>
                </c:pt>
                <c:pt idx="794">
                  <c:v>1692.94294600482</c:v>
                </c:pt>
                <c:pt idx="795">
                  <c:v>1692.17299780271</c:v>
                </c:pt>
                <c:pt idx="796">
                  <c:v>1691.40210222726</c:v>
                </c:pt>
                <c:pt idx="797">
                  <c:v>1690.63025936127</c:v>
                </c:pt>
                <c:pt idx="798">
                  <c:v>1689.85746928764</c:v>
                </c:pt>
                <c:pt idx="799">
                  <c:v>1689.08373208936</c:v>
                </c:pt>
                <c:pt idx="800">
                  <c:v>1688.30904784951</c:v>
                </c:pt>
                <c:pt idx="801">
                  <c:v>1687.53341665129</c:v>
                </c:pt>
                <c:pt idx="802">
                  <c:v>1686.75683857795</c:v>
                </c:pt>
                <c:pt idx="803">
                  <c:v>1685.97931371287</c:v>
                </c:pt>
                <c:pt idx="804">
                  <c:v>1685.20084213952</c:v>
                </c:pt>
                <c:pt idx="805">
                  <c:v>1684.42142394144</c:v>
                </c:pt>
                <c:pt idx="806">
                  <c:v>1683.6410592023</c:v>
                </c:pt>
                <c:pt idx="807">
                  <c:v>1682.85974800583</c:v>
                </c:pt>
                <c:pt idx="808">
                  <c:v>1682.07749043589</c:v>
                </c:pt>
                <c:pt idx="809">
                  <c:v>1681.29428657639</c:v>
                </c:pt>
                <c:pt idx="810">
                  <c:v>1680.51013651138</c:v>
                </c:pt>
                <c:pt idx="811">
                  <c:v>1679.72504032497</c:v>
                </c:pt>
                <c:pt idx="812">
                  <c:v>1678.93899810138</c:v>
                </c:pt>
                <c:pt idx="813">
                  <c:v>1678.15200992493</c:v>
                </c:pt>
                <c:pt idx="814">
                  <c:v>1677.36407588001</c:v>
                </c:pt>
                <c:pt idx="815">
                  <c:v>1676.57519605112</c:v>
                </c:pt>
                <c:pt idx="816">
                  <c:v>1675.78537052287</c:v>
                </c:pt>
                <c:pt idx="817">
                  <c:v>1674.99459937992</c:v>
                </c:pt>
                <c:pt idx="818">
                  <c:v>1674.20288270708</c:v>
                </c:pt>
                <c:pt idx="819">
                  <c:v>1673.4102205892</c:v>
                </c:pt>
                <c:pt idx="820">
                  <c:v>1672.61661311126</c:v>
                </c:pt>
                <c:pt idx="821">
                  <c:v>1671.82206035832</c:v>
                </c:pt>
                <c:pt idx="822">
                  <c:v>1671.02656241553</c:v>
                </c:pt>
                <c:pt idx="823">
                  <c:v>1670.23011936815</c:v>
                </c:pt>
                <c:pt idx="824">
                  <c:v>1669.43273130152</c:v>
                </c:pt>
                <c:pt idx="825">
                  <c:v>1668.63439830107</c:v>
                </c:pt>
                <c:pt idx="826">
                  <c:v>1667.83512045233</c:v>
                </c:pt>
                <c:pt idx="827">
                  <c:v>1667.03489784094</c:v>
                </c:pt>
                <c:pt idx="828">
                  <c:v>1666.23373055259</c:v>
                </c:pt>
                <c:pt idx="829">
                  <c:v>1665.43161867312</c:v>
                </c:pt>
                <c:pt idx="830">
                  <c:v>1664.62856228841</c:v>
                </c:pt>
                <c:pt idx="831">
                  <c:v>1663.82456148447</c:v>
                </c:pt>
                <c:pt idx="832">
                  <c:v>1663.01961634738</c:v>
                </c:pt>
                <c:pt idx="833">
                  <c:v>1662.21372696334</c:v>
                </c:pt>
                <c:pt idx="834">
                  <c:v>1661.40689341862</c:v>
                </c:pt>
                <c:pt idx="835">
                  <c:v>1660.59911579959</c:v>
                </c:pt>
                <c:pt idx="836">
                  <c:v>1659.79039419271</c:v>
                </c:pt>
                <c:pt idx="837">
                  <c:v>1658.98072868454</c:v>
                </c:pt>
                <c:pt idx="838">
                  <c:v>1658.17011936174</c:v>
                </c:pt>
                <c:pt idx="839">
                  <c:v>1657.35856631104</c:v>
                </c:pt>
                <c:pt idx="840">
                  <c:v>1656.54606961928</c:v>
                </c:pt>
                <c:pt idx="841">
                  <c:v>1655.73262937339</c:v>
                </c:pt>
                <c:pt idx="842">
                  <c:v>1654.91824566039</c:v>
                </c:pt>
                <c:pt idx="843">
                  <c:v>1654.10291856741</c:v>
                </c:pt>
                <c:pt idx="844">
                  <c:v>1653.28664818163</c:v>
                </c:pt>
                <c:pt idx="845">
                  <c:v>1652.46943459038</c:v>
                </c:pt>
                <c:pt idx="846">
                  <c:v>1651.65127788104</c:v>
                </c:pt>
                <c:pt idx="847">
                  <c:v>1650.8321781411</c:v>
                </c:pt>
                <c:pt idx="848">
                  <c:v>1650.01213545813</c:v>
                </c:pt>
                <c:pt idx="849">
                  <c:v>1649.19114991982</c:v>
                </c:pt>
                <c:pt idx="850">
                  <c:v>1648.36922161392</c:v>
                </c:pt>
                <c:pt idx="851">
                  <c:v>1647.5463506283</c:v>
                </c:pt>
                <c:pt idx="852">
                  <c:v>1646.7225370509</c:v>
                </c:pt>
                <c:pt idx="853">
                  <c:v>1645.89778096977</c:v>
                </c:pt>
                <c:pt idx="854">
                  <c:v>1645.07208247304</c:v>
                </c:pt>
                <c:pt idx="855">
                  <c:v>1644.24544164894</c:v>
                </c:pt>
                <c:pt idx="856">
                  <c:v>1643.41785858579</c:v>
                </c:pt>
                <c:pt idx="857">
                  <c:v>1642.58933337201</c:v>
                </c:pt>
                <c:pt idx="858">
                  <c:v>1641.7598660961</c:v>
                </c:pt>
                <c:pt idx="859">
                  <c:v>1640.92945684665</c:v>
                </c:pt>
                <c:pt idx="860">
                  <c:v>1640.09810571236</c:v>
                </c:pt>
                <c:pt idx="861">
                  <c:v>1639.26581278201</c:v>
                </c:pt>
                <c:pt idx="862">
                  <c:v>1638.43257814448</c:v>
                </c:pt>
                <c:pt idx="863">
                  <c:v>1637.59840188873</c:v>
                </c:pt>
                <c:pt idx="864">
                  <c:v>1636.76328410382</c:v>
                </c:pt>
                <c:pt idx="865">
                  <c:v>1635.9272248789</c:v>
                </c:pt>
                <c:pt idx="866">
                  <c:v>1635.09022430321</c:v>
                </c:pt>
                <c:pt idx="867">
                  <c:v>1634.2522824661</c:v>
                </c:pt>
                <c:pt idx="868">
                  <c:v>1633.41339945698</c:v>
                </c:pt>
                <c:pt idx="869">
                  <c:v>1632.57357536539</c:v>
                </c:pt>
                <c:pt idx="870">
                  <c:v>1631.73281028092</c:v>
                </c:pt>
                <c:pt idx="871">
                  <c:v>1630.89110429328</c:v>
                </c:pt>
                <c:pt idx="872">
                  <c:v>1630.04845749227</c:v>
                </c:pt>
                <c:pt idx="873">
                  <c:v>1629.20486996778</c:v>
                </c:pt>
                <c:pt idx="874">
                  <c:v>1628.36034180978</c:v>
                </c:pt>
                <c:pt idx="875">
                  <c:v>1627.51487310834</c:v>
                </c:pt>
                <c:pt idx="876">
                  <c:v>1626.66846395363</c:v>
                </c:pt>
                <c:pt idx="877">
                  <c:v>1625.8211144359</c:v>
                </c:pt>
                <c:pt idx="878">
                  <c:v>1624.9728246455</c:v>
                </c:pt>
                <c:pt idx="879">
                  <c:v>1624.12359467286</c:v>
                </c:pt>
                <c:pt idx="880">
                  <c:v>1623.27342460851</c:v>
                </c:pt>
                <c:pt idx="881">
                  <c:v>1622.42231454308</c:v>
                </c:pt>
                <c:pt idx="882">
                  <c:v>1621.57026456727</c:v>
                </c:pt>
                <c:pt idx="883">
                  <c:v>1620.71727477189</c:v>
                </c:pt>
                <c:pt idx="884">
                  <c:v>1619.86334524784</c:v>
                </c:pt>
                <c:pt idx="885">
                  <c:v>1619.00847608609</c:v>
                </c:pt>
                <c:pt idx="886">
                  <c:v>1618.15266737774</c:v>
                </c:pt>
                <c:pt idx="887">
                  <c:v>1617.29591921394</c:v>
                </c:pt>
                <c:pt idx="888">
                  <c:v>1616.43823168595</c:v>
                </c:pt>
                <c:pt idx="889">
                  <c:v>1615.57960488514</c:v>
                </c:pt>
                <c:pt idx="890">
                  <c:v>1614.72003890294</c:v>
                </c:pt>
                <c:pt idx="891">
                  <c:v>1613.85953383088</c:v>
                </c:pt>
                <c:pt idx="892">
                  <c:v>1612.99808976059</c:v>
                </c:pt>
                <c:pt idx="893">
                  <c:v>1612.13570678379</c:v>
                </c:pt>
                <c:pt idx="894">
                  <c:v>1611.27238499229</c:v>
                </c:pt>
                <c:pt idx="895">
                  <c:v>1610.40812447797</c:v>
                </c:pt>
                <c:pt idx="896">
                  <c:v>1609.54292533284</c:v>
                </c:pt>
                <c:pt idx="897">
                  <c:v>1608.67678764897</c:v>
                </c:pt>
                <c:pt idx="898">
                  <c:v>1607.80971151853</c:v>
                </c:pt>
                <c:pt idx="899">
                  <c:v>1606.94169703379</c:v>
                </c:pt>
                <c:pt idx="900">
                  <c:v>1606.07274428709</c:v>
                </c:pt>
                <c:pt idx="901">
                  <c:v>1605.20285337088</c:v>
                </c:pt>
                <c:pt idx="902">
                  <c:v>1604.3320243777</c:v>
                </c:pt>
                <c:pt idx="903">
                  <c:v>1603.46025740017</c:v>
                </c:pt>
                <c:pt idx="904">
                  <c:v>1602.587552531</c:v>
                </c:pt>
                <c:pt idx="905">
                  <c:v>1601.71390986301</c:v>
                </c:pt>
                <c:pt idx="906">
                  <c:v>1600.83932948908</c:v>
                </c:pt>
                <c:pt idx="907">
                  <c:v>1599.96381150221</c:v>
                </c:pt>
                <c:pt idx="908">
                  <c:v>1599.08735599548</c:v>
                </c:pt>
                <c:pt idx="909">
                  <c:v>1598.20996306204</c:v>
                </c:pt>
                <c:pt idx="910">
                  <c:v>1597.33163279517</c:v>
                </c:pt>
                <c:pt idx="911">
                  <c:v>1596.45236528821</c:v>
                </c:pt>
                <c:pt idx="912">
                  <c:v>1595.5721606346</c:v>
                </c:pt>
                <c:pt idx="913">
                  <c:v>1594.69101892787</c:v>
                </c:pt>
                <c:pt idx="914">
                  <c:v>1593.80894026163</c:v>
                </c:pt>
                <c:pt idx="915">
                  <c:v>1592.92592472961</c:v>
                </c:pt>
                <c:pt idx="916">
                  <c:v>1592.04197242561</c:v>
                </c:pt>
                <c:pt idx="917">
                  <c:v>1591.1570834435</c:v>
                </c:pt>
                <c:pt idx="918">
                  <c:v>1590.27125787728</c:v>
                </c:pt>
                <c:pt idx="919">
                  <c:v>1589.38449582101</c:v>
                </c:pt>
                <c:pt idx="920">
                  <c:v>1588.49679736886</c:v>
                </c:pt>
                <c:pt idx="921">
                  <c:v>1587.60816261507</c:v>
                </c:pt>
                <c:pt idx="922">
                  <c:v>1586.71859165399</c:v>
                </c:pt>
                <c:pt idx="923">
                  <c:v>1585.82808458005</c:v>
                </c:pt>
                <c:pt idx="924">
                  <c:v>1584.93664148777</c:v>
                </c:pt>
                <c:pt idx="925">
                  <c:v>1584.04426247176</c:v>
                </c:pt>
                <c:pt idx="926">
                  <c:v>1583.15094762673</c:v>
                </c:pt>
                <c:pt idx="927">
                  <c:v>1582.25669704745</c:v>
                </c:pt>
                <c:pt idx="928">
                  <c:v>1581.36151082881</c:v>
                </c:pt>
                <c:pt idx="929">
                  <c:v>1580.46538906579</c:v>
                </c:pt>
                <c:pt idx="930">
                  <c:v>1579.56833185344</c:v>
                </c:pt>
                <c:pt idx="931">
                  <c:v>1578.6703392869</c:v>
                </c:pt>
                <c:pt idx="932">
                  <c:v>1577.77141146143</c:v>
                </c:pt>
                <c:pt idx="933">
                  <c:v>1576.87154847234</c:v>
                </c:pt>
                <c:pt idx="934">
                  <c:v>1575.97075041506</c:v>
                </c:pt>
                <c:pt idx="935">
                  <c:v>1575.06901738509</c:v>
                </c:pt>
                <c:pt idx="936">
                  <c:v>1574.16634947803</c:v>
                </c:pt>
                <c:pt idx="937">
                  <c:v>1573.26274678956</c:v>
                </c:pt>
                <c:pt idx="938">
                  <c:v>1572.35820941546</c:v>
                </c:pt>
                <c:pt idx="939">
                  <c:v>1571.4527374516</c:v>
                </c:pt>
                <c:pt idx="940">
                  <c:v>1570.54633099392</c:v>
                </c:pt>
                <c:pt idx="941">
                  <c:v>1569.63899013847</c:v>
                </c:pt>
                <c:pt idx="942">
                  <c:v>1568.73071498139</c:v>
                </c:pt>
                <c:pt idx="943">
                  <c:v>1567.8215056189</c:v>
                </c:pt>
                <c:pt idx="944">
                  <c:v>1566.9113621473</c:v>
                </c:pt>
                <c:pt idx="945">
                  <c:v>1566.00028466299</c:v>
                </c:pt>
                <c:pt idx="946">
                  <c:v>1565.08827326247</c:v>
                </c:pt>
                <c:pt idx="947">
                  <c:v>1564.17532804231</c:v>
                </c:pt>
                <c:pt idx="948">
                  <c:v>1563.26144909917</c:v>
                </c:pt>
                <c:pt idx="949">
                  <c:v>1562.34663652982</c:v>
                </c:pt>
                <c:pt idx="950">
                  <c:v>1561.4308904311</c:v>
                </c:pt>
                <c:pt idx="951">
                  <c:v>1560.51421089994</c:v>
                </c:pt>
                <c:pt idx="952">
                  <c:v>1559.59659803336</c:v>
                </c:pt>
                <c:pt idx="953">
                  <c:v>1558.67805192848</c:v>
                </c:pt>
                <c:pt idx="954">
                  <c:v>1557.75857268249</c:v>
                </c:pt>
                <c:pt idx="955">
                  <c:v>1556.83816039268</c:v>
                </c:pt>
                <c:pt idx="956">
                  <c:v>1555.91681515643</c:v>
                </c:pt>
                <c:pt idx="957">
                  <c:v>1554.9945370712</c:v>
                </c:pt>
                <c:pt idx="958">
                  <c:v>1554.07132623454</c:v>
                </c:pt>
                <c:pt idx="959">
                  <c:v>1553.14718274411</c:v>
                </c:pt>
                <c:pt idx="960">
                  <c:v>1552.22210669762</c:v>
                </c:pt>
                <c:pt idx="961">
                  <c:v>1551.29609819291</c:v>
                </c:pt>
                <c:pt idx="962">
                  <c:v>1550.36915732787</c:v>
                </c:pt>
                <c:pt idx="963">
                  <c:v>1549.4412842005</c:v>
                </c:pt>
                <c:pt idx="964">
                  <c:v>1548.5124789089</c:v>
                </c:pt>
                <c:pt idx="965">
                  <c:v>1547.58274155122</c:v>
                </c:pt>
                <c:pt idx="966">
                  <c:v>1546.65207222573</c:v>
                </c:pt>
                <c:pt idx="967">
                  <c:v>1545.72047103078</c:v>
                </c:pt>
                <c:pt idx="968">
                  <c:v>1544.7879380648</c:v>
                </c:pt>
                <c:pt idx="969">
                  <c:v>1543.85447342633</c:v>
                </c:pt>
                <c:pt idx="970">
                  <c:v>1542.92007721397</c:v>
                </c:pt>
                <c:pt idx="971">
                  <c:v>1541.98474952643</c:v>
                </c:pt>
                <c:pt idx="972">
                  <c:v>1541.04849046249</c:v>
                </c:pt>
                <c:pt idx="973">
                  <c:v>1540.11130012103</c:v>
                </c:pt>
                <c:pt idx="974">
                  <c:v>1539.17317860102</c:v>
                </c:pt>
                <c:pt idx="975">
                  <c:v>1538.23412600151</c:v>
                </c:pt>
                <c:pt idx="976">
                  <c:v>1537.29414242164</c:v>
                </c:pt>
                <c:pt idx="977">
                  <c:v>1536.35322796064</c:v>
                </c:pt>
                <c:pt idx="978">
                  <c:v>1535.41138271783</c:v>
                </c:pt>
                <c:pt idx="979">
                  <c:v>1534.4686067926</c:v>
                </c:pt>
                <c:pt idx="980">
                  <c:v>1533.52490028446</c:v>
                </c:pt>
                <c:pt idx="981">
                  <c:v>1532.58026329297</c:v>
                </c:pt>
                <c:pt idx="982">
                  <c:v>1531.63469591782</c:v>
                </c:pt>
                <c:pt idx="983">
                  <c:v>1530.68819825874</c:v>
                </c:pt>
                <c:pt idx="984">
                  <c:v>1529.74077041559</c:v>
                </c:pt>
                <c:pt idx="985">
                  <c:v>1528.79241248828</c:v>
                </c:pt>
                <c:pt idx="986">
                  <c:v>1527.84312457685</c:v>
                </c:pt>
                <c:pt idx="987">
                  <c:v>1526.89290678139</c:v>
                </c:pt>
                <c:pt idx="988">
                  <c:v>1525.94175920209</c:v>
                </c:pt>
                <c:pt idx="989">
                  <c:v>1524.98968193924</c:v>
                </c:pt>
                <c:pt idx="990">
                  <c:v>1524.0366750932</c:v>
                </c:pt>
                <c:pt idx="991">
                  <c:v>1523.08273876441</c:v>
                </c:pt>
                <c:pt idx="992">
                  <c:v>1522.12787305343</c:v>
                </c:pt>
                <c:pt idx="993">
                  <c:v>1521.17207806088</c:v>
                </c:pt>
                <c:pt idx="994">
                  <c:v>1520.21535388747</c:v>
                </c:pt>
                <c:pt idx="995">
                  <c:v>1519.257700634</c:v>
                </c:pt>
                <c:pt idx="996">
                  <c:v>1518.29911840137</c:v>
                </c:pt>
                <c:pt idx="997">
                  <c:v>1517.33960729055</c:v>
                </c:pt>
                <c:pt idx="998">
                  <c:v>1516.3791674026</c:v>
                </c:pt>
                <c:pt idx="999">
                  <c:v>1515.41779883867</c:v>
                </c:pt>
                <c:pt idx="1000">
                  <c:v>1514.45550169999</c:v>
                </c:pt>
                <c:pt idx="1001">
                  <c:v>1513.4922760879</c:v>
                </c:pt>
                <c:pt idx="1002">
                  <c:v>1512.52812210379</c:v>
                </c:pt>
                <c:pt idx="1003">
                  <c:v>1511.56303984917</c:v>
                </c:pt>
                <c:pt idx="1004">
                  <c:v>1510.59702942562</c:v>
                </c:pt>
                <c:pt idx="1005">
                  <c:v>1509.6300909348</c:v>
                </c:pt>
                <c:pt idx="1006">
                  <c:v>1508.66222447848</c:v>
                </c:pt>
                <c:pt idx="1007">
                  <c:v>1507.69343015849</c:v>
                </c:pt>
                <c:pt idx="1008">
                  <c:v>1506.72370807677</c:v>
                </c:pt>
                <c:pt idx="1009">
                  <c:v>1505.75305833533</c:v>
                </c:pt>
                <c:pt idx="1010">
                  <c:v>1504.78148103627</c:v>
                </c:pt>
                <c:pt idx="1011">
                  <c:v>1503.80897628178</c:v>
                </c:pt>
                <c:pt idx="1012">
                  <c:v>1502.83554417414</c:v>
                </c:pt>
                <c:pt idx="1013">
                  <c:v>1501.86118481571</c:v>
                </c:pt>
                <c:pt idx="1014">
                  <c:v>1500.88589830893</c:v>
                </c:pt>
                <c:pt idx="1015">
                  <c:v>1499.90968475634</c:v>
                </c:pt>
                <c:pt idx="1016">
                  <c:v>1498.93254426056</c:v>
                </c:pt>
                <c:pt idx="1017">
                  <c:v>1497.95447692429</c:v>
                </c:pt>
                <c:pt idx="1018">
                  <c:v>1496.97548285032</c:v>
                </c:pt>
                <c:pt idx="1019">
                  <c:v>1495.99556214154</c:v>
                </c:pt>
                <c:pt idx="1020">
                  <c:v>1495.0147149009</c:v>
                </c:pt>
                <c:pt idx="1021">
                  <c:v>1494.03294123147</c:v>
                </c:pt>
                <c:pt idx="1022">
                  <c:v>1493.05024123636</c:v>
                </c:pt>
                <c:pt idx="1023">
                  <c:v>1492.06661501881</c:v>
                </c:pt>
                <c:pt idx="1024">
                  <c:v>1491.08206268212</c:v>
                </c:pt>
                <c:pt idx="1025">
                  <c:v>1490.09658432968</c:v>
                </c:pt>
                <c:pt idx="1026">
                  <c:v>1489.11018006498</c:v>
                </c:pt>
                <c:pt idx="1027">
                  <c:v>1488.12284999158</c:v>
                </c:pt>
                <c:pt idx="1028">
                  <c:v>1487.13459421312</c:v>
                </c:pt>
                <c:pt idx="1029">
                  <c:v>1486.14541283335</c:v>
                </c:pt>
                <c:pt idx="1030">
                  <c:v>1485.15530595609</c:v>
                </c:pt>
                <c:pt idx="1031">
                  <c:v>1484.16427368524</c:v>
                </c:pt>
                <c:pt idx="1032">
                  <c:v>1483.1723161248</c:v>
                </c:pt>
                <c:pt idx="1033">
                  <c:v>1482.17943337884</c:v>
                </c:pt>
                <c:pt idx="1034">
                  <c:v>1481.18562555152</c:v>
                </c:pt>
                <c:pt idx="1035">
                  <c:v>1480.1908927471</c:v>
                </c:pt>
                <c:pt idx="1036">
                  <c:v>1479.19523506992</c:v>
                </c:pt>
                <c:pt idx="1037">
                  <c:v>1478.19865262438</c:v>
                </c:pt>
                <c:pt idx="1038">
                  <c:v>1477.20114551499</c:v>
                </c:pt>
                <c:pt idx="1039">
                  <c:v>1476.20271384635</c:v>
                </c:pt>
                <c:pt idx="1040">
                  <c:v>1475.20335772313</c:v>
                </c:pt>
                <c:pt idx="1041">
                  <c:v>1474.20307725009</c:v>
                </c:pt>
                <c:pt idx="1042">
                  <c:v>1473.20187253207</c:v>
                </c:pt>
                <c:pt idx="1043">
                  <c:v>1472.199743674</c:v>
                </c:pt>
                <c:pt idx="1044">
                  <c:v>1471.19669078091</c:v>
                </c:pt>
                <c:pt idx="1045">
                  <c:v>1470.19271395788</c:v>
                </c:pt>
                <c:pt idx="1046">
                  <c:v>1469.1878133101</c:v>
                </c:pt>
                <c:pt idx="1047">
                  <c:v>1468.18198894285</c:v>
                </c:pt>
                <c:pt idx="1048">
                  <c:v>1467.17524096148</c:v>
                </c:pt>
                <c:pt idx="1049">
                  <c:v>1466.16756947143</c:v>
                </c:pt>
                <c:pt idx="1050">
                  <c:v>1465.15897457822</c:v>
                </c:pt>
                <c:pt idx="1051">
                  <c:v>1464.14945638746</c:v>
                </c:pt>
                <c:pt idx="1052">
                  <c:v>1463.13901500484</c:v>
                </c:pt>
                <c:pt idx="1053">
                  <c:v>1462.12765053615</c:v>
                </c:pt>
                <c:pt idx="1054">
                  <c:v>1461.11536308724</c:v>
                </c:pt>
                <c:pt idx="1055">
                  <c:v>1460.10215276406</c:v>
                </c:pt>
                <c:pt idx="1056">
                  <c:v>1459.08801967264</c:v>
                </c:pt>
                <c:pt idx="1057">
                  <c:v>1458.07296391911</c:v>
                </c:pt>
                <c:pt idx="1058">
                  <c:v>1457.05698560965</c:v>
                </c:pt>
                <c:pt idx="1059">
                  <c:v>1456.04008485056</c:v>
                </c:pt>
                <c:pt idx="1060">
                  <c:v>1455.0222617482</c:v>
                </c:pt>
                <c:pt idx="1061">
                  <c:v>1454.00351640903</c:v>
                </c:pt>
                <c:pt idx="1062">
                  <c:v>1452.98384893958</c:v>
                </c:pt>
                <c:pt idx="1063">
                  <c:v>1451.96325944647</c:v>
                </c:pt>
                <c:pt idx="1064">
                  <c:v>1450.94174803642</c:v>
                </c:pt>
                <c:pt idx="1065">
                  <c:v>1449.91931481621</c:v>
                </c:pt>
                <c:pt idx="1066">
                  <c:v>1448.89595989271</c:v>
                </c:pt>
                <c:pt idx="1067">
                  <c:v>1447.87168337289</c:v>
                </c:pt>
                <c:pt idx="1068">
                  <c:v>1446.84648536378</c:v>
                </c:pt>
                <c:pt idx="1069">
                  <c:v>1445.82036597251</c:v>
                </c:pt>
                <c:pt idx="1070">
                  <c:v>1444.79332530629</c:v>
                </c:pt>
                <c:pt idx="1071">
                  <c:v>1443.76536347241</c:v>
                </c:pt>
                <c:pt idx="1072">
                  <c:v>1442.73648057825</c:v>
                </c:pt>
                <c:pt idx="1073">
                  <c:v>1441.70667673128</c:v>
                </c:pt>
                <c:pt idx="1074">
                  <c:v>1440.67595203902</c:v>
                </c:pt>
                <c:pt idx="1075">
                  <c:v>1439.64430660913</c:v>
                </c:pt>
                <c:pt idx="1076">
                  <c:v>1438.61174054929</c:v>
                </c:pt>
                <c:pt idx="1077">
                  <c:v>1437.57825396732</c:v>
                </c:pt>
                <c:pt idx="1078">
                  <c:v>1436.54384697109</c:v>
                </c:pt>
                <c:pt idx="1079">
                  <c:v>1435.50851966856</c:v>
                </c:pt>
                <c:pt idx="1080">
                  <c:v>1434.47227216778</c:v>
                </c:pt>
                <c:pt idx="1081">
                  <c:v>1433.43510457687</c:v>
                </c:pt>
                <c:pt idx="1082">
                  <c:v>1432.39701700405</c:v>
                </c:pt>
                <c:pt idx="1083">
                  <c:v>1431.35800955762</c:v>
                </c:pt>
                <c:pt idx="1084">
                  <c:v>1430.31808234595</c:v>
                </c:pt>
                <c:pt idx="1085">
                  <c:v>1429.27723547751</c:v>
                </c:pt>
                <c:pt idx="1086">
                  <c:v>1428.23546906084</c:v>
                </c:pt>
                <c:pt idx="1087">
                  <c:v>1427.19278320457</c:v>
                </c:pt>
                <c:pt idx="1088">
                  <c:v>1426.14917801741</c:v>
                </c:pt>
                <c:pt idx="1089">
                  <c:v>1425.10465360816</c:v>
                </c:pt>
                <c:pt idx="1090">
                  <c:v>1424.05921008569</c:v>
                </c:pt>
                <c:pt idx="1091">
                  <c:v>1423.01284755897</c:v>
                </c:pt>
                <c:pt idx="1092">
                  <c:v>1421.96556613704</c:v>
                </c:pt>
                <c:pt idx="1093">
                  <c:v>1420.91736592902</c:v>
                </c:pt>
                <c:pt idx="1094">
                  <c:v>1419.86824704412</c:v>
                </c:pt>
                <c:pt idx="1095">
                  <c:v>1418.81820959164</c:v>
                </c:pt>
                <c:pt idx="1096">
                  <c:v>1417.76725368095</c:v>
                </c:pt>
                <c:pt idx="1097">
                  <c:v>1416.7153794215</c:v>
                </c:pt>
                <c:pt idx="1098">
                  <c:v>1415.66258692285</c:v>
                </c:pt>
                <c:pt idx="1099">
                  <c:v>1414.6088762946</c:v>
                </c:pt>
                <c:pt idx="1100">
                  <c:v>1413.55424764647</c:v>
                </c:pt>
                <c:pt idx="1101">
                  <c:v>1412.49870108824</c:v>
                </c:pt>
                <c:pt idx="1102">
                  <c:v>1411.44223672979</c:v>
                </c:pt>
                <c:pt idx="1103">
                  <c:v>1410.38485468106</c:v>
                </c:pt>
                <c:pt idx="1104">
                  <c:v>1409.32655505209</c:v>
                </c:pt>
                <c:pt idx="1105">
                  <c:v>1408.26733795299</c:v>
                </c:pt>
                <c:pt idx="1106">
                  <c:v>1407.20720349398</c:v>
                </c:pt>
                <c:pt idx="1107">
                  <c:v>1406.14615178532</c:v>
                </c:pt>
                <c:pt idx="1108">
                  <c:v>1405.08418293738</c:v>
                </c:pt>
                <c:pt idx="1109">
                  <c:v>1404.02129706062</c:v>
                </c:pt>
                <c:pt idx="1110">
                  <c:v>1402.95749426554</c:v>
                </c:pt>
                <c:pt idx="1111">
                  <c:v>1401.89277466278</c:v>
                </c:pt>
                <c:pt idx="1112">
                  <c:v>1400.82713836302</c:v>
                </c:pt>
                <c:pt idx="1113">
                  <c:v>1399.76058547702</c:v>
                </c:pt>
                <c:pt idx="1114">
                  <c:v>1398.69311611566</c:v>
                </c:pt>
                <c:pt idx="1115">
                  <c:v>1397.62473038987</c:v>
                </c:pt>
                <c:pt idx="1116">
                  <c:v>1396.55542841066</c:v>
                </c:pt>
                <c:pt idx="1117">
                  <c:v>1395.48521028914</c:v>
                </c:pt>
                <c:pt idx="1118">
                  <c:v>1394.4140761365</c:v>
                </c:pt>
                <c:pt idx="1119">
                  <c:v>1393.34202606399</c:v>
                </c:pt>
                <c:pt idx="1120">
                  <c:v>1392.26906018296</c:v>
                </c:pt>
                <c:pt idx="1121">
                  <c:v>1391.19517860485</c:v>
                </c:pt>
                <c:pt idx="1122">
                  <c:v>1390.12038144116</c:v>
                </c:pt>
                <c:pt idx="1123">
                  <c:v>1389.04466880349</c:v>
                </c:pt>
                <c:pt idx="1124">
                  <c:v>1387.9680408035</c:v>
                </c:pt>
                <c:pt idx="1125">
                  <c:v>1386.89049755296</c:v>
                </c:pt>
                <c:pt idx="1126">
                  <c:v>1385.81203916369</c:v>
                </c:pt>
                <c:pt idx="1127">
                  <c:v>1384.73266574762</c:v>
                </c:pt>
                <c:pt idx="1128">
                  <c:v>1383.65237741674</c:v>
                </c:pt>
                <c:pt idx="1129">
                  <c:v>1382.57117428313</c:v>
                </c:pt>
                <c:pt idx="1130">
                  <c:v>1381.48905645896</c:v>
                </c:pt>
                <c:pt idx="1131">
                  <c:v>1380.40602405646</c:v>
                </c:pt>
                <c:pt idx="1132">
                  <c:v>1379.32207718796</c:v>
                </c:pt>
                <c:pt idx="1133">
                  <c:v>1378.23721596587</c:v>
                </c:pt>
                <c:pt idx="1134">
                  <c:v>1377.15144050266</c:v>
                </c:pt>
                <c:pt idx="1135">
                  <c:v>1376.06475091091</c:v>
                </c:pt>
                <c:pt idx="1136">
                  <c:v>1374.97714730326</c:v>
                </c:pt>
                <c:pt idx="1137">
                  <c:v>1373.88862979245</c:v>
                </c:pt>
                <c:pt idx="1138">
                  <c:v>1372.79919849127</c:v>
                </c:pt>
                <c:pt idx="1139">
                  <c:v>1371.70885351262</c:v>
                </c:pt>
                <c:pt idx="1140">
                  <c:v>1370.61759496948</c:v>
                </c:pt>
                <c:pt idx="1141">
                  <c:v>1369.52542297488</c:v>
                </c:pt>
                <c:pt idx="1142">
                  <c:v>1368.43233764197</c:v>
                </c:pt>
                <c:pt idx="1143">
                  <c:v>1367.33833908396</c:v>
                </c:pt>
                <c:pt idx="1144">
                  <c:v>1366.24342741413</c:v>
                </c:pt>
                <c:pt idx="1145">
                  <c:v>1365.14760274587</c:v>
                </c:pt>
                <c:pt idx="1146">
                  <c:v>1364.05086519262</c:v>
                </c:pt>
                <c:pt idx="1147">
                  <c:v>1362.95321486793</c:v>
                </c:pt>
                <c:pt idx="1148">
                  <c:v>1361.85465188541</c:v>
                </c:pt>
                <c:pt idx="1149">
                  <c:v>1360.75517635875</c:v>
                </c:pt>
                <c:pt idx="1150">
                  <c:v>1359.65478840173</c:v>
                </c:pt>
                <c:pt idx="1151">
                  <c:v>1358.5534881282</c:v>
                </c:pt>
                <c:pt idx="1152">
                  <c:v>1357.4512756521</c:v>
                </c:pt>
                <c:pt idx="1153">
                  <c:v>1356.34815108745</c:v>
                </c:pt>
                <c:pt idx="1154">
                  <c:v>1355.24411454835</c:v>
                </c:pt>
                <c:pt idx="1155">
                  <c:v>1354.13916614897</c:v>
                </c:pt>
                <c:pt idx="1156">
                  <c:v>1353.03330600356</c:v>
                </c:pt>
                <c:pt idx="1157">
                  <c:v>1351.92653422647</c:v>
                </c:pt>
                <c:pt idx="1158">
                  <c:v>1350.81885093211</c:v>
                </c:pt>
                <c:pt idx="1159">
                  <c:v>1349.71025623498</c:v>
                </c:pt>
                <c:pt idx="1160">
                  <c:v>1348.60075024965</c:v>
                </c:pt>
                <c:pt idx="1161">
                  <c:v>1347.49033309078</c:v>
                </c:pt>
                <c:pt idx="1162">
                  <c:v>1346.37900487311</c:v>
                </c:pt>
                <c:pt idx="1163">
                  <c:v>1345.26676571145</c:v>
                </c:pt>
                <c:pt idx="1164">
                  <c:v>1344.1536157207</c:v>
                </c:pt>
                <c:pt idx="1165">
                  <c:v>1343.03955501583</c:v>
                </c:pt>
                <c:pt idx="1166">
                  <c:v>1341.9245837119</c:v>
                </c:pt>
                <c:pt idx="1167">
                  <c:v>1340.80870192404</c:v>
                </c:pt>
                <c:pt idx="1168">
                  <c:v>1339.69190976747</c:v>
                </c:pt>
                <c:pt idx="1169">
                  <c:v>1338.57420735747</c:v>
                </c:pt>
                <c:pt idx="1170">
                  <c:v>1337.45559480942</c:v>
                </c:pt>
                <c:pt idx="1171">
                  <c:v>1336.33607223878</c:v>
                </c:pt>
                <c:pt idx="1172">
                  <c:v>1335.21563976107</c:v>
                </c:pt>
                <c:pt idx="1173">
                  <c:v>1334.0942974919</c:v>
                </c:pt>
                <c:pt idx="1174">
                  <c:v>1332.97204554697</c:v>
                </c:pt>
                <c:pt idx="1175">
                  <c:v>1331.84888404204</c:v>
                </c:pt>
                <c:pt idx="1176">
                  <c:v>1330.72481309296</c:v>
                </c:pt>
                <c:pt idx="1177">
                  <c:v>1329.59983281566</c:v>
                </c:pt>
                <c:pt idx="1178">
                  <c:v>1328.47394332614</c:v>
                </c:pt>
                <c:pt idx="1179">
                  <c:v>1327.34714474049</c:v>
                </c:pt>
                <c:pt idx="1180">
                  <c:v>1326.21943717488</c:v>
                </c:pt>
                <c:pt idx="1181">
                  <c:v>1325.09082074554</c:v>
                </c:pt>
                <c:pt idx="1182">
                  <c:v>1323.9612955688</c:v>
                </c:pt>
                <c:pt idx="1183">
                  <c:v>1322.83086176105</c:v>
                </c:pt>
                <c:pt idx="1184">
                  <c:v>1321.69951943878</c:v>
                </c:pt>
                <c:pt idx="1185">
                  <c:v>1320.56726871855</c:v>
                </c:pt>
                <c:pt idx="1186">
                  <c:v>1319.43410971699</c:v>
                </c:pt>
                <c:pt idx="1187">
                  <c:v>1318.30004255082</c:v>
                </c:pt>
                <c:pt idx="1188">
                  <c:v>1317.16506733683</c:v>
                </c:pt>
                <c:pt idx="1189">
                  <c:v>1316.02918419189</c:v>
                </c:pt>
                <c:pt idx="1190">
                  <c:v>1314.89239323296</c:v>
                </c:pt>
                <c:pt idx="1191">
                  <c:v>1313.75469457706</c:v>
                </c:pt>
                <c:pt idx="1192">
                  <c:v>1312.6160883413</c:v>
                </c:pt>
                <c:pt idx="1193">
                  <c:v>1311.47657464287</c:v>
                </c:pt>
                <c:pt idx="1194">
                  <c:v>1310.33615359904</c:v>
                </c:pt>
                <c:pt idx="1195">
                  <c:v>1309.19482532714</c:v>
                </c:pt>
                <c:pt idx="1196">
                  <c:v>1308.05258994459</c:v>
                </c:pt>
                <c:pt idx="1197">
                  <c:v>1306.9094475689</c:v>
                </c:pt>
                <c:pt idx="1198">
                  <c:v>1305.76539831764</c:v>
                </c:pt>
                <c:pt idx="1199">
                  <c:v>1304.62044230846</c:v>
                </c:pt>
                <c:pt idx="1200">
                  <c:v>1303.47457965911</c:v>
                </c:pt>
                <c:pt idx="1201">
                  <c:v>1302.32781048739</c:v>
                </c:pt>
                <c:pt idx="1202">
                  <c:v>1301.18013491119</c:v>
                </c:pt>
                <c:pt idx="1203">
                  <c:v>1300.03155304847</c:v>
                </c:pt>
                <c:pt idx="1204">
                  <c:v>1298.88206501729</c:v>
                </c:pt>
                <c:pt idx="1205">
                  <c:v>1297.73167093576</c:v>
                </c:pt>
                <c:pt idx="1206">
                  <c:v>1296.58037092209</c:v>
                </c:pt>
                <c:pt idx="1207">
                  <c:v>1295.42816509455</c:v>
                </c:pt>
                <c:pt idx="1208">
                  <c:v>1294.2750535715</c:v>
                </c:pt>
                <c:pt idx="1209">
                  <c:v>1293.12103647137</c:v>
                </c:pt>
                <c:pt idx="1210">
                  <c:v>1291.96611391267</c:v>
                </c:pt>
                <c:pt idx="1211">
                  <c:v>1290.810286014</c:v>
                </c:pt>
                <c:pt idx="1212">
                  <c:v>1289.65355289401</c:v>
                </c:pt>
                <c:pt idx="1213">
                  <c:v>1288.49591467145</c:v>
                </c:pt>
                <c:pt idx="1214">
                  <c:v>1287.33737146514</c:v>
                </c:pt>
                <c:pt idx="1215">
                  <c:v>1286.17792339398</c:v>
                </c:pt>
                <c:pt idx="1216">
                  <c:v>1285.01757057694</c:v>
                </c:pt>
                <c:pt idx="1217">
                  <c:v>1283.85631313308</c:v>
                </c:pt>
                <c:pt idx="1218">
                  <c:v>1282.69415118153</c:v>
                </c:pt>
                <c:pt idx="1219">
                  <c:v>1281.53108484148</c:v>
                </c:pt>
                <c:pt idx="1220">
                  <c:v>1280.36711423223</c:v>
                </c:pt>
                <c:pt idx="1221">
                  <c:v>1279.20223947314</c:v>
                </c:pt>
                <c:pt idx="1222">
                  <c:v>1278.03646068365</c:v>
                </c:pt>
                <c:pt idx="1223">
                  <c:v>1276.86977798326</c:v>
                </c:pt>
                <c:pt idx="1224">
                  <c:v>1275.70219149157</c:v>
                </c:pt>
                <c:pt idx="1225">
                  <c:v>1274.53370132826</c:v>
                </c:pt>
                <c:pt idx="1226">
                  <c:v>1273.36430761305</c:v>
                </c:pt>
                <c:pt idx="1227">
                  <c:v>1272.19401046579</c:v>
                </c:pt>
                <c:pt idx="1228">
                  <c:v>1271.02281000636</c:v>
                </c:pt>
                <c:pt idx="1229">
                  <c:v>1269.85070635474</c:v>
                </c:pt>
                <c:pt idx="1230">
                  <c:v>1268.67769963098</c:v>
                </c:pt>
                <c:pt idx="1231">
                  <c:v>1267.50378995522</c:v>
                </c:pt>
                <c:pt idx="1232">
                  <c:v>1266.32897744765</c:v>
                </c:pt>
                <c:pt idx="1233">
                  <c:v>1265.15326222856</c:v>
                </c:pt>
                <c:pt idx="1234">
                  <c:v>1263.97664441831</c:v>
                </c:pt>
                <c:pt idx="1235">
                  <c:v>1262.79912413732</c:v>
                </c:pt>
                <c:pt idx="1236">
                  <c:v>1261.62070150612</c:v>
                </c:pt>
                <c:pt idx="1237">
                  <c:v>1260.44137664529</c:v>
                </c:pt>
                <c:pt idx="1238">
                  <c:v>1259.26114967549</c:v>
                </c:pt>
                <c:pt idx="1239">
                  <c:v>1258.08002071746</c:v>
                </c:pt>
                <c:pt idx="1240">
                  <c:v>1256.89798989202</c:v>
                </c:pt>
                <c:pt idx="1241">
                  <c:v>1255.71505732005</c:v>
                </c:pt>
                <c:pt idx="1242">
                  <c:v>1254.53122312253</c:v>
                </c:pt>
                <c:pt idx="1243">
                  <c:v>1253.34648742051</c:v>
                </c:pt>
                <c:pt idx="1244">
                  <c:v>1252.16085033509</c:v>
                </c:pt>
                <c:pt idx="1245">
                  <c:v>1250.97431198748</c:v>
                </c:pt>
                <c:pt idx="1246">
                  <c:v>1249.78687249894</c:v>
                </c:pt>
                <c:pt idx="1247">
                  <c:v>1248.59853199083</c:v>
                </c:pt>
                <c:pt idx="1248">
                  <c:v>1247.40929058456</c:v>
                </c:pt>
                <c:pt idx="1249">
                  <c:v>1246.21914840165</c:v>
                </c:pt>
                <c:pt idx="1250">
                  <c:v>1245.02810556365</c:v>
                </c:pt>
                <c:pt idx="1251">
                  <c:v>1243.83616219222</c:v>
                </c:pt>
                <c:pt idx="1252">
                  <c:v>1242.64331840909</c:v>
                </c:pt>
                <c:pt idx="1253">
                  <c:v>1241.44957433606</c:v>
                </c:pt>
                <c:pt idx="1254">
                  <c:v>1240.254930095</c:v>
                </c:pt>
                <c:pt idx="1255">
                  <c:v>1239.05938580787</c:v>
                </c:pt>
                <c:pt idx="1256">
                  <c:v>1237.86294159669</c:v>
                </c:pt>
                <c:pt idx="1257">
                  <c:v>1236.66559758356</c:v>
                </c:pt>
                <c:pt idx="1258">
                  <c:v>1235.46735389067</c:v>
                </c:pt>
                <c:pt idx="1259">
                  <c:v>1234.26821064027</c:v>
                </c:pt>
                <c:pt idx="1260">
                  <c:v>1233.06816795469</c:v>
                </c:pt>
                <c:pt idx="1261">
                  <c:v>1231.86722595633</c:v>
                </c:pt>
                <c:pt idx="1262">
                  <c:v>1230.66538476766</c:v>
                </c:pt>
                <c:pt idx="1263">
                  <c:v>1229.46264451125</c:v>
                </c:pt>
                <c:pt idx="1264">
                  <c:v>1228.25900530972</c:v>
                </c:pt>
                <c:pt idx="1265">
                  <c:v>1227.05446728577</c:v>
                </c:pt>
                <c:pt idx="1266">
                  <c:v>1225.84903056219</c:v>
                </c:pt>
                <c:pt idx="1267">
                  <c:v>1224.64269526183</c:v>
                </c:pt>
                <c:pt idx="1268">
                  <c:v>1223.43546150761</c:v>
                </c:pt>
                <c:pt idx="1269">
                  <c:v>1222.22732942254</c:v>
                </c:pt>
                <c:pt idx="1270">
                  <c:v>1221.0182991297</c:v>
                </c:pt>
                <c:pt idx="1271">
                  <c:v>1219.80837075224</c:v>
                </c:pt>
                <c:pt idx="1272">
                  <c:v>1218.59754441339</c:v>
                </c:pt>
                <c:pt idx="1273">
                  <c:v>1217.38582023644</c:v>
                </c:pt>
                <c:pt idx="1274">
                  <c:v>1216.17319834478</c:v>
                </c:pt>
                <c:pt idx="1275">
                  <c:v>1214.95967886185</c:v>
                </c:pt>
                <c:pt idx="1276">
                  <c:v>1213.74526191119</c:v>
                </c:pt>
                <c:pt idx="1277">
                  <c:v>1212.52994761638</c:v>
                </c:pt>
                <c:pt idx="1278">
                  <c:v>1211.31373610111</c:v>
                </c:pt>
                <c:pt idx="1279">
                  <c:v>1210.09662748912</c:v>
                </c:pt>
                <c:pt idx="1280">
                  <c:v>1208.87862190424</c:v>
                </c:pt>
                <c:pt idx="1281">
                  <c:v>1207.65971947036</c:v>
                </c:pt>
                <c:pt idx="1282">
                  <c:v>1206.43992031144</c:v>
                </c:pt>
                <c:pt idx="1283">
                  <c:v>1205.21922455155</c:v>
                </c:pt>
                <c:pt idx="1284">
                  <c:v>1203.99763231479</c:v>
                </c:pt>
                <c:pt idx="1285">
                  <c:v>1202.77514372536</c:v>
                </c:pt>
                <c:pt idx="1286">
                  <c:v>1201.55175890753</c:v>
                </c:pt>
                <c:pt idx="1287">
                  <c:v>1200.32747798563</c:v>
                </c:pt>
                <c:pt idx="1288">
                  <c:v>1199.10230108408</c:v>
                </c:pt>
                <c:pt idx="1289">
                  <c:v>1197.87622832738</c:v>
                </c:pt>
                <c:pt idx="1290">
                  <c:v>1196.64925984007</c:v>
                </c:pt>
                <c:pt idx="1291">
                  <c:v>1195.4213957468</c:v>
                </c:pt>
                <c:pt idx="1292">
                  <c:v>1194.19263617228</c:v>
                </c:pt>
                <c:pt idx="1293">
                  <c:v>1192.96298124129</c:v>
                </c:pt>
                <c:pt idx="1294">
                  <c:v>1191.73243107868</c:v>
                </c:pt>
                <c:pt idx="1295">
                  <c:v>1190.50098580939</c:v>
                </c:pt>
                <c:pt idx="1296">
                  <c:v>1189.26864555842</c:v>
                </c:pt>
                <c:pt idx="1297">
                  <c:v>1188.03541045085</c:v>
                </c:pt>
                <c:pt idx="1298">
                  <c:v>1186.80128061182</c:v>
                </c:pt>
                <c:pt idx="1299">
                  <c:v>1185.56625616657</c:v>
                </c:pt>
                <c:pt idx="1300">
                  <c:v>1184.33033724039</c:v>
                </c:pt>
                <c:pt idx="1301">
                  <c:v>1183.09352395864</c:v>
                </c:pt>
                <c:pt idx="1302">
                  <c:v>1181.85581644678</c:v>
                </c:pt>
                <c:pt idx="1303">
                  <c:v>1180.61721483032</c:v>
                </c:pt>
                <c:pt idx="1304">
                  <c:v>1179.37771923484</c:v>
                </c:pt>
                <c:pt idx="1305">
                  <c:v>1178.13732978602</c:v>
                </c:pt>
                <c:pt idx="1306">
                  <c:v>1176.89604660958</c:v>
                </c:pt>
                <c:pt idx="1307">
                  <c:v>1175.65386983134</c:v>
                </c:pt>
                <c:pt idx="1308">
                  <c:v>1174.41079957718</c:v>
                </c:pt>
                <c:pt idx="1309">
                  <c:v>1173.16683597305</c:v>
                </c:pt>
                <c:pt idx="1310">
                  <c:v>1171.92197914498</c:v>
                </c:pt>
                <c:pt idx="1311">
                  <c:v>1170.67622921906</c:v>
                </c:pt>
                <c:pt idx="1312">
                  <c:v>1169.42958632148</c:v>
                </c:pt>
                <c:pt idx="1313">
                  <c:v>1168.18205057847</c:v>
                </c:pt>
                <c:pt idx="1314">
                  <c:v>1166.93362211636</c:v>
                </c:pt>
                <c:pt idx="1315">
                  <c:v>1165.68430106153</c:v>
                </c:pt>
                <c:pt idx="1316">
                  <c:v>1164.43408754045</c:v>
                </c:pt>
                <c:pt idx="1317">
                  <c:v>1163.18298167966</c:v>
                </c:pt>
                <c:pt idx="1318">
                  <c:v>1161.93098360575</c:v>
                </c:pt>
                <c:pt idx="1319">
                  <c:v>1160.67809344541</c:v>
                </c:pt>
                <c:pt idx="1320">
                  <c:v>1159.4243113254</c:v>
                </c:pt>
                <c:pt idx="1321">
                  <c:v>1158.16963737253</c:v>
                </c:pt>
                <c:pt idx="1322">
                  <c:v>1156.91407171371</c:v>
                </c:pt>
                <c:pt idx="1323">
                  <c:v>1155.6576144759</c:v>
                </c:pt>
                <c:pt idx="1324">
                  <c:v>1154.40026578614</c:v>
                </c:pt>
                <c:pt idx="1325">
                  <c:v>1153.14202577156</c:v>
                </c:pt>
                <c:pt idx="1326">
                  <c:v>1151.88289455932</c:v>
                </c:pt>
                <c:pt idx="1327">
                  <c:v>1150.62287227669</c:v>
                </c:pt>
                <c:pt idx="1328">
                  <c:v>1149.36195905101</c:v>
                </c:pt>
                <c:pt idx="1329">
                  <c:v>1148.10015500966</c:v>
                </c:pt>
                <c:pt idx="1330">
                  <c:v>1146.83746028012</c:v>
                </c:pt>
                <c:pt idx="1331">
                  <c:v>1145.57387498994</c:v>
                </c:pt>
                <c:pt idx="1332">
                  <c:v>1144.30939926674</c:v>
                </c:pt>
                <c:pt idx="1333">
                  <c:v>1143.04403323819</c:v>
                </c:pt>
                <c:pt idx="1334">
                  <c:v>1141.77777703207</c:v>
                </c:pt>
                <c:pt idx="1335">
                  <c:v>1140.51063077619</c:v>
                </c:pt>
                <c:pt idx="1336">
                  <c:v>1139.24259459847</c:v>
                </c:pt>
                <c:pt idx="1337">
                  <c:v>1137.97366862688</c:v>
                </c:pt>
                <c:pt idx="1338">
                  <c:v>1136.70385298946</c:v>
                </c:pt>
                <c:pt idx="1339">
                  <c:v>1135.43314781433</c:v>
                </c:pt>
                <c:pt idx="1340">
                  <c:v>1134.16155322967</c:v>
                </c:pt>
                <c:pt idx="1341">
                  <c:v>1132.88906936376</c:v>
                </c:pt>
                <c:pt idx="1342">
                  <c:v>1131.61569634491</c:v>
                </c:pt>
                <c:pt idx="1343">
                  <c:v>1130.34143430154</c:v>
                </c:pt>
                <c:pt idx="1344">
                  <c:v>1129.0662833621</c:v>
                </c:pt>
                <c:pt idx="1345">
                  <c:v>1127.79024365516</c:v>
                </c:pt>
                <c:pt idx="1346">
                  <c:v>1126.51331530931</c:v>
                </c:pt>
                <c:pt idx="1347">
                  <c:v>1125.23549845325</c:v>
                </c:pt>
                <c:pt idx="1348">
                  <c:v>1123.95679321574</c:v>
                </c:pt>
                <c:pt idx="1349">
                  <c:v>1122.6771997256</c:v>
                </c:pt>
                <c:pt idx="1350">
                  <c:v>1121.39671811174</c:v>
                </c:pt>
                <c:pt idx="1351">
                  <c:v>1120.11534850311</c:v>
                </c:pt>
                <c:pt idx="1352">
                  <c:v>1118.83309102876</c:v>
                </c:pt>
                <c:pt idx="1353">
                  <c:v>1117.54994581781</c:v>
                </c:pt>
                <c:pt idx="1354">
                  <c:v>1116.26591299943</c:v>
                </c:pt>
                <c:pt idx="1355">
                  <c:v>1114.98099270288</c:v>
                </c:pt>
                <c:pt idx="1356">
                  <c:v>1113.69518505747</c:v>
                </c:pt>
                <c:pt idx="1357">
                  <c:v>1112.40849019261</c:v>
                </c:pt>
                <c:pt idx="1358">
                  <c:v>1111.12090823775</c:v>
                </c:pt>
                <c:pt idx="1359">
                  <c:v>1109.83243932243</c:v>
                </c:pt>
                <c:pt idx="1360">
                  <c:v>1108.54308357625</c:v>
                </c:pt>
                <c:pt idx="1361">
                  <c:v>1107.25284112889</c:v>
                </c:pt>
                <c:pt idx="1362">
                  <c:v>1105.9617121101</c:v>
                </c:pt>
                <c:pt idx="1363">
                  <c:v>1104.66969664968</c:v>
                </c:pt>
                <c:pt idx="1364">
                  <c:v>1103.37679487752</c:v>
                </c:pt>
                <c:pt idx="1365">
                  <c:v>1102.08300692359</c:v>
                </c:pt>
                <c:pt idx="1366">
                  <c:v>1100.78833291789</c:v>
                </c:pt>
                <c:pt idx="1367">
                  <c:v>1099.49277299054</c:v>
                </c:pt>
                <c:pt idx="1368">
                  <c:v>1098.19632727169</c:v>
                </c:pt>
                <c:pt idx="1369">
                  <c:v>1096.89899589158</c:v>
                </c:pt>
                <c:pt idx="1370">
                  <c:v>1095.60077898051</c:v>
                </c:pt>
                <c:pt idx="1371">
                  <c:v>1094.30167666886</c:v>
                </c:pt>
                <c:pt idx="1372">
                  <c:v>1093.00168908708</c:v>
                </c:pt>
                <c:pt idx="1373">
                  <c:v>1091.70081636567</c:v>
                </c:pt>
                <c:pt idx="1374">
                  <c:v>1090.39905863522</c:v>
                </c:pt>
                <c:pt idx="1375">
                  <c:v>1089.09641602639</c:v>
                </c:pt>
                <c:pt idx="1376">
                  <c:v>1087.7928886699</c:v>
                </c:pt>
                <c:pt idx="1377">
                  <c:v>1086.48847669654</c:v>
                </c:pt>
                <c:pt idx="1378">
                  <c:v>1085.18318023717</c:v>
                </c:pt>
                <c:pt idx="1379">
                  <c:v>1083.87699942273</c:v>
                </c:pt>
                <c:pt idx="1380">
                  <c:v>1082.56993438421</c:v>
                </c:pt>
                <c:pt idx="1381">
                  <c:v>1081.26198525268</c:v>
                </c:pt>
                <c:pt idx="1382">
                  <c:v>1079.95315215929</c:v>
                </c:pt>
                <c:pt idx="1383">
                  <c:v>1078.64343523524</c:v>
                </c:pt>
                <c:pt idx="1384">
                  <c:v>1077.33283461181</c:v>
                </c:pt>
                <c:pt idx="1385">
                  <c:v>1076.02135042035</c:v>
                </c:pt>
                <c:pt idx="1386">
                  <c:v>1074.70898279227</c:v>
                </c:pt>
                <c:pt idx="1387">
                  <c:v>1073.39573185905</c:v>
                </c:pt>
                <c:pt idx="1388">
                  <c:v>1072.08159775226</c:v>
                </c:pt>
                <c:pt idx="1389">
                  <c:v>1070.76658060351</c:v>
                </c:pt>
                <c:pt idx="1390">
                  <c:v>1069.4506805445</c:v>
                </c:pt>
                <c:pt idx="1391">
                  <c:v>1068.13389770698</c:v>
                </c:pt>
                <c:pt idx="1392">
                  <c:v>1066.81623222279</c:v>
                </c:pt>
                <c:pt idx="1393">
                  <c:v>1065.49768422381</c:v>
                </c:pt>
                <c:pt idx="1394">
                  <c:v>1064.17825384203</c:v>
                </c:pt>
                <c:pt idx="1395">
                  <c:v>1062.85794120947</c:v>
                </c:pt>
                <c:pt idx="1396">
                  <c:v>1061.53674645824</c:v>
                </c:pt>
                <c:pt idx="1397">
                  <c:v>1060.2146697205</c:v>
                </c:pt>
                <c:pt idx="1398">
                  <c:v>1058.89171112851</c:v>
                </c:pt>
                <c:pt idx="1399">
                  <c:v>1057.56787081456</c:v>
                </c:pt>
                <c:pt idx="1400">
                  <c:v>1056.24314891104</c:v>
                </c:pt>
                <c:pt idx="1401">
                  <c:v>1054.91754555039</c:v>
                </c:pt>
                <c:pt idx="1402">
                  <c:v>1053.59106086513</c:v>
                </c:pt>
                <c:pt idx="1403">
                  <c:v>1052.26369498783</c:v>
                </c:pt>
                <c:pt idx="1404">
                  <c:v>1050.93544805115</c:v>
                </c:pt>
                <c:pt idx="1405">
                  <c:v>1049.6063201878</c:v>
                </c:pt>
                <c:pt idx="1406">
                  <c:v>1048.27631153058</c:v>
                </c:pt>
                <c:pt idx="1407">
                  <c:v>1046.94542221233</c:v>
                </c:pt>
                <c:pt idx="1408">
                  <c:v>1045.61365236598</c:v>
                </c:pt>
                <c:pt idx="1409">
                  <c:v>1044.28100212452</c:v>
                </c:pt>
                <c:pt idx="1410">
                  <c:v>1042.947471621</c:v>
                </c:pt>
                <c:pt idx="1411">
                  <c:v>1041.61306098856</c:v>
                </c:pt>
                <c:pt idx="1412">
                  <c:v>1040.27777036038</c:v>
                </c:pt>
                <c:pt idx="1413">
                  <c:v>1038.94159986973</c:v>
                </c:pt>
                <c:pt idx="1414">
                  <c:v>1037.60454964994</c:v>
                </c:pt>
                <c:pt idx="1415">
                  <c:v>1036.2666198344</c:v>
                </c:pt>
                <c:pt idx="1416">
                  <c:v>1034.92781055657</c:v>
                </c:pt>
                <c:pt idx="1417">
                  <c:v>1033.58812194999</c:v>
                </c:pt>
                <c:pt idx="1418">
                  <c:v>1032.24755414826</c:v>
                </c:pt>
                <c:pt idx="1419">
                  <c:v>1030.90610728505</c:v>
                </c:pt>
                <c:pt idx="1420">
                  <c:v>1029.56378149408</c:v>
                </c:pt>
                <c:pt idx="1421">
                  <c:v>1028.22057690916</c:v>
                </c:pt>
                <c:pt idx="1422">
                  <c:v>1026.87649366416</c:v>
                </c:pt>
                <c:pt idx="1423">
                  <c:v>1025.531531893</c:v>
                </c:pt>
                <c:pt idx="1424">
                  <c:v>1024.18569172971</c:v>
                </c:pt>
                <c:pt idx="1425">
                  <c:v>1022.83897330834</c:v>
                </c:pt>
                <c:pt idx="1426">
                  <c:v>1021.49137676303</c:v>
                </c:pt>
                <c:pt idx="1427">
                  <c:v>1020.14290222798</c:v>
                </c:pt>
                <c:pt idx="1428">
                  <c:v>1018.79354983748</c:v>
                </c:pt>
                <c:pt idx="1429">
                  <c:v>1017.44331972584</c:v>
                </c:pt>
                <c:pt idx="1430">
                  <c:v>1016.09221202749</c:v>
                </c:pt>
                <c:pt idx="1431">
                  <c:v>1014.74022687688</c:v>
                </c:pt>
                <c:pt idx="1432">
                  <c:v>1013.38736440856</c:v>
                </c:pt>
                <c:pt idx="1433">
                  <c:v>1012.03362475714</c:v>
                </c:pt>
                <c:pt idx="1434">
                  <c:v>1010.67900805728</c:v>
                </c:pt>
                <c:pt idx="1435">
                  <c:v>1009.32351444372</c:v>
                </c:pt>
                <c:pt idx="1436">
                  <c:v>1007.96714405127</c:v>
                </c:pt>
                <c:pt idx="1437">
                  <c:v>1006.60989701479</c:v>
                </c:pt>
                <c:pt idx="1438">
                  <c:v>1005.25177346923</c:v>
                </c:pt>
                <c:pt idx="1439">
                  <c:v>1003.89277354959</c:v>
                </c:pt>
                <c:pt idx="1440">
                  <c:v>1002.53289739094</c:v>
                </c:pt>
                <c:pt idx="1441">
                  <c:v>1001.17214512841</c:v>
                </c:pt>
                <c:pt idx="1442">
                  <c:v>999.810516897217</c:v>
                </c:pt>
                <c:pt idx="1443">
                  <c:v>998.448012832617</c:v>
                </c:pt>
                <c:pt idx="1444">
                  <c:v>997.08463306995</c:v>
                </c:pt>
                <c:pt idx="1445">
                  <c:v>995.720377744617</c:v>
                </c:pt>
                <c:pt idx="1446">
                  <c:v>994.355246992084</c:v>
                </c:pt>
                <c:pt idx="1447">
                  <c:v>992.989240947886</c:v>
                </c:pt>
                <c:pt idx="1448">
                  <c:v>991.622359747621</c:v>
                </c:pt>
                <c:pt idx="1449">
                  <c:v>990.254603526954</c:v>
                </c:pt>
                <c:pt idx="1450">
                  <c:v>988.885972421617</c:v>
                </c:pt>
                <c:pt idx="1451">
                  <c:v>987.516466567406</c:v>
                </c:pt>
                <c:pt idx="1452">
                  <c:v>986.146086100182</c:v>
                </c:pt>
                <c:pt idx="1453">
                  <c:v>984.774831155876</c:v>
                </c:pt>
                <c:pt idx="1454">
                  <c:v>983.402701870479</c:v>
                </c:pt>
                <c:pt idx="1455">
                  <c:v>982.029698380052</c:v>
                </c:pt>
                <c:pt idx="1456">
                  <c:v>980.655820820719</c:v>
                </c:pt>
                <c:pt idx="1457">
                  <c:v>979.28106932867</c:v>
                </c:pt>
                <c:pt idx="1458">
                  <c:v>977.905444040162</c:v>
                </c:pt>
                <c:pt idx="1459">
                  <c:v>976.528945091516</c:v>
                </c:pt>
                <c:pt idx="1460">
                  <c:v>975.151572619117</c:v>
                </c:pt>
                <c:pt idx="1461">
                  <c:v>973.773326759419</c:v>
                </c:pt>
                <c:pt idx="1462">
                  <c:v>972.394207648936</c:v>
                </c:pt>
                <c:pt idx="1463">
                  <c:v>971.014215424253</c:v>
                </c:pt>
                <c:pt idx="1464">
                  <c:v>969.633350222016</c:v>
                </c:pt>
                <c:pt idx="1465">
                  <c:v>968.251612178937</c:v>
                </c:pt>
                <c:pt idx="1466">
                  <c:v>966.869001431794</c:v>
                </c:pt>
                <c:pt idx="1467">
                  <c:v>965.48551811743</c:v>
                </c:pt>
                <c:pt idx="1468">
                  <c:v>964.101162372751</c:v>
                </c:pt>
                <c:pt idx="1469">
                  <c:v>962.715934334729</c:v>
                </c:pt>
                <c:pt idx="1470">
                  <c:v>961.329834140403</c:v>
                </c:pt>
                <c:pt idx="1471">
                  <c:v>959.942861926872</c:v>
                </c:pt>
                <c:pt idx="1472">
                  <c:v>958.555017831305</c:v>
                </c:pt>
                <c:pt idx="1473">
                  <c:v>957.166301990932</c:v>
                </c:pt>
                <c:pt idx="1474">
                  <c:v>955.776714543048</c:v>
                </c:pt>
                <c:pt idx="1475">
                  <c:v>954.386255625015</c:v>
                </c:pt>
                <c:pt idx="1476">
                  <c:v>952.994925374256</c:v>
                </c:pt>
                <c:pt idx="1477">
                  <c:v>951.602723928262</c:v>
                </c:pt>
                <c:pt idx="1478">
                  <c:v>950.209651424586</c:v>
                </c:pt>
                <c:pt idx="1479">
                  <c:v>948.815708000847</c:v>
                </c:pt>
                <c:pt idx="1480">
                  <c:v>947.420893794725</c:v>
                </c:pt>
                <c:pt idx="1481">
                  <c:v>946.02520894397</c:v>
                </c:pt>
                <c:pt idx="1482">
                  <c:v>944.62865358639</c:v>
                </c:pt>
                <c:pt idx="1483">
                  <c:v>943.231227859861</c:v>
                </c:pt>
                <c:pt idx="1484">
                  <c:v>941.832931902323</c:v>
                </c:pt>
                <c:pt idx="1485">
                  <c:v>940.433765851778</c:v>
                </c:pt>
                <c:pt idx="1486">
                  <c:v>939.033729846295</c:v>
                </c:pt>
                <c:pt idx="1487">
                  <c:v>937.632824024003</c:v>
                </c:pt>
                <c:pt idx="1488">
                  <c:v>936.231048523098</c:v>
                </c:pt>
                <c:pt idx="1489">
                  <c:v>934.828403481839</c:v>
                </c:pt>
                <c:pt idx="1490">
                  <c:v>933.424889038549</c:v>
                </c:pt>
                <c:pt idx="1491">
                  <c:v>932.020505331615</c:v>
                </c:pt>
                <c:pt idx="1492">
                  <c:v>930.615252499486</c:v>
                </c:pt>
                <c:pt idx="1493">
                  <c:v>929.209130680676</c:v>
                </c:pt>
                <c:pt idx="1494">
                  <c:v>927.802140013763</c:v>
                </c:pt>
                <c:pt idx="1495">
                  <c:v>926.394280637388</c:v>
                </c:pt>
                <c:pt idx="1496">
                  <c:v>924.985552690255</c:v>
                </c:pt>
                <c:pt idx="1497">
                  <c:v>923.575956311132</c:v>
                </c:pt>
                <c:pt idx="1498">
                  <c:v>922.165491638851</c:v>
                </c:pt>
                <c:pt idx="1499">
                  <c:v>920.754158812306</c:v>
                </c:pt>
                <c:pt idx="1500">
                  <c:v>919.341957970455</c:v>
                </c:pt>
              </c:numCache>
            </c:numRef>
          </c:yVal>
          <c:smooth val="0"/>
        </c:ser>
        <c:axId val="83080997"/>
        <c:axId val="24643608"/>
      </c:scatterChart>
      <c:valAx>
        <c:axId val="83080997"/>
        <c:scaling>
          <c:orientation val="minMax"/>
          <c:max val="1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43608"/>
        <c:crossesAt val="0"/>
        <c:crossBetween val="midCat"/>
      </c:valAx>
      <c:valAx>
        <c:axId val="2464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08099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25" spc="-1" strike="noStrike">
                <a:solidFill>
                  <a:srgbClr val="000000"/>
                </a:solidFill>
                <a:latin typeface="Times New Roman"/>
              </a:rPr>
              <a:t>Falling with Dra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G$4</c:f>
              <c:strCache>
                <c:ptCount val="1"/>
                <c:pt idx="0">
                  <c:v>speed</c:v>
                </c:pt>
              </c:strCache>
            </c:strRef>
          </c:tx>
          <c:spPr>
            <a:solidFill>
              <a:srgbClr val="fff58c"/>
            </a:solidFill>
            <a:ln w="25200">
              <a:solidFill>
                <a:srgbClr val="fff58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1505</c:f>
              <c:numCache>
                <c:formatCode>General</c:formatCode>
                <c:ptCount val="15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</c:numCache>
            </c:numRef>
          </c:xVal>
          <c:yVal>
            <c:numRef>
              <c:f>Sheet1!$G$5:$G$1505</c:f>
              <c:numCache>
                <c:formatCode>General</c:formatCode>
                <c:ptCount val="1501"/>
                <c:pt idx="0">
                  <c:v>0</c:v>
                </c:pt>
                <c:pt idx="1">
                  <c:v>0.0981</c:v>
                </c:pt>
                <c:pt idx="2">
                  <c:v>0.19619999454118</c:v>
                </c:pt>
                <c:pt idx="3">
                  <c:v>0.294299972705903</c:v>
                </c:pt>
                <c:pt idx="4">
                  <c:v>0.392399923576536</c:v>
                </c:pt>
                <c:pt idx="5">
                  <c:v>0.490499836235456</c:v>
                </c:pt>
                <c:pt idx="6">
                  <c:v>0.588599699765057</c:v>
                </c:pt>
                <c:pt idx="7">
                  <c:v>0.686699503247751</c:v>
                </c:pt>
                <c:pt idx="8">
                  <c:v>0.784799235765977</c:v>
                </c:pt>
                <c:pt idx="9">
                  <c:v>0.882898886402202</c:v>
                </c:pt>
                <c:pt idx="10">
                  <c:v>0.980998444238929</c:v>
                </c:pt>
                <c:pt idx="11">
                  <c:v>1.0790978983587</c:v>
                </c:pt>
                <c:pt idx="12">
                  <c:v>1.1771972378441</c:v>
                </c:pt>
                <c:pt idx="13">
                  <c:v>1.27529645177776</c:v>
                </c:pt>
                <c:pt idx="14">
                  <c:v>1.37339552924238</c:v>
                </c:pt>
                <c:pt idx="15">
                  <c:v>1.4714944593207</c:v>
                </c:pt>
                <c:pt idx="16">
                  <c:v>1.56959323109554</c:v>
                </c:pt>
                <c:pt idx="17">
                  <c:v>1.66769183364977</c:v>
                </c:pt>
                <c:pt idx="18">
                  <c:v>1.76579025606635</c:v>
                </c:pt>
                <c:pt idx="19">
                  <c:v>1.86388848742832</c:v>
                </c:pt>
                <c:pt idx="20">
                  <c:v>1.96198651681878</c:v>
                </c:pt>
                <c:pt idx="21">
                  <c:v>2.06008433332095</c:v>
                </c:pt>
                <c:pt idx="22">
                  <c:v>2.15818192601811</c:v>
                </c:pt>
                <c:pt idx="23">
                  <c:v>2.25627928399367</c:v>
                </c:pt>
                <c:pt idx="24">
                  <c:v>2.35437639633112</c:v>
                </c:pt>
                <c:pt idx="25">
                  <c:v>2.45247325211407</c:v>
                </c:pt>
                <c:pt idx="26">
                  <c:v>2.55056984042623</c:v>
                </c:pt>
                <c:pt idx="27">
                  <c:v>2.64866615035144</c:v>
                </c:pt>
                <c:pt idx="28">
                  <c:v>2.74676217097365</c:v>
                </c:pt>
                <c:pt idx="29">
                  <c:v>2.84485789137695</c:v>
                </c:pt>
                <c:pt idx="30">
                  <c:v>2.94295330064556</c:v>
                </c:pt>
                <c:pt idx="31">
                  <c:v>3.04104838786382</c:v>
                </c:pt>
                <c:pt idx="32">
                  <c:v>3.13914314211624</c:v>
                </c:pt>
                <c:pt idx="33">
                  <c:v>3.23723755248744</c:v>
                </c:pt>
                <c:pt idx="34">
                  <c:v>3.33533160806222</c:v>
                </c:pt>
                <c:pt idx="35">
                  <c:v>3.43342529792553</c:v>
                </c:pt>
                <c:pt idx="36">
                  <c:v>3.53151861116248</c:v>
                </c:pt>
                <c:pt idx="37">
                  <c:v>3.62961153685834</c:v>
                </c:pt>
                <c:pt idx="38">
                  <c:v>3.72770406409855</c:v>
                </c:pt>
                <c:pt idx="39">
                  <c:v>3.82579618196874</c:v>
                </c:pt>
                <c:pt idx="40">
                  <c:v>3.92388787955471</c:v>
                </c:pt>
                <c:pt idx="41">
                  <c:v>4.02197914594244</c:v>
                </c:pt>
                <c:pt idx="42">
                  <c:v>4.12006997021811</c:v>
                </c:pt>
                <c:pt idx="43">
                  <c:v>4.21816034146809</c:v>
                </c:pt>
                <c:pt idx="44">
                  <c:v>4.31625024877895</c:v>
                </c:pt>
                <c:pt idx="45">
                  <c:v>4.41433968123747</c:v>
                </c:pt>
                <c:pt idx="46">
                  <c:v>4.51242862793063</c:v>
                </c:pt>
                <c:pt idx="47">
                  <c:v>4.61051707794562</c:v>
                </c:pt>
                <c:pt idx="48">
                  <c:v>4.70860502036988</c:v>
                </c:pt>
                <c:pt idx="49">
                  <c:v>4.80669244429105</c:v>
                </c:pt>
                <c:pt idx="50">
                  <c:v>4.90477933879698</c:v>
                </c:pt>
                <c:pt idx="51">
                  <c:v>5.0028656929758</c:v>
                </c:pt>
                <c:pt idx="52">
                  <c:v>5.10095149591584</c:v>
                </c:pt>
                <c:pt idx="53">
                  <c:v>5.1990367367057</c:v>
                </c:pt>
                <c:pt idx="54">
                  <c:v>5.2971214044342</c:v>
                </c:pt>
                <c:pt idx="55">
                  <c:v>5.39520548819044</c:v>
                </c:pt>
                <c:pt idx="56">
                  <c:v>5.49328897706376</c:v>
                </c:pt>
                <c:pt idx="57">
                  <c:v>5.59137186014379</c:v>
                </c:pt>
                <c:pt idx="58">
                  <c:v>5.68945412652038</c:v>
                </c:pt>
                <c:pt idx="59">
                  <c:v>5.7875357652837</c:v>
                </c:pt>
                <c:pt idx="60">
                  <c:v>5.88561676552417</c:v>
                </c:pt>
                <c:pt idx="61">
                  <c:v>5.98369711633251</c:v>
                </c:pt>
                <c:pt idx="62">
                  <c:v>6.08177680679971</c:v>
                </c:pt>
                <c:pt idx="63">
                  <c:v>6.17985582601706</c:v>
                </c:pt>
                <c:pt idx="64">
                  <c:v>6.27793416307615</c:v>
                </c:pt>
                <c:pt idx="65">
                  <c:v>6.37601180706887</c:v>
                </c:pt>
                <c:pt idx="66">
                  <c:v>6.47408874708741</c:v>
                </c:pt>
                <c:pt idx="67">
                  <c:v>6.57216497222428</c:v>
                </c:pt>
                <c:pt idx="68">
                  <c:v>6.6702404715723</c:v>
                </c:pt>
                <c:pt idx="69">
                  <c:v>6.76831523422462</c:v>
                </c:pt>
                <c:pt idx="70">
                  <c:v>6.8663892492747</c:v>
                </c:pt>
                <c:pt idx="71">
                  <c:v>6.96446250581635</c:v>
                </c:pt>
                <c:pt idx="72">
                  <c:v>7.06253499294371</c:v>
                </c:pt>
                <c:pt idx="73">
                  <c:v>7.16060669975124</c:v>
                </c:pt>
                <c:pt idx="74">
                  <c:v>7.25867761533378</c:v>
                </c:pt>
                <c:pt idx="75">
                  <c:v>7.3567477287865</c:v>
                </c:pt>
                <c:pt idx="76">
                  <c:v>7.45481702920492</c:v>
                </c:pt>
                <c:pt idx="77">
                  <c:v>7.55288550568494</c:v>
                </c:pt>
                <c:pt idx="78">
                  <c:v>7.6509531473228</c:v>
                </c:pt>
                <c:pt idx="79">
                  <c:v>7.74901994321513</c:v>
                </c:pt>
                <c:pt idx="80">
                  <c:v>7.84708588245892</c:v>
                </c:pt>
                <c:pt idx="81">
                  <c:v>7.94515095415156</c:v>
                </c:pt>
                <c:pt idx="82">
                  <c:v>8.0432151473908</c:v>
                </c:pt>
                <c:pt idx="83">
                  <c:v>8.14127845127478</c:v>
                </c:pt>
                <c:pt idx="84">
                  <c:v>8.23934085490207</c:v>
                </c:pt>
                <c:pt idx="85">
                  <c:v>8.33740234737159</c:v>
                </c:pt>
                <c:pt idx="86">
                  <c:v>8.43546291778269</c:v>
                </c:pt>
                <c:pt idx="87">
                  <c:v>8.53352255523513</c:v>
                </c:pt>
                <c:pt idx="88">
                  <c:v>8.63158124882907</c:v>
                </c:pt>
                <c:pt idx="89">
                  <c:v>8.7296389876651</c:v>
                </c:pt>
                <c:pt idx="90">
                  <c:v>8.82769576084422</c:v>
                </c:pt>
                <c:pt idx="91">
                  <c:v>8.92575155746788</c:v>
                </c:pt>
                <c:pt idx="92">
                  <c:v>9.02380636663795</c:v>
                </c:pt>
                <c:pt idx="93">
                  <c:v>9.12186017745672</c:v>
                </c:pt>
                <c:pt idx="94">
                  <c:v>9.21991297902694</c:v>
                </c:pt>
                <c:pt idx="95">
                  <c:v>9.31796476045182</c:v>
                </c:pt>
                <c:pt idx="96">
                  <c:v>9.416015510835</c:v>
                </c:pt>
                <c:pt idx="97">
                  <c:v>9.51406521928058</c:v>
                </c:pt>
                <c:pt idx="98">
                  <c:v>9.61211387489314</c:v>
                </c:pt>
                <c:pt idx="99">
                  <c:v>9.71016146677769</c:v>
                </c:pt>
                <c:pt idx="100">
                  <c:v>9.80820798403975</c:v>
                </c:pt>
                <c:pt idx="101">
                  <c:v>9.9062534157853</c:v>
                </c:pt>
                <c:pt idx="102">
                  <c:v>10.0042977511208</c:v>
                </c:pt>
                <c:pt idx="103">
                  <c:v>10.1023409791532</c:v>
                </c:pt>
                <c:pt idx="104">
                  <c:v>10.2003830889899</c:v>
                </c:pt>
                <c:pt idx="105">
                  <c:v>10.2984240697389</c:v>
                </c:pt>
                <c:pt idx="106">
                  <c:v>10.3964639105086</c:v>
                </c:pt>
                <c:pt idx="107">
                  <c:v>10.4945026004079</c:v>
                </c:pt>
                <c:pt idx="108">
                  <c:v>10.5925401285464</c:v>
                </c:pt>
                <c:pt idx="109">
                  <c:v>10.6905764840338</c:v>
                </c:pt>
                <c:pt idx="110">
                  <c:v>10.7886116559808</c:v>
                </c:pt>
                <c:pt idx="111">
                  <c:v>10.8866456334984</c:v>
                </c:pt>
                <c:pt idx="112">
                  <c:v>10.984678405698</c:v>
                </c:pt>
                <c:pt idx="113">
                  <c:v>11.0827099616918</c:v>
                </c:pt>
                <c:pt idx="114">
                  <c:v>11.1807402905923</c:v>
                </c:pt>
                <c:pt idx="115">
                  <c:v>11.2787693815128</c:v>
                </c:pt>
                <c:pt idx="116">
                  <c:v>11.3767972235669</c:v>
                </c:pt>
                <c:pt idx="117">
                  <c:v>11.4748238058688</c:v>
                </c:pt>
                <c:pt idx="118">
                  <c:v>11.5728491175335</c:v>
                </c:pt>
                <c:pt idx="119">
                  <c:v>11.6708731476762</c:v>
                </c:pt>
                <c:pt idx="120">
                  <c:v>11.7688958854129</c:v>
                </c:pt>
                <c:pt idx="121">
                  <c:v>11.8669173198602</c:v>
                </c:pt>
                <c:pt idx="122">
                  <c:v>11.9649374401351</c:v>
                </c:pt>
                <c:pt idx="123">
                  <c:v>12.0629562353553</c:v>
                </c:pt>
                <c:pt idx="124">
                  <c:v>12.1609736946391</c:v>
                </c:pt>
                <c:pt idx="125">
                  <c:v>12.2589898071053</c:v>
                </c:pt>
                <c:pt idx="126">
                  <c:v>12.3570045618734</c:v>
                </c:pt>
                <c:pt idx="127">
                  <c:v>12.4550179480635</c:v>
                </c:pt>
                <c:pt idx="128">
                  <c:v>12.5530299547962</c:v>
                </c:pt>
                <c:pt idx="129">
                  <c:v>12.6510405711927</c:v>
                </c:pt>
                <c:pt idx="130">
                  <c:v>12.7490497863751</c:v>
                </c:pt>
                <c:pt idx="131">
                  <c:v>12.8470575894657</c:v>
                </c:pt>
                <c:pt idx="132">
                  <c:v>12.9450639695878</c:v>
                </c:pt>
                <c:pt idx="133">
                  <c:v>13.0430689158651</c:v>
                </c:pt>
                <c:pt idx="134">
                  <c:v>13.141072417422</c:v>
                </c:pt>
                <c:pt idx="135">
                  <c:v>13.2390744633836</c:v>
                </c:pt>
                <c:pt idx="136">
                  <c:v>13.3370750428755</c:v>
                </c:pt>
                <c:pt idx="137">
                  <c:v>13.4350741450241</c:v>
                </c:pt>
                <c:pt idx="138">
                  <c:v>13.5330717589563</c:v>
                </c:pt>
                <c:pt idx="139">
                  <c:v>13.6310678738</c:v>
                </c:pt>
                <c:pt idx="140">
                  <c:v>13.7290624786832</c:v>
                </c:pt>
                <c:pt idx="141">
                  <c:v>13.8270555627351</c:v>
                </c:pt>
                <c:pt idx="142">
                  <c:v>13.9250471150854</c:v>
                </c:pt>
                <c:pt idx="143">
                  <c:v>14.0230371248643</c:v>
                </c:pt>
                <c:pt idx="144">
                  <c:v>14.1210255812028</c:v>
                </c:pt>
                <c:pt idx="145">
                  <c:v>14.2190124732328</c:v>
                </c:pt>
                <c:pt idx="146">
                  <c:v>14.3169977900865</c:v>
                </c:pt>
                <c:pt idx="147">
                  <c:v>14.4149815208972</c:v>
                </c:pt>
                <c:pt idx="148">
                  <c:v>14.5129636547986</c:v>
                </c:pt>
                <c:pt idx="149">
                  <c:v>14.6109441809252</c:v>
                </c:pt>
                <c:pt idx="150">
                  <c:v>14.7089230884123</c:v>
                </c:pt>
                <c:pt idx="151">
                  <c:v>14.8069003663958</c:v>
                </c:pt>
                <c:pt idx="152">
                  <c:v>14.9048760040124</c:v>
                </c:pt>
                <c:pt idx="153">
                  <c:v>15.0028499903995</c:v>
                </c:pt>
                <c:pt idx="154">
                  <c:v>15.1008223146951</c:v>
                </c:pt>
                <c:pt idx="155">
                  <c:v>15.1987929660383</c:v>
                </c:pt>
                <c:pt idx="156">
                  <c:v>15.2967619335685</c:v>
                </c:pt>
                <c:pt idx="157">
                  <c:v>15.3947292064261</c:v>
                </c:pt>
                <c:pt idx="158">
                  <c:v>15.4926947737523</c:v>
                </c:pt>
                <c:pt idx="159">
                  <c:v>15.5906586246889</c:v>
                </c:pt>
                <c:pt idx="160">
                  <c:v>15.6886207483785</c:v>
                </c:pt>
                <c:pt idx="161">
                  <c:v>15.7865811339645</c:v>
                </c:pt>
                <c:pt idx="162">
                  <c:v>15.884539770591</c:v>
                </c:pt>
                <c:pt idx="163">
                  <c:v>15.982496647403</c:v>
                </c:pt>
                <c:pt idx="164">
                  <c:v>16.0804517535463</c:v>
                </c:pt>
                <c:pt idx="165">
                  <c:v>16.1784050781672</c:v>
                </c:pt>
                <c:pt idx="166">
                  <c:v>16.2763566104131</c:v>
                </c:pt>
                <c:pt idx="167">
                  <c:v>16.3743063394321</c:v>
                </c:pt>
                <c:pt idx="168">
                  <c:v>16.472254254373</c:v>
                </c:pt>
                <c:pt idx="169">
                  <c:v>16.5702003443855</c:v>
                </c:pt>
                <c:pt idx="170">
                  <c:v>16.6681445986201</c:v>
                </c:pt>
                <c:pt idx="171">
                  <c:v>16.7660870062282</c:v>
                </c:pt>
                <c:pt idx="172">
                  <c:v>16.8640275563618</c:v>
                </c:pt>
                <c:pt idx="173">
                  <c:v>16.9619662381739</c:v>
                </c:pt>
                <c:pt idx="174">
                  <c:v>17.0599030408182</c:v>
                </c:pt>
                <c:pt idx="175">
                  <c:v>17.1578379534494</c:v>
                </c:pt>
                <c:pt idx="176">
                  <c:v>17.255770965223</c:v>
                </c:pt>
                <c:pt idx="177">
                  <c:v>17.3537020652951</c:v>
                </c:pt>
                <c:pt idx="178">
                  <c:v>17.451631242823</c:v>
                </c:pt>
                <c:pt idx="179">
                  <c:v>17.5495584869645</c:v>
                </c:pt>
                <c:pt idx="180">
                  <c:v>17.6474837868787</c:v>
                </c:pt>
                <c:pt idx="181">
                  <c:v>17.7454071317251</c:v>
                </c:pt>
                <c:pt idx="182">
                  <c:v>17.8433285106643</c:v>
                </c:pt>
                <c:pt idx="183">
                  <c:v>17.9412479128578</c:v>
                </c:pt>
                <c:pt idx="184">
                  <c:v>18.0391653274679</c:v>
                </c:pt>
                <c:pt idx="185">
                  <c:v>18.1370807436578</c:v>
                </c:pt>
                <c:pt idx="186">
                  <c:v>18.2349941505916</c:v>
                </c:pt>
                <c:pt idx="187">
                  <c:v>18.3329055374342</c:v>
                </c:pt>
                <c:pt idx="188">
                  <c:v>18.4308148933515</c:v>
                </c:pt>
                <c:pt idx="189">
                  <c:v>18.5287222075103</c:v>
                </c:pt>
                <c:pt idx="190">
                  <c:v>18.6266274690782</c:v>
                </c:pt>
                <c:pt idx="191">
                  <c:v>18.7245306672239</c:v>
                </c:pt>
                <c:pt idx="192">
                  <c:v>18.8224317911168</c:v>
                </c:pt>
                <c:pt idx="193">
                  <c:v>18.9203308299273</c:v>
                </c:pt>
                <c:pt idx="194">
                  <c:v>19.0182277728269</c:v>
                </c:pt>
                <c:pt idx="195">
                  <c:v>19.1161226089876</c:v>
                </c:pt>
                <c:pt idx="196">
                  <c:v>19.2140153275828</c:v>
                </c:pt>
                <c:pt idx="197">
                  <c:v>19.3119059177866</c:v>
                </c:pt>
                <c:pt idx="198">
                  <c:v>19.409794368774</c:v>
                </c:pt>
                <c:pt idx="199">
                  <c:v>19.5076806697211</c:v>
                </c:pt>
                <c:pt idx="200">
                  <c:v>19.6055648098049</c:v>
                </c:pt>
                <c:pt idx="201">
                  <c:v>19.7034467782032</c:v>
                </c:pt>
                <c:pt idx="202">
                  <c:v>19.8013265640951</c:v>
                </c:pt>
                <c:pt idx="203">
                  <c:v>19.8992041566603</c:v>
                </c:pt>
                <c:pt idx="204">
                  <c:v>19.9970795450797</c:v>
                </c:pt>
                <c:pt idx="205">
                  <c:v>20.0949527185352</c:v>
                </c:pt>
                <c:pt idx="206">
                  <c:v>20.1928236662094</c:v>
                </c:pt>
                <c:pt idx="207">
                  <c:v>20.2906923772862</c:v>
                </c:pt>
                <c:pt idx="208">
                  <c:v>20.3885588409503</c:v>
                </c:pt>
                <c:pt idx="209">
                  <c:v>20.4864230463876</c:v>
                </c:pt>
                <c:pt idx="210">
                  <c:v>20.5842849827847</c:v>
                </c:pt>
                <c:pt idx="211">
                  <c:v>20.6821446393295</c:v>
                </c:pt>
                <c:pt idx="212">
                  <c:v>20.7800020052107</c:v>
                </c:pt>
                <c:pt idx="213">
                  <c:v>20.8778570696181</c:v>
                </c:pt>
                <c:pt idx="214">
                  <c:v>20.9757098217425</c:v>
                </c:pt>
                <c:pt idx="215">
                  <c:v>21.0735602507758</c:v>
                </c:pt>
                <c:pt idx="216">
                  <c:v>21.1714083459108</c:v>
                </c:pt>
                <c:pt idx="217">
                  <c:v>21.2692540963414</c:v>
                </c:pt>
                <c:pt idx="218">
                  <c:v>21.3670974912626</c:v>
                </c:pt>
                <c:pt idx="219">
                  <c:v>21.4649385198702</c:v>
                </c:pt>
                <c:pt idx="220">
                  <c:v>21.5627771713615</c:v>
                </c:pt>
                <c:pt idx="221">
                  <c:v>21.6606134349344</c:v>
                </c:pt>
                <c:pt idx="222">
                  <c:v>21.758447299788</c:v>
                </c:pt>
                <c:pt idx="223">
                  <c:v>21.8562787551226</c:v>
                </c:pt>
                <c:pt idx="224">
                  <c:v>21.9541077901394</c:v>
                </c:pt>
                <c:pt idx="225">
                  <c:v>22.0519343940407</c:v>
                </c:pt>
                <c:pt idx="226">
                  <c:v>22.14975855603</c:v>
                </c:pt>
                <c:pt idx="227">
                  <c:v>22.2475802653118</c:v>
                </c:pt>
                <c:pt idx="228">
                  <c:v>22.3453995110916</c:v>
                </c:pt>
                <c:pt idx="229">
                  <c:v>22.443216282576</c:v>
                </c:pt>
                <c:pt idx="230">
                  <c:v>22.5410305689729</c:v>
                </c:pt>
                <c:pt idx="231">
                  <c:v>22.6388423594912</c:v>
                </c:pt>
                <c:pt idx="232">
                  <c:v>22.7366516433407</c:v>
                </c:pt>
                <c:pt idx="233">
                  <c:v>22.8344584097325</c:v>
                </c:pt>
                <c:pt idx="234">
                  <c:v>22.9322626478789</c:v>
                </c:pt>
                <c:pt idx="235">
                  <c:v>23.0300643469931</c:v>
                </c:pt>
                <c:pt idx="236">
                  <c:v>23.1278634962896</c:v>
                </c:pt>
                <c:pt idx="237">
                  <c:v>23.225660084984</c:v>
                </c:pt>
                <c:pt idx="238">
                  <c:v>23.3234541022928</c:v>
                </c:pt>
                <c:pt idx="239">
                  <c:v>23.421245537434</c:v>
                </c:pt>
                <c:pt idx="240">
                  <c:v>23.5190343796265</c:v>
                </c:pt>
                <c:pt idx="241">
                  <c:v>23.6168206180904</c:v>
                </c:pt>
                <c:pt idx="242">
                  <c:v>23.7146042420471</c:v>
                </c:pt>
                <c:pt idx="243">
                  <c:v>23.8123852407188</c:v>
                </c:pt>
                <c:pt idx="244">
                  <c:v>23.9101636033293</c:v>
                </c:pt>
                <c:pt idx="245">
                  <c:v>24.0079393191033</c:v>
                </c:pt>
                <c:pt idx="246">
                  <c:v>24.1057123772666</c:v>
                </c:pt>
                <c:pt idx="247">
                  <c:v>24.2034827670465</c:v>
                </c:pt>
                <c:pt idx="248">
                  <c:v>24.3012504776711</c:v>
                </c:pt>
                <c:pt idx="249">
                  <c:v>24.3990154983699</c:v>
                </c:pt>
                <c:pt idx="250">
                  <c:v>24.4967778183737</c:v>
                </c:pt>
                <c:pt idx="251">
                  <c:v>24.5945374269141</c:v>
                </c:pt>
                <c:pt idx="252">
                  <c:v>24.6922943132244</c:v>
                </c:pt>
                <c:pt idx="253">
                  <c:v>24.7900484665387</c:v>
                </c:pt>
                <c:pt idx="254">
                  <c:v>24.8877998760925</c:v>
                </c:pt>
                <c:pt idx="255">
                  <c:v>24.9855485311224</c:v>
                </c:pt>
                <c:pt idx="256">
                  <c:v>25.0832944208664</c:v>
                </c:pt>
                <c:pt idx="257">
                  <c:v>25.1810375345636</c:v>
                </c:pt>
                <c:pt idx="258">
                  <c:v>25.2787778614543</c:v>
                </c:pt>
                <c:pt idx="259">
                  <c:v>25.3765153907801</c:v>
                </c:pt>
                <c:pt idx="260">
                  <c:v>25.4742501117838</c:v>
                </c:pt>
                <c:pt idx="261">
                  <c:v>25.5719820137094</c:v>
                </c:pt>
                <c:pt idx="262">
                  <c:v>25.6697110858022</c:v>
                </c:pt>
                <c:pt idx="263">
                  <c:v>25.7674373173088</c:v>
                </c:pt>
                <c:pt idx="264">
                  <c:v>25.8651606974771</c:v>
                </c:pt>
                <c:pt idx="265">
                  <c:v>25.9628812155559</c:v>
                </c:pt>
                <c:pt idx="266">
                  <c:v>26.0605988607958</c:v>
                </c:pt>
                <c:pt idx="267">
                  <c:v>26.1583136224482</c:v>
                </c:pt>
                <c:pt idx="268">
                  <c:v>26.2560254897661</c:v>
                </c:pt>
                <c:pt idx="269">
                  <c:v>26.3537344520036</c:v>
                </c:pt>
                <c:pt idx="270">
                  <c:v>26.4514404984161</c:v>
                </c:pt>
                <c:pt idx="271">
                  <c:v>26.5491436182604</c:v>
                </c:pt>
                <c:pt idx="272">
                  <c:v>26.6468438007945</c:v>
                </c:pt>
                <c:pt idx="273">
                  <c:v>26.7445410352777</c:v>
                </c:pt>
                <c:pt idx="274">
                  <c:v>26.8422353109706</c:v>
                </c:pt>
                <c:pt idx="275">
                  <c:v>26.9399266171351</c:v>
                </c:pt>
                <c:pt idx="276">
                  <c:v>27.0376149430345</c:v>
                </c:pt>
                <c:pt idx="277">
                  <c:v>27.1353002779333</c:v>
                </c:pt>
                <c:pt idx="278">
                  <c:v>27.2329826110974</c:v>
                </c:pt>
                <c:pt idx="279">
                  <c:v>27.3306619317941</c:v>
                </c:pt>
                <c:pt idx="280">
                  <c:v>27.4283382292917</c:v>
                </c:pt>
                <c:pt idx="281">
                  <c:v>27.5260114928603</c:v>
                </c:pt>
                <c:pt idx="282">
                  <c:v>27.623681711771</c:v>
                </c:pt>
                <c:pt idx="283">
                  <c:v>27.7213488752963</c:v>
                </c:pt>
                <c:pt idx="284">
                  <c:v>27.8190129727102</c:v>
                </c:pt>
                <c:pt idx="285">
                  <c:v>27.9166739932879</c:v>
                </c:pt>
                <c:pt idx="286">
                  <c:v>28.0143319263061</c:v>
                </c:pt>
                <c:pt idx="287">
                  <c:v>28.1119867610426</c:v>
                </c:pt>
                <c:pt idx="288">
                  <c:v>28.2096384867769</c:v>
                </c:pt>
                <c:pt idx="289">
                  <c:v>28.3072870927897</c:v>
                </c:pt>
                <c:pt idx="290">
                  <c:v>28.404932568363</c:v>
                </c:pt>
                <c:pt idx="291">
                  <c:v>28.5025749027804</c:v>
                </c:pt>
                <c:pt idx="292">
                  <c:v>28.6002140853267</c:v>
                </c:pt>
                <c:pt idx="293">
                  <c:v>28.6978501052882</c:v>
                </c:pt>
                <c:pt idx="294">
                  <c:v>28.7954829519525</c:v>
                </c:pt>
                <c:pt idx="295">
                  <c:v>28.8931126146087</c:v>
                </c:pt>
                <c:pt idx="296">
                  <c:v>28.9907390825471</c:v>
                </c:pt>
                <c:pt idx="297">
                  <c:v>29.0883623450599</c:v>
                </c:pt>
                <c:pt idx="298">
                  <c:v>29.18598239144</c:v>
                </c:pt>
                <c:pt idx="299">
                  <c:v>29.2835992109824</c:v>
                </c:pt>
                <c:pt idx="300">
                  <c:v>29.3812127929831</c:v>
                </c:pt>
                <c:pt idx="301">
                  <c:v>29.4788231267397</c:v>
                </c:pt>
                <c:pt idx="302">
                  <c:v>29.5764302015511</c:v>
                </c:pt>
                <c:pt idx="303">
                  <c:v>29.6740340067178</c:v>
                </c:pt>
                <c:pt idx="304">
                  <c:v>29.7716345315417</c:v>
                </c:pt>
                <c:pt idx="305">
                  <c:v>29.8692317653261</c:v>
                </c:pt>
                <c:pt idx="306">
                  <c:v>29.9668256973757</c:v>
                </c:pt>
                <c:pt idx="307">
                  <c:v>30.0644163169968</c:v>
                </c:pt>
                <c:pt idx="308">
                  <c:v>30.1620036134971</c:v>
                </c:pt>
                <c:pt idx="309">
                  <c:v>30.2595875761857</c:v>
                </c:pt>
                <c:pt idx="310">
                  <c:v>30.3571681943733</c:v>
                </c:pt>
                <c:pt idx="311">
                  <c:v>30.4547454573719</c:v>
                </c:pt>
                <c:pt idx="312">
                  <c:v>30.5523193544951</c:v>
                </c:pt>
                <c:pt idx="313">
                  <c:v>30.649889875058</c:v>
                </c:pt>
                <c:pt idx="314">
                  <c:v>30.7474570083772</c:v>
                </c:pt>
                <c:pt idx="315">
                  <c:v>30.8450207437707</c:v>
                </c:pt>
                <c:pt idx="316">
                  <c:v>30.942581070558</c:v>
                </c:pt>
                <c:pt idx="317">
                  <c:v>31.0401379780603</c:v>
                </c:pt>
                <c:pt idx="318">
                  <c:v>31.1376914556</c:v>
                </c:pt>
                <c:pt idx="319">
                  <c:v>31.2352414925012</c:v>
                </c:pt>
                <c:pt idx="320">
                  <c:v>31.3327880780895</c:v>
                </c:pt>
                <c:pt idx="321">
                  <c:v>31.430331201692</c:v>
                </c:pt>
                <c:pt idx="322">
                  <c:v>31.5278708526375</c:v>
                </c:pt>
                <c:pt idx="323">
                  <c:v>31.6254070202559</c:v>
                </c:pt>
                <c:pt idx="324">
                  <c:v>31.7229396938791</c:v>
                </c:pt>
                <c:pt idx="325">
                  <c:v>31.8204688628402</c:v>
                </c:pt>
                <c:pt idx="326">
                  <c:v>31.9179945164741</c:v>
                </c:pt>
                <c:pt idx="327">
                  <c:v>32.0155166441171</c:v>
                </c:pt>
                <c:pt idx="328">
                  <c:v>32.1130352351071</c:v>
                </c:pt>
                <c:pt idx="329">
                  <c:v>32.2105502787835</c:v>
                </c:pt>
                <c:pt idx="330">
                  <c:v>32.3080617644874</c:v>
                </c:pt>
                <c:pt idx="331">
                  <c:v>32.4055696815613</c:v>
                </c:pt>
                <c:pt idx="332">
                  <c:v>32.5030740193494</c:v>
                </c:pt>
                <c:pt idx="333">
                  <c:v>32.6005747671974</c:v>
                </c:pt>
                <c:pt idx="334">
                  <c:v>32.6980719144527</c:v>
                </c:pt>
                <c:pt idx="335">
                  <c:v>32.795565450464</c:v>
                </c:pt>
                <c:pt idx="336">
                  <c:v>32.893055364582</c:v>
                </c:pt>
                <c:pt idx="337">
                  <c:v>32.9905416461587</c:v>
                </c:pt>
                <c:pt idx="338">
                  <c:v>33.0880242845478</c:v>
                </c:pt>
                <c:pt idx="339">
                  <c:v>33.1855032691046</c:v>
                </c:pt>
                <c:pt idx="340">
                  <c:v>33.2829785891859</c:v>
                </c:pt>
                <c:pt idx="341">
                  <c:v>33.3804502341504</c:v>
                </c:pt>
                <c:pt idx="342">
                  <c:v>33.4779181933581</c:v>
                </c:pt>
                <c:pt idx="343">
                  <c:v>33.5753824561708</c:v>
                </c:pt>
                <c:pt idx="344">
                  <c:v>33.6728430119518</c:v>
                </c:pt>
                <c:pt idx="345">
                  <c:v>33.7702998500662</c:v>
                </c:pt>
                <c:pt idx="346">
                  <c:v>33.8677529598807</c:v>
                </c:pt>
                <c:pt idx="347">
                  <c:v>33.9652023307635</c:v>
                </c:pt>
                <c:pt idx="348">
                  <c:v>34.0626479520846</c:v>
                </c:pt>
                <c:pt idx="349">
                  <c:v>34.1600898132156</c:v>
                </c:pt>
                <c:pt idx="350">
                  <c:v>34.2575279035297</c:v>
                </c:pt>
                <c:pt idx="351">
                  <c:v>34.3549622124018</c:v>
                </c:pt>
                <c:pt idx="352">
                  <c:v>34.4523927292085</c:v>
                </c:pt>
                <c:pt idx="353">
                  <c:v>34.5498194433281</c:v>
                </c:pt>
                <c:pt idx="354">
                  <c:v>34.6472423441404</c:v>
                </c:pt>
                <c:pt idx="355">
                  <c:v>34.7446614210271</c:v>
                </c:pt>
                <c:pt idx="356">
                  <c:v>34.8420766633714</c:v>
                </c:pt>
                <c:pt idx="357">
                  <c:v>34.9394880605583</c:v>
                </c:pt>
                <c:pt idx="358">
                  <c:v>35.0368956019744</c:v>
                </c:pt>
                <c:pt idx="359">
                  <c:v>35.1342992770081</c:v>
                </c:pt>
                <c:pt idx="360">
                  <c:v>35.2316990750495</c:v>
                </c:pt>
                <c:pt idx="361">
                  <c:v>35.3290949854903</c:v>
                </c:pt>
                <c:pt idx="362">
                  <c:v>35.426486997724</c:v>
                </c:pt>
                <c:pt idx="363">
                  <c:v>35.5238751011458</c:v>
                </c:pt>
                <c:pt idx="364">
                  <c:v>35.6212592851526</c:v>
                </c:pt>
                <c:pt idx="365">
                  <c:v>35.7186395391429</c:v>
                </c:pt>
                <c:pt idx="366">
                  <c:v>35.8160158525172</c:v>
                </c:pt>
                <c:pt idx="367">
                  <c:v>35.9133882146776</c:v>
                </c:pt>
                <c:pt idx="368">
                  <c:v>36.0107566150278</c:v>
                </c:pt>
                <c:pt idx="369">
                  <c:v>36.1081210429735</c:v>
                </c:pt>
                <c:pt idx="370">
                  <c:v>36.205481487922</c:v>
                </c:pt>
                <c:pt idx="371">
                  <c:v>36.3028379392823</c:v>
                </c:pt>
                <c:pt idx="372">
                  <c:v>36.4001903864652</c:v>
                </c:pt>
                <c:pt idx="373">
                  <c:v>36.4975388188834</c:v>
                </c:pt>
                <c:pt idx="374">
                  <c:v>36.5948832259512</c:v>
                </c:pt>
                <c:pt idx="375">
                  <c:v>36.6922235970848</c:v>
                </c:pt>
                <c:pt idx="376">
                  <c:v>36.7895599217019</c:v>
                </c:pt>
                <c:pt idx="377">
                  <c:v>36.8868921892223</c:v>
                </c:pt>
                <c:pt idx="378">
                  <c:v>36.9842203890675</c:v>
                </c:pt>
                <c:pt idx="379">
                  <c:v>37.0815445106606</c:v>
                </c:pt>
                <c:pt idx="380">
                  <c:v>37.1788645434268</c:v>
                </c:pt>
                <c:pt idx="381">
                  <c:v>37.2761804767928</c:v>
                </c:pt>
                <c:pt idx="382">
                  <c:v>37.3734923001873</c:v>
                </c:pt>
                <c:pt idx="383">
                  <c:v>37.4708000030408</c:v>
                </c:pt>
                <c:pt idx="384">
                  <c:v>37.5681035747854</c:v>
                </c:pt>
                <c:pt idx="385">
                  <c:v>37.6654030048553</c:v>
                </c:pt>
                <c:pt idx="386">
                  <c:v>37.7626982826863</c:v>
                </c:pt>
                <c:pt idx="387">
                  <c:v>37.8599893977161</c:v>
                </c:pt>
                <c:pt idx="388">
                  <c:v>37.9572763393843</c:v>
                </c:pt>
                <c:pt idx="389">
                  <c:v>38.0545590971323</c:v>
                </c:pt>
                <c:pt idx="390">
                  <c:v>38.1518376604032</c:v>
                </c:pt>
                <c:pt idx="391">
                  <c:v>38.2491120186422</c:v>
                </c:pt>
                <c:pt idx="392">
                  <c:v>38.346382161296</c:v>
                </c:pt>
                <c:pt idx="393">
                  <c:v>38.4436480778136</c:v>
                </c:pt>
                <c:pt idx="394">
                  <c:v>38.5409097576453</c:v>
                </c:pt>
                <c:pt idx="395">
                  <c:v>38.6381671902438</c:v>
                </c:pt>
                <c:pt idx="396">
                  <c:v>38.7354203650634</c:v>
                </c:pt>
                <c:pt idx="397">
                  <c:v>38.8326692715602</c:v>
                </c:pt>
                <c:pt idx="398">
                  <c:v>38.9299138991924</c:v>
                </c:pt>
                <c:pt idx="399">
                  <c:v>39.0271542374198</c:v>
                </c:pt>
                <c:pt idx="400">
                  <c:v>39.1243902757044</c:v>
                </c:pt>
                <c:pt idx="401">
                  <c:v>39.2216220035098</c:v>
                </c:pt>
                <c:pt idx="402">
                  <c:v>39.3188494103016</c:v>
                </c:pt>
                <c:pt idx="403">
                  <c:v>39.4160724855474</c:v>
                </c:pt>
                <c:pt idx="404">
                  <c:v>39.5132912187166</c:v>
                </c:pt>
                <c:pt idx="405">
                  <c:v>39.6105055992805</c:v>
                </c:pt>
                <c:pt idx="406">
                  <c:v>39.7077156167123</c:v>
                </c:pt>
                <c:pt idx="407">
                  <c:v>39.8049212604871</c:v>
                </c:pt>
                <c:pt idx="408">
                  <c:v>39.902122520082</c:v>
                </c:pt>
                <c:pt idx="409">
                  <c:v>39.9993193849761</c:v>
                </c:pt>
                <c:pt idx="410">
                  <c:v>40.0965118446501</c:v>
                </c:pt>
                <c:pt idx="411">
                  <c:v>40.193699888587</c:v>
                </c:pt>
                <c:pt idx="412">
                  <c:v>40.2908835062715</c:v>
                </c:pt>
                <c:pt idx="413">
                  <c:v>40.3880626871903</c:v>
                </c:pt>
                <c:pt idx="414">
                  <c:v>40.4852374208321</c:v>
                </c:pt>
                <c:pt idx="415">
                  <c:v>40.5824076966876</c:v>
                </c:pt>
                <c:pt idx="416">
                  <c:v>40.6795735042493</c:v>
                </c:pt>
                <c:pt idx="417">
                  <c:v>40.7767348330116</c:v>
                </c:pt>
                <c:pt idx="418">
                  <c:v>40.8738916724712</c:v>
                </c:pt>
                <c:pt idx="419">
                  <c:v>40.9710440121265</c:v>
                </c:pt>
                <c:pt idx="420">
                  <c:v>41.0681918414779</c:v>
                </c:pt>
                <c:pt idx="421">
                  <c:v>41.1653351500278</c:v>
                </c:pt>
                <c:pt idx="422">
                  <c:v>41.2624739272806</c:v>
                </c:pt>
                <c:pt idx="423">
                  <c:v>41.3596081627427</c:v>
                </c:pt>
                <c:pt idx="424">
                  <c:v>41.4567378459225</c:v>
                </c:pt>
                <c:pt idx="425">
                  <c:v>41.5538629663303</c:v>
                </c:pt>
                <c:pt idx="426">
                  <c:v>41.6509835134785</c:v>
                </c:pt>
                <c:pt idx="427">
                  <c:v>41.7480994768814</c:v>
                </c:pt>
                <c:pt idx="428">
                  <c:v>41.8452108460555</c:v>
                </c:pt>
                <c:pt idx="429">
                  <c:v>41.9423176105191</c:v>
                </c:pt>
                <c:pt idx="430">
                  <c:v>42.0394197597925</c:v>
                </c:pt>
                <c:pt idx="431">
                  <c:v>42.1365172833984</c:v>
                </c:pt>
                <c:pt idx="432">
                  <c:v>42.233610170861</c:v>
                </c:pt>
                <c:pt idx="433">
                  <c:v>42.330698411707</c:v>
                </c:pt>
                <c:pt idx="434">
                  <c:v>42.4277819954647</c:v>
                </c:pt>
                <c:pt idx="435">
                  <c:v>42.5248609116648</c:v>
                </c:pt>
                <c:pt idx="436">
                  <c:v>42.6219351498398</c:v>
                </c:pt>
                <c:pt idx="437">
                  <c:v>42.7190046995245</c:v>
                </c:pt>
                <c:pt idx="438">
                  <c:v>42.8160695502554</c:v>
                </c:pt>
                <c:pt idx="439">
                  <c:v>42.9131296915715</c:v>
                </c:pt>
                <c:pt idx="440">
                  <c:v>43.0101851130134</c:v>
                </c:pt>
                <c:pt idx="441">
                  <c:v>43.1072358041241</c:v>
                </c:pt>
                <c:pt idx="442">
                  <c:v>43.2042817544485</c:v>
                </c:pt>
                <c:pt idx="443">
                  <c:v>43.3013229535337</c:v>
                </c:pt>
                <c:pt idx="444">
                  <c:v>43.3983593909288</c:v>
                </c:pt>
                <c:pt idx="445">
                  <c:v>43.495391056185</c:v>
                </c:pt>
                <c:pt idx="446">
                  <c:v>43.5924179388555</c:v>
                </c:pt>
                <c:pt idx="447">
                  <c:v>43.6894400284958</c:v>
                </c:pt>
                <c:pt idx="448">
                  <c:v>43.7864573146632</c:v>
                </c:pt>
                <c:pt idx="449">
                  <c:v>43.8834697869175</c:v>
                </c:pt>
                <c:pt idx="450">
                  <c:v>43.9804774348202</c:v>
                </c:pt>
                <c:pt idx="451">
                  <c:v>44.0774802479351</c:v>
                </c:pt>
                <c:pt idx="452">
                  <c:v>44.1744782158282</c:v>
                </c:pt>
                <c:pt idx="453">
                  <c:v>44.2714713280675</c:v>
                </c:pt>
                <c:pt idx="454">
                  <c:v>44.3684595742231</c:v>
                </c:pt>
                <c:pt idx="455">
                  <c:v>44.4654429438673</c:v>
                </c:pt>
                <c:pt idx="456">
                  <c:v>44.5624214265746</c:v>
                </c:pt>
                <c:pt idx="457">
                  <c:v>44.6593950119214</c:v>
                </c:pt>
                <c:pt idx="458">
                  <c:v>44.7563636894864</c:v>
                </c:pt>
                <c:pt idx="459">
                  <c:v>44.8533274488505</c:v>
                </c:pt>
                <c:pt idx="460">
                  <c:v>44.9502862795967</c:v>
                </c:pt>
                <c:pt idx="461">
                  <c:v>45.04724017131</c:v>
                </c:pt>
                <c:pt idx="462">
                  <c:v>45.1441891135779</c:v>
                </c:pt>
                <c:pt idx="463">
                  <c:v>45.2411330959896</c:v>
                </c:pt>
                <c:pt idx="464">
                  <c:v>45.338072108137</c:v>
                </c:pt>
                <c:pt idx="465">
                  <c:v>45.4350061396137</c:v>
                </c:pt>
                <c:pt idx="466">
                  <c:v>45.5319351800157</c:v>
                </c:pt>
                <c:pt idx="467">
                  <c:v>45.6288592189412</c:v>
                </c:pt>
                <c:pt idx="468">
                  <c:v>45.7257782459905</c:v>
                </c:pt>
                <c:pt idx="469">
                  <c:v>45.8226922507662</c:v>
                </c:pt>
                <c:pt idx="470">
                  <c:v>45.9196012228729</c:v>
                </c:pt>
                <c:pt idx="471">
                  <c:v>46.0165051519177</c:v>
                </c:pt>
                <c:pt idx="472">
                  <c:v>46.1134040275095</c:v>
                </c:pt>
                <c:pt idx="473">
                  <c:v>46.2102978392598</c:v>
                </c:pt>
                <c:pt idx="474">
                  <c:v>46.307186576782</c:v>
                </c:pt>
                <c:pt idx="475">
                  <c:v>46.404070229692</c:v>
                </c:pt>
                <c:pt idx="476">
                  <c:v>46.5009487876077</c:v>
                </c:pt>
                <c:pt idx="477">
                  <c:v>46.5978222401493</c:v>
                </c:pt>
                <c:pt idx="478">
                  <c:v>46.6946905769392</c:v>
                </c:pt>
                <c:pt idx="479">
                  <c:v>46.7915537876021</c:v>
                </c:pt>
                <c:pt idx="480">
                  <c:v>46.8884118617649</c:v>
                </c:pt>
                <c:pt idx="481">
                  <c:v>46.9852647890567</c:v>
                </c:pt>
                <c:pt idx="482">
                  <c:v>47.0821125591089</c:v>
                </c:pt>
                <c:pt idx="483">
                  <c:v>47.1789551615552</c:v>
                </c:pt>
                <c:pt idx="484">
                  <c:v>47.2757925860314</c:v>
                </c:pt>
                <c:pt idx="485">
                  <c:v>47.3726248221757</c:v>
                </c:pt>
                <c:pt idx="486">
                  <c:v>47.4694518596285</c:v>
                </c:pt>
                <c:pt idx="487">
                  <c:v>47.5662736880325</c:v>
                </c:pt>
                <c:pt idx="488">
                  <c:v>47.6630902970326</c:v>
                </c:pt>
                <c:pt idx="489">
                  <c:v>47.7599016762761</c:v>
                </c:pt>
                <c:pt idx="490">
                  <c:v>47.8567078154124</c:v>
                </c:pt>
                <c:pt idx="491">
                  <c:v>47.9535087040934</c:v>
                </c:pt>
                <c:pt idx="492">
                  <c:v>48.0503043319732</c:v>
                </c:pt>
                <c:pt idx="493">
                  <c:v>48.1470946887081</c:v>
                </c:pt>
                <c:pt idx="494">
                  <c:v>48.2438797639568</c:v>
                </c:pt>
                <c:pt idx="495">
                  <c:v>48.3406595473803</c:v>
                </c:pt>
                <c:pt idx="496">
                  <c:v>48.4374340286419</c:v>
                </c:pt>
                <c:pt idx="497">
                  <c:v>48.5342031974071</c:v>
                </c:pt>
                <c:pt idx="498">
                  <c:v>48.6309670433439</c:v>
                </c:pt>
                <c:pt idx="499">
                  <c:v>48.7277255561225</c:v>
                </c:pt>
                <c:pt idx="500">
                  <c:v>48.8244787254155</c:v>
                </c:pt>
                <c:pt idx="501">
                  <c:v>48.9212265408977</c:v>
                </c:pt>
                <c:pt idx="502">
                  <c:v>49.0179689922464</c:v>
                </c:pt>
                <c:pt idx="503">
                  <c:v>49.1147060691411</c:v>
                </c:pt>
                <c:pt idx="504">
                  <c:v>49.2114377612638</c:v>
                </c:pt>
                <c:pt idx="505">
                  <c:v>49.3081640582985</c:v>
                </c:pt>
                <c:pt idx="506">
                  <c:v>49.404884949932</c:v>
                </c:pt>
                <c:pt idx="507">
                  <c:v>49.5016004258532</c:v>
                </c:pt>
                <c:pt idx="508">
                  <c:v>49.5983104757534</c:v>
                </c:pt>
                <c:pt idx="509">
                  <c:v>49.6950150893262</c:v>
                </c:pt>
                <c:pt idx="510">
                  <c:v>49.7917142562678</c:v>
                </c:pt>
                <c:pt idx="511">
                  <c:v>49.8884079662764</c:v>
                </c:pt>
                <c:pt idx="512">
                  <c:v>49.9850962090528</c:v>
                </c:pt>
                <c:pt idx="513">
                  <c:v>50.0817789743003</c:v>
                </c:pt>
                <c:pt idx="514">
                  <c:v>50.1784562517244</c:v>
                </c:pt>
                <c:pt idx="515">
                  <c:v>50.2751280310329</c:v>
                </c:pt>
                <c:pt idx="516">
                  <c:v>50.3717943019363</c:v>
                </c:pt>
                <c:pt idx="517">
                  <c:v>50.4684550541472</c:v>
                </c:pt>
                <c:pt idx="518">
                  <c:v>50.5651102773807</c:v>
                </c:pt>
                <c:pt idx="519">
                  <c:v>50.6617599613545</c:v>
                </c:pt>
                <c:pt idx="520">
                  <c:v>50.7584040957884</c:v>
                </c:pt>
                <c:pt idx="521">
                  <c:v>50.8550426704047</c:v>
                </c:pt>
                <c:pt idx="522">
                  <c:v>50.9516756749283</c:v>
                </c:pt>
                <c:pt idx="523">
                  <c:v>51.0483030990863</c:v>
                </c:pt>
                <c:pt idx="524">
                  <c:v>51.1449249326084</c:v>
                </c:pt>
                <c:pt idx="525">
                  <c:v>51.2415411652266</c:v>
                </c:pt>
                <c:pt idx="526">
                  <c:v>51.3381517866754</c:v>
                </c:pt>
                <c:pt idx="527">
                  <c:v>51.4347567866917</c:v>
                </c:pt>
                <c:pt idx="528">
                  <c:v>51.5313561550149</c:v>
                </c:pt>
                <c:pt idx="529">
                  <c:v>51.6279498813867</c:v>
                </c:pt>
                <c:pt idx="530">
                  <c:v>51.7245379555516</c:v>
                </c:pt>
                <c:pt idx="531">
                  <c:v>51.8211203672561</c:v>
                </c:pt>
                <c:pt idx="532">
                  <c:v>51.9176971062496</c:v>
                </c:pt>
                <c:pt idx="533">
                  <c:v>52.0142681622835</c:v>
                </c:pt>
                <c:pt idx="534">
                  <c:v>52.1108335251121</c:v>
                </c:pt>
                <c:pt idx="535">
                  <c:v>52.207393184492</c:v>
                </c:pt>
                <c:pt idx="536">
                  <c:v>52.3039471301821</c:v>
                </c:pt>
                <c:pt idx="537">
                  <c:v>52.4004953519442</c:v>
                </c:pt>
                <c:pt idx="538">
                  <c:v>52.4970378395421</c:v>
                </c:pt>
                <c:pt idx="539">
                  <c:v>52.5935745827425</c:v>
                </c:pt>
                <c:pt idx="540">
                  <c:v>52.6901055713144</c:v>
                </c:pt>
                <c:pt idx="541">
                  <c:v>52.7866307950292</c:v>
                </c:pt>
                <c:pt idx="542">
                  <c:v>52.8831502436611</c:v>
                </c:pt>
                <c:pt idx="543">
                  <c:v>52.9796639069865</c:v>
                </c:pt>
                <c:pt idx="544">
                  <c:v>53.0761717747846</c:v>
                </c:pt>
                <c:pt idx="545">
                  <c:v>53.1726738368367</c:v>
                </c:pt>
                <c:pt idx="546">
                  <c:v>53.2691700829272</c:v>
                </c:pt>
                <c:pt idx="547">
                  <c:v>53.3656605028424</c:v>
                </c:pt>
                <c:pt idx="548">
                  <c:v>53.4621450863717</c:v>
                </c:pt>
                <c:pt idx="549">
                  <c:v>53.5586238233066</c:v>
                </c:pt>
                <c:pt idx="550">
                  <c:v>53.6550967034414</c:v>
                </c:pt>
                <c:pt idx="551">
                  <c:v>53.7515637165727</c:v>
                </c:pt>
                <c:pt idx="552">
                  <c:v>53.8480248525</c:v>
                </c:pt>
                <c:pt idx="553">
                  <c:v>53.9444801010249</c:v>
                </c:pt>
                <c:pt idx="554">
                  <c:v>54.040929451952</c:v>
                </c:pt>
                <c:pt idx="555">
                  <c:v>54.1373728950882</c:v>
                </c:pt>
                <c:pt idx="556">
                  <c:v>54.233810420243</c:v>
                </c:pt>
                <c:pt idx="557">
                  <c:v>54.3302420172284</c:v>
                </c:pt>
                <c:pt idx="558">
                  <c:v>54.4266676758591</c:v>
                </c:pt>
                <c:pt idx="559">
                  <c:v>54.5230873859523</c:v>
                </c:pt>
                <c:pt idx="560">
                  <c:v>54.6195011373279</c:v>
                </c:pt>
                <c:pt idx="561">
                  <c:v>54.7159089198083</c:v>
                </c:pt>
                <c:pt idx="562">
                  <c:v>54.8123107232183</c:v>
                </c:pt>
                <c:pt idx="563">
                  <c:v>54.9087065373855</c:v>
                </c:pt>
                <c:pt idx="564">
                  <c:v>55.0050963521402</c:v>
                </c:pt>
                <c:pt idx="565">
                  <c:v>55.1014801573151</c:v>
                </c:pt>
                <c:pt idx="566">
                  <c:v>55.1978579427455</c:v>
                </c:pt>
                <c:pt idx="567">
                  <c:v>55.2942296982694</c:v>
                </c:pt>
                <c:pt idx="568">
                  <c:v>55.3905954137273</c:v>
                </c:pt>
                <c:pt idx="569">
                  <c:v>55.4869550789626</c:v>
                </c:pt>
                <c:pt idx="570">
                  <c:v>55.583308683821</c:v>
                </c:pt>
                <c:pt idx="571">
                  <c:v>55.6796562181509</c:v>
                </c:pt>
                <c:pt idx="572">
                  <c:v>55.7759976718034</c:v>
                </c:pt>
                <c:pt idx="573">
                  <c:v>55.8723330346322</c:v>
                </c:pt>
                <c:pt idx="574">
                  <c:v>55.9686622964937</c:v>
                </c:pt>
                <c:pt idx="575">
                  <c:v>56.0649854472469</c:v>
                </c:pt>
                <c:pt idx="576">
                  <c:v>56.1613024767533</c:v>
                </c:pt>
                <c:pt idx="577">
                  <c:v>56.2576133748772</c:v>
                </c:pt>
                <c:pt idx="578">
                  <c:v>56.3539181314857</c:v>
                </c:pt>
                <c:pt idx="579">
                  <c:v>56.4502167364482</c:v>
                </c:pt>
                <c:pt idx="580">
                  <c:v>56.546509179637</c:v>
                </c:pt>
                <c:pt idx="581">
                  <c:v>56.642795450927</c:v>
                </c:pt>
                <c:pt idx="582">
                  <c:v>56.7390755401958</c:v>
                </c:pt>
                <c:pt idx="583">
                  <c:v>56.8353494373237</c:v>
                </c:pt>
                <c:pt idx="584">
                  <c:v>56.9316171321936</c:v>
                </c:pt>
                <c:pt idx="585">
                  <c:v>57.0278786146912</c:v>
                </c:pt>
                <c:pt idx="586">
                  <c:v>57.1241338747047</c:v>
                </c:pt>
                <c:pt idx="587">
                  <c:v>57.2203829021251</c:v>
                </c:pt>
                <c:pt idx="588">
                  <c:v>57.3166256868461</c:v>
                </c:pt>
                <c:pt idx="589">
                  <c:v>57.4128622187641</c:v>
                </c:pt>
                <c:pt idx="590">
                  <c:v>57.5090924877782</c:v>
                </c:pt>
                <c:pt idx="591">
                  <c:v>57.6053164837903</c:v>
                </c:pt>
                <c:pt idx="592">
                  <c:v>57.7015341967047</c:v>
                </c:pt>
                <c:pt idx="593">
                  <c:v>57.7977456164288</c:v>
                </c:pt>
                <c:pt idx="594">
                  <c:v>57.8939507328725</c:v>
                </c:pt>
                <c:pt idx="595">
                  <c:v>57.9901495359484</c:v>
                </c:pt>
                <c:pt idx="596">
                  <c:v>58.086342015572</c:v>
                </c:pt>
                <c:pt idx="597">
                  <c:v>58.1825281616614</c:v>
                </c:pt>
                <c:pt idx="598">
                  <c:v>58.2787079641374</c:v>
                </c:pt>
                <c:pt idx="599">
                  <c:v>58.3748814129236</c:v>
                </c:pt>
                <c:pt idx="600">
                  <c:v>58.4710484979465</c:v>
                </c:pt>
                <c:pt idx="601">
                  <c:v>58.567209209135</c:v>
                </c:pt>
                <c:pt idx="602">
                  <c:v>58.663363536421</c:v>
                </c:pt>
                <c:pt idx="603">
                  <c:v>58.7595114697392</c:v>
                </c:pt>
                <c:pt idx="604">
                  <c:v>58.8556529990269</c:v>
                </c:pt>
                <c:pt idx="605">
                  <c:v>58.9517881142242</c:v>
                </c:pt>
                <c:pt idx="606">
                  <c:v>59.0479168052741</c:v>
                </c:pt>
                <c:pt idx="607">
                  <c:v>59.1440390621221</c:v>
                </c:pt>
                <c:pt idx="608">
                  <c:v>59.2401548747168</c:v>
                </c:pt>
                <c:pt idx="609">
                  <c:v>59.3362642330093</c:v>
                </c:pt>
                <c:pt idx="610">
                  <c:v>59.4323671269537</c:v>
                </c:pt>
                <c:pt idx="611">
                  <c:v>59.5284635465067</c:v>
                </c:pt>
                <c:pt idx="612">
                  <c:v>59.624553481628</c:v>
                </c:pt>
                <c:pt idx="613">
                  <c:v>59.72063692228</c:v>
                </c:pt>
                <c:pt idx="614">
                  <c:v>59.8167138584277</c:v>
                </c:pt>
                <c:pt idx="615">
                  <c:v>59.9127842800393</c:v>
                </c:pt>
                <c:pt idx="616">
                  <c:v>60.0088481770856</c:v>
                </c:pt>
                <c:pt idx="617">
                  <c:v>60.10490553954</c:v>
                </c:pt>
                <c:pt idx="618">
                  <c:v>60.2009563573791</c:v>
                </c:pt>
                <c:pt idx="619">
                  <c:v>60.2970006205821</c:v>
                </c:pt>
                <c:pt idx="620">
                  <c:v>60.3930383191312</c:v>
                </c:pt>
                <c:pt idx="621">
                  <c:v>60.4890694430111</c:v>
                </c:pt>
                <c:pt idx="622">
                  <c:v>60.5850939822096</c:v>
                </c:pt>
                <c:pt idx="623">
                  <c:v>60.6811119267174</c:v>
                </c:pt>
                <c:pt idx="624">
                  <c:v>60.7771232665278</c:v>
                </c:pt>
                <c:pt idx="625">
                  <c:v>60.8731279916371</c:v>
                </c:pt>
                <c:pt idx="626">
                  <c:v>60.9691260920443</c:v>
                </c:pt>
                <c:pt idx="627">
                  <c:v>61.0651175577516</c:v>
                </c:pt>
                <c:pt idx="628">
                  <c:v>61.1611023787636</c:v>
                </c:pt>
                <c:pt idx="629">
                  <c:v>61.2570805450881</c:v>
                </c:pt>
                <c:pt idx="630">
                  <c:v>61.3530520467356</c:v>
                </c:pt>
                <c:pt idx="631">
                  <c:v>61.4490168737195</c:v>
                </c:pt>
                <c:pt idx="632">
                  <c:v>61.5449750160561</c:v>
                </c:pt>
                <c:pt idx="633">
                  <c:v>61.6409264637646</c:v>
                </c:pt>
                <c:pt idx="634">
                  <c:v>61.736871206867</c:v>
                </c:pt>
                <c:pt idx="635">
                  <c:v>61.8328092353883</c:v>
                </c:pt>
                <c:pt idx="636">
                  <c:v>61.9287405393562</c:v>
                </c:pt>
                <c:pt idx="637">
                  <c:v>62.0246651088016</c:v>
                </c:pt>
                <c:pt idx="638">
                  <c:v>62.1205829337579</c:v>
                </c:pt>
                <c:pt idx="639">
                  <c:v>62.2164940042618</c:v>
                </c:pt>
                <c:pt idx="640">
                  <c:v>62.3123983103526</c:v>
                </c:pt>
                <c:pt idx="641">
                  <c:v>62.4082958420726</c:v>
                </c:pt>
                <c:pt idx="642">
                  <c:v>62.5041865894671</c:v>
                </c:pt>
                <c:pt idx="643">
                  <c:v>62.6000705425843</c:v>
                </c:pt>
                <c:pt idx="644">
                  <c:v>62.6959476914752</c:v>
                </c:pt>
                <c:pt idx="645">
                  <c:v>62.7918180261938</c:v>
                </c:pt>
                <c:pt idx="646">
                  <c:v>62.887681536797</c:v>
                </c:pt>
                <c:pt idx="647">
                  <c:v>62.9835382133448</c:v>
                </c:pt>
                <c:pt idx="648">
                  <c:v>63.0793880458999</c:v>
                </c:pt>
                <c:pt idx="649">
                  <c:v>63.1752310245281</c:v>
                </c:pt>
                <c:pt idx="650">
                  <c:v>63.271067139298</c:v>
                </c:pt>
                <c:pt idx="651">
                  <c:v>63.3668963802812</c:v>
                </c:pt>
                <c:pt idx="652">
                  <c:v>63.4627187375524</c:v>
                </c:pt>
                <c:pt idx="653">
                  <c:v>63.5585342011891</c:v>
                </c:pt>
                <c:pt idx="654">
                  <c:v>63.6543427612718</c:v>
                </c:pt>
                <c:pt idx="655">
                  <c:v>63.750144407884</c:v>
                </c:pt>
                <c:pt idx="656">
                  <c:v>63.8459391311121</c:v>
                </c:pt>
                <c:pt idx="657">
                  <c:v>63.9417269210455</c:v>
                </c:pt>
                <c:pt idx="658">
                  <c:v>64.0375077677766</c:v>
                </c:pt>
                <c:pt idx="659">
                  <c:v>64.1332816614007</c:v>
                </c:pt>
                <c:pt idx="660">
                  <c:v>64.2290485920162</c:v>
                </c:pt>
                <c:pt idx="661">
                  <c:v>64.3248085497245</c:v>
                </c:pt>
                <c:pt idx="662">
                  <c:v>64.4205615246298</c:v>
                </c:pt>
                <c:pt idx="663">
                  <c:v>64.5163075068395</c:v>
                </c:pt>
                <c:pt idx="664">
                  <c:v>64.6120464864639</c:v>
                </c:pt>
                <c:pt idx="665">
                  <c:v>64.7077784536164</c:v>
                </c:pt>
                <c:pt idx="666">
                  <c:v>64.8035033984132</c:v>
                </c:pt>
                <c:pt idx="667">
                  <c:v>64.8992213109737</c:v>
                </c:pt>
                <c:pt idx="668">
                  <c:v>64.9949321814203</c:v>
                </c:pt>
                <c:pt idx="669">
                  <c:v>65.0906359998783</c:v>
                </c:pt>
                <c:pt idx="670">
                  <c:v>65.1863327564763</c:v>
                </c:pt>
                <c:pt idx="671">
                  <c:v>65.2820224413454</c:v>
                </c:pt>
                <c:pt idx="672">
                  <c:v>65.3777050446203</c:v>
                </c:pt>
                <c:pt idx="673">
                  <c:v>65.4733805564385</c:v>
                </c:pt>
                <c:pt idx="674">
                  <c:v>65.5690489669404</c:v>
                </c:pt>
                <c:pt idx="675">
                  <c:v>65.6647102662697</c:v>
                </c:pt>
                <c:pt idx="676">
                  <c:v>65.7603644445729</c:v>
                </c:pt>
                <c:pt idx="677">
                  <c:v>65.8560114919998</c:v>
                </c:pt>
                <c:pt idx="678">
                  <c:v>65.951651398703</c:v>
                </c:pt>
                <c:pt idx="679">
                  <c:v>66.0472841548384</c:v>
                </c:pt>
                <c:pt idx="680">
                  <c:v>66.1429097505648</c:v>
                </c:pt>
                <c:pt idx="681">
                  <c:v>66.2385281760441</c:v>
                </c:pt>
                <c:pt idx="682">
                  <c:v>66.3341394214412</c:v>
                </c:pt>
                <c:pt idx="683">
                  <c:v>66.4297434769244</c:v>
                </c:pt>
                <c:pt idx="684">
                  <c:v>66.5253403326646</c:v>
                </c:pt>
                <c:pt idx="685">
                  <c:v>66.6209299788361</c:v>
                </c:pt>
                <c:pt idx="686">
                  <c:v>66.7165124056162</c:v>
                </c:pt>
                <c:pt idx="687">
                  <c:v>66.8120876031853</c:v>
                </c:pt>
                <c:pt idx="688">
                  <c:v>66.9076555617268</c:v>
                </c:pt>
                <c:pt idx="689">
                  <c:v>67.0032162714274</c:v>
                </c:pt>
                <c:pt idx="690">
                  <c:v>67.0987697224767</c:v>
                </c:pt>
                <c:pt idx="691">
                  <c:v>67.1943159050675</c:v>
                </c:pt>
                <c:pt idx="692">
                  <c:v>67.2898548093957</c:v>
                </c:pt>
                <c:pt idx="693">
                  <c:v>67.3853864256603</c:v>
                </c:pt>
                <c:pt idx="694">
                  <c:v>67.4809107440634</c:v>
                </c:pt>
                <c:pt idx="695">
                  <c:v>67.5764277548103</c:v>
                </c:pt>
                <c:pt idx="696">
                  <c:v>67.6719374481093</c:v>
                </c:pt>
                <c:pt idx="697">
                  <c:v>67.7674398141718</c:v>
                </c:pt>
                <c:pt idx="698">
                  <c:v>67.8629348432126</c:v>
                </c:pt>
                <c:pt idx="699">
                  <c:v>67.9584225254494</c:v>
                </c:pt>
                <c:pt idx="700">
                  <c:v>68.0539028511031</c:v>
                </c:pt>
                <c:pt idx="701">
                  <c:v>68.1493758103976</c:v>
                </c:pt>
                <c:pt idx="702">
                  <c:v>68.2448413935603</c:v>
                </c:pt>
                <c:pt idx="703">
                  <c:v>68.3402995908213</c:v>
                </c:pt>
                <c:pt idx="704">
                  <c:v>68.4357503924143</c:v>
                </c:pt>
                <c:pt idx="705">
                  <c:v>68.5311937885758</c:v>
                </c:pt>
                <c:pt idx="706">
                  <c:v>68.6266297695457</c:v>
                </c:pt>
                <c:pt idx="707">
                  <c:v>68.7220583255669</c:v>
                </c:pt>
                <c:pt idx="708">
                  <c:v>68.8174794468856</c:v>
                </c:pt>
                <c:pt idx="709">
                  <c:v>68.9128931237511</c:v>
                </c:pt>
                <c:pt idx="710">
                  <c:v>69.0082993464159</c:v>
                </c:pt>
                <c:pt idx="711">
                  <c:v>69.1036981051356</c:v>
                </c:pt>
                <c:pt idx="712">
                  <c:v>69.1990893901691</c:v>
                </c:pt>
                <c:pt idx="713">
                  <c:v>69.2944731917785</c:v>
                </c:pt>
                <c:pt idx="714">
                  <c:v>69.3898495002289</c:v>
                </c:pt>
                <c:pt idx="715">
                  <c:v>69.4852183057889</c:v>
                </c:pt>
                <c:pt idx="716">
                  <c:v>69.58057959873</c:v>
                </c:pt>
                <c:pt idx="717">
                  <c:v>69.675933369327</c:v>
                </c:pt>
                <c:pt idx="718">
                  <c:v>69.7712796078581</c:v>
                </c:pt>
                <c:pt idx="719">
                  <c:v>69.8666183046045</c:v>
                </c:pt>
                <c:pt idx="720">
                  <c:v>69.9619494498506</c:v>
                </c:pt>
                <c:pt idx="721">
                  <c:v>70.0572730338841</c:v>
                </c:pt>
                <c:pt idx="722">
                  <c:v>70.152589046996</c:v>
                </c:pt>
                <c:pt idx="723">
                  <c:v>70.2478974794803</c:v>
                </c:pt>
                <c:pt idx="724">
                  <c:v>70.3431983216344</c:v>
                </c:pt>
                <c:pt idx="725">
                  <c:v>70.438491563759</c:v>
                </c:pt>
                <c:pt idx="726">
                  <c:v>70.5337771961578</c:v>
                </c:pt>
                <c:pt idx="727">
                  <c:v>70.6290552091379</c:v>
                </c:pt>
                <c:pt idx="728">
                  <c:v>70.7243255930096</c:v>
                </c:pt>
                <c:pt idx="729">
                  <c:v>70.8195883380865</c:v>
                </c:pt>
                <c:pt idx="730">
                  <c:v>70.9148434346855</c:v>
                </c:pt>
                <c:pt idx="731">
                  <c:v>71.0100908731265</c:v>
                </c:pt>
                <c:pt idx="732">
                  <c:v>71.105330643733</c:v>
                </c:pt>
                <c:pt idx="733">
                  <c:v>71.2005627368315</c:v>
                </c:pt>
                <c:pt idx="734">
                  <c:v>71.2957871427519</c:v>
                </c:pt>
                <c:pt idx="735">
                  <c:v>71.3910038518272</c:v>
                </c:pt>
                <c:pt idx="736">
                  <c:v>71.486212854394</c:v>
                </c:pt>
                <c:pt idx="737">
                  <c:v>71.5814141407919</c:v>
                </c:pt>
                <c:pt idx="738">
                  <c:v>71.6766077013638</c:v>
                </c:pt>
                <c:pt idx="739">
                  <c:v>71.7717935264561</c:v>
                </c:pt>
                <c:pt idx="740">
                  <c:v>71.8669716064182</c:v>
                </c:pt>
                <c:pt idx="741">
                  <c:v>71.962141931603</c:v>
                </c:pt>
                <c:pt idx="742">
                  <c:v>72.0573044923666</c:v>
                </c:pt>
                <c:pt idx="743">
                  <c:v>72.1524592790685</c:v>
                </c:pt>
                <c:pt idx="744">
                  <c:v>72.2476062820714</c:v>
                </c:pt>
                <c:pt idx="745">
                  <c:v>72.3427454917413</c:v>
                </c:pt>
                <c:pt idx="746">
                  <c:v>72.4378768984475</c:v>
                </c:pt>
                <c:pt idx="747">
                  <c:v>72.5330004925629</c:v>
                </c:pt>
                <c:pt idx="748">
                  <c:v>72.6281162644632</c:v>
                </c:pt>
                <c:pt idx="749">
                  <c:v>72.7232242045279</c:v>
                </c:pt>
                <c:pt idx="750">
                  <c:v>72.8183243031395</c:v>
                </c:pt>
                <c:pt idx="751">
                  <c:v>72.9134165506841</c:v>
                </c:pt>
                <c:pt idx="752">
                  <c:v>73.0085009375509</c:v>
                </c:pt>
                <c:pt idx="753">
                  <c:v>73.1035774541326</c:v>
                </c:pt>
                <c:pt idx="754">
                  <c:v>73.1986460908251</c:v>
                </c:pt>
                <c:pt idx="755">
                  <c:v>73.2937068380278</c:v>
                </c:pt>
                <c:pt idx="756">
                  <c:v>73.3887596861433</c:v>
                </c:pt>
                <c:pt idx="757">
                  <c:v>73.4838046255777</c:v>
                </c:pt>
                <c:pt idx="758">
                  <c:v>73.5788416467402</c:v>
                </c:pt>
                <c:pt idx="759">
                  <c:v>73.6738707400437</c:v>
                </c:pt>
                <c:pt idx="760">
                  <c:v>73.7688918959043</c:v>
                </c:pt>
                <c:pt idx="761">
                  <c:v>73.8639051047413</c:v>
                </c:pt>
                <c:pt idx="762">
                  <c:v>73.9589103569777</c:v>
                </c:pt>
                <c:pt idx="763">
                  <c:v>74.0539076430396</c:v>
                </c:pt>
                <c:pt idx="764">
                  <c:v>74.1488969533566</c:v>
                </c:pt>
                <c:pt idx="765">
                  <c:v>74.2438782783618</c:v>
                </c:pt>
                <c:pt idx="766">
                  <c:v>74.3388516084913</c:v>
                </c:pt>
                <c:pt idx="767">
                  <c:v>74.433816934185</c:v>
                </c:pt>
                <c:pt idx="768">
                  <c:v>74.5287742458859</c:v>
                </c:pt>
                <c:pt idx="769">
                  <c:v>74.6237235340407</c:v>
                </c:pt>
                <c:pt idx="770">
                  <c:v>74.7186647890991</c:v>
                </c:pt>
                <c:pt idx="771">
                  <c:v>74.8135980015146</c:v>
                </c:pt>
                <c:pt idx="772">
                  <c:v>74.9085231617439</c:v>
                </c:pt>
                <c:pt idx="773">
                  <c:v>75.0034402602471</c:v>
                </c:pt>
                <c:pt idx="774">
                  <c:v>75.0983492874877</c:v>
                </c:pt>
                <c:pt idx="775">
                  <c:v>75.1932502339328</c:v>
                </c:pt>
                <c:pt idx="776">
                  <c:v>75.2881430900526</c:v>
                </c:pt>
                <c:pt idx="777">
                  <c:v>75.3830278463211</c:v>
                </c:pt>
                <c:pt idx="778">
                  <c:v>75.4779044932154</c:v>
                </c:pt>
                <c:pt idx="779">
                  <c:v>75.5727730212162</c:v>
                </c:pt>
                <c:pt idx="780">
                  <c:v>75.6676334208077</c:v>
                </c:pt>
                <c:pt idx="781">
                  <c:v>75.7624856824773</c:v>
                </c:pt>
                <c:pt idx="782">
                  <c:v>75.857329796716</c:v>
                </c:pt>
                <c:pt idx="783">
                  <c:v>75.9521657540184</c:v>
                </c:pt>
                <c:pt idx="784">
                  <c:v>76.0469935448822</c:v>
                </c:pt>
                <c:pt idx="785">
                  <c:v>76.1418131598088</c:v>
                </c:pt>
                <c:pt idx="786">
                  <c:v>76.2366245893029</c:v>
                </c:pt>
                <c:pt idx="787">
                  <c:v>76.3314278238729</c:v>
                </c:pt>
                <c:pt idx="788">
                  <c:v>76.4262228540304</c:v>
                </c:pt>
                <c:pt idx="789">
                  <c:v>76.5210096702906</c:v>
                </c:pt>
                <c:pt idx="790">
                  <c:v>76.6157882631722</c:v>
                </c:pt>
                <c:pt idx="791">
                  <c:v>76.7105586231972</c:v>
                </c:pt>
                <c:pt idx="792">
                  <c:v>76.8053207408913</c:v>
                </c:pt>
                <c:pt idx="793">
                  <c:v>76.9000746067836</c:v>
                </c:pt>
                <c:pt idx="794">
                  <c:v>76.9948202114065</c:v>
                </c:pt>
                <c:pt idx="795">
                  <c:v>77.0895575452963</c:v>
                </c:pt>
                <c:pt idx="796">
                  <c:v>77.1842865989923</c:v>
                </c:pt>
                <c:pt idx="797">
                  <c:v>77.2790073630377</c:v>
                </c:pt>
                <c:pt idx="798">
                  <c:v>77.373719827979</c:v>
                </c:pt>
                <c:pt idx="799">
                  <c:v>77.4684239843661</c:v>
                </c:pt>
                <c:pt idx="800">
                  <c:v>77.5631198227528</c:v>
                </c:pt>
                <c:pt idx="801">
                  <c:v>77.657807333696</c:v>
                </c:pt>
                <c:pt idx="802">
                  <c:v>77.7524865077562</c:v>
                </c:pt>
                <c:pt idx="803">
                  <c:v>77.8471573354977</c:v>
                </c:pt>
                <c:pt idx="804">
                  <c:v>77.9418198074879</c:v>
                </c:pt>
                <c:pt idx="805">
                  <c:v>78.036473914298</c:v>
                </c:pt>
                <c:pt idx="806">
                  <c:v>78.1311196465026</c:v>
                </c:pt>
                <c:pt idx="807">
                  <c:v>78.22575699468</c:v>
                </c:pt>
                <c:pt idx="808">
                  <c:v>78.3203859494118</c:v>
                </c:pt>
                <c:pt idx="809">
                  <c:v>78.4150065012833</c:v>
                </c:pt>
                <c:pt idx="810">
                  <c:v>78.5096186408834</c:v>
                </c:pt>
                <c:pt idx="811">
                  <c:v>78.6042223588042</c:v>
                </c:pt>
                <c:pt idx="812">
                  <c:v>78.6988176456418</c:v>
                </c:pt>
                <c:pt idx="813">
                  <c:v>78.7934044919955</c:v>
                </c:pt>
                <c:pt idx="814">
                  <c:v>78.8879828884684</c:v>
                </c:pt>
                <c:pt idx="815">
                  <c:v>78.982552825667</c:v>
                </c:pt>
                <c:pt idx="816">
                  <c:v>79.0771142942014</c:v>
                </c:pt>
                <c:pt idx="817">
                  <c:v>79.1716672846853</c:v>
                </c:pt>
                <c:pt idx="818">
                  <c:v>79.2662117877359</c:v>
                </c:pt>
                <c:pt idx="819">
                  <c:v>79.3607477939741</c:v>
                </c:pt>
                <c:pt idx="820">
                  <c:v>79.4552752940242</c:v>
                </c:pt>
                <c:pt idx="821">
                  <c:v>79.5497942785143</c:v>
                </c:pt>
                <c:pt idx="822">
                  <c:v>79.6443047380758</c:v>
                </c:pt>
                <c:pt idx="823">
                  <c:v>79.7388066633439</c:v>
                </c:pt>
                <c:pt idx="824">
                  <c:v>79.8333000449573</c:v>
                </c:pt>
                <c:pt idx="825">
                  <c:v>79.9277848735585</c:v>
                </c:pt>
                <c:pt idx="826">
                  <c:v>80.0222611397932</c:v>
                </c:pt>
                <c:pt idx="827">
                  <c:v>80.116728834311</c:v>
                </c:pt>
                <c:pt idx="828">
                  <c:v>80.211187947765</c:v>
                </c:pt>
                <c:pt idx="829">
                  <c:v>80.3056384708119</c:v>
                </c:pt>
                <c:pt idx="830">
                  <c:v>80.4000803941122</c:v>
                </c:pt>
                <c:pt idx="831">
                  <c:v>80.4945137083296</c:v>
                </c:pt>
                <c:pt idx="832">
                  <c:v>80.5889384041319</c:v>
                </c:pt>
                <c:pt idx="833">
                  <c:v>80.6833544721901</c:v>
                </c:pt>
                <c:pt idx="834">
                  <c:v>80.7777619031792</c:v>
                </c:pt>
                <c:pt idx="835">
                  <c:v>80.8721606877774</c:v>
                </c:pt>
                <c:pt idx="836">
                  <c:v>80.966550816667</c:v>
                </c:pt>
                <c:pt idx="837">
                  <c:v>81.0609322805336</c:v>
                </c:pt>
                <c:pt idx="838">
                  <c:v>81.1553050700665</c:v>
                </c:pt>
                <c:pt idx="839">
                  <c:v>81.2496691759587</c:v>
                </c:pt>
                <c:pt idx="840">
                  <c:v>81.3440245889069</c:v>
                </c:pt>
                <c:pt idx="841">
                  <c:v>81.4383712996113</c:v>
                </c:pt>
                <c:pt idx="842">
                  <c:v>81.5327092987758</c:v>
                </c:pt>
                <c:pt idx="843">
                  <c:v>81.627038577108</c:v>
                </c:pt>
                <c:pt idx="844">
                  <c:v>81.7213591253192</c:v>
                </c:pt>
                <c:pt idx="845">
                  <c:v>81.8156709341242</c:v>
                </c:pt>
                <c:pt idx="846">
                  <c:v>81.9099739942416</c:v>
                </c:pt>
                <c:pt idx="847">
                  <c:v>82.0042682963936</c:v>
                </c:pt>
                <c:pt idx="848">
                  <c:v>82.0985538313062</c:v>
                </c:pt>
                <c:pt idx="849">
                  <c:v>82.1928305897088</c:v>
                </c:pt>
                <c:pt idx="850">
                  <c:v>82.2870985623347</c:v>
                </c:pt>
                <c:pt idx="851">
                  <c:v>82.3813577399209</c:v>
                </c:pt>
                <c:pt idx="852">
                  <c:v>82.475608113208</c:v>
                </c:pt>
                <c:pt idx="853">
                  <c:v>82.5698496729403</c:v>
                </c:pt>
                <c:pt idx="854">
                  <c:v>82.6640824098658</c:v>
                </c:pt>
                <c:pt idx="855">
                  <c:v>82.7583063147361</c:v>
                </c:pt>
                <c:pt idx="856">
                  <c:v>82.8525213783067</c:v>
                </c:pt>
                <c:pt idx="857">
                  <c:v>82.9467275913366</c:v>
                </c:pt>
                <c:pt idx="858">
                  <c:v>83.0409249445886</c:v>
                </c:pt>
                <c:pt idx="859">
                  <c:v>83.1351134288293</c:v>
                </c:pt>
                <c:pt idx="860">
                  <c:v>83.2292930348288</c:v>
                </c:pt>
                <c:pt idx="861">
                  <c:v>83.3234637533611</c:v>
                </c:pt>
                <c:pt idx="862">
                  <c:v>83.4176255752037</c:v>
                </c:pt>
                <c:pt idx="863">
                  <c:v>83.5117784911382</c:v>
                </c:pt>
                <c:pt idx="864">
                  <c:v>83.6059224919495</c:v>
                </c:pt>
                <c:pt idx="865">
                  <c:v>83.7000575684264</c:v>
                </c:pt>
                <c:pt idx="866">
                  <c:v>83.7941837113617</c:v>
                </c:pt>
                <c:pt idx="867">
                  <c:v>83.8883009115514</c:v>
                </c:pt>
                <c:pt idx="868">
                  <c:v>83.9824091597956</c:v>
                </c:pt>
                <c:pt idx="869">
                  <c:v>84.0765084468981</c:v>
                </c:pt>
                <c:pt idx="870">
                  <c:v>84.1705987636665</c:v>
                </c:pt>
                <c:pt idx="871">
                  <c:v>84.2646801009118</c:v>
                </c:pt>
                <c:pt idx="872">
                  <c:v>84.3587524494492</c:v>
                </c:pt>
                <c:pt idx="873">
                  <c:v>84.4528158000974</c:v>
                </c:pt>
                <c:pt idx="874">
                  <c:v>84.546870143679</c:v>
                </c:pt>
                <c:pt idx="875">
                  <c:v>84.6409154710201</c:v>
                </c:pt>
                <c:pt idx="876">
                  <c:v>84.7349517729509</c:v>
                </c:pt>
                <c:pt idx="877">
                  <c:v>84.8289790403051</c:v>
                </c:pt>
                <c:pt idx="878">
                  <c:v>84.9229972639203</c:v>
                </c:pt>
                <c:pt idx="879">
                  <c:v>85.0170064346379</c:v>
                </c:pt>
                <c:pt idx="880">
                  <c:v>85.111006543303</c:v>
                </c:pt>
                <c:pt idx="881">
                  <c:v>85.2049975807646</c:v>
                </c:pt>
                <c:pt idx="882">
                  <c:v>85.2989795378752</c:v>
                </c:pt>
                <c:pt idx="883">
                  <c:v>85.3929524054914</c:v>
                </c:pt>
                <c:pt idx="884">
                  <c:v>85.4869161744735</c:v>
                </c:pt>
                <c:pt idx="885">
                  <c:v>85.5808708356855</c:v>
                </c:pt>
                <c:pt idx="886">
                  <c:v>85.6748163799954</c:v>
                </c:pt>
                <c:pt idx="887">
                  <c:v>85.7687527982746</c:v>
                </c:pt>
                <c:pt idx="888">
                  <c:v>85.8626800813988</c:v>
                </c:pt>
                <c:pt idx="889">
                  <c:v>85.9565982202471</c:v>
                </c:pt>
                <c:pt idx="890">
                  <c:v>86.0505072057027</c:v>
                </c:pt>
                <c:pt idx="891">
                  <c:v>86.1444070286525</c:v>
                </c:pt>
                <c:pt idx="892">
                  <c:v>86.2382976799871</c:v>
                </c:pt>
                <c:pt idx="893">
                  <c:v>86.3321791506011</c:v>
                </c:pt>
                <c:pt idx="894">
                  <c:v>86.4260514313928</c:v>
                </c:pt>
                <c:pt idx="895">
                  <c:v>86.5199145132645</c:v>
                </c:pt>
                <c:pt idx="896">
                  <c:v>86.6137683871221</c:v>
                </c:pt>
                <c:pt idx="897">
                  <c:v>86.7076130438755</c:v>
                </c:pt>
                <c:pt idx="898">
                  <c:v>86.8014484744383</c:v>
                </c:pt>
                <c:pt idx="899">
                  <c:v>86.895274669728</c:v>
                </c:pt>
                <c:pt idx="900">
                  <c:v>86.989091620666</c:v>
                </c:pt>
                <c:pt idx="901">
                  <c:v>87.0828993181776</c:v>
                </c:pt>
                <c:pt idx="902">
                  <c:v>87.1766977531917</c:v>
                </c:pt>
                <c:pt idx="903">
                  <c:v>87.2704869166412</c:v>
                </c:pt>
                <c:pt idx="904">
                  <c:v>87.3642667994629</c:v>
                </c:pt>
                <c:pt idx="905">
                  <c:v>87.4580373925975</c:v>
                </c:pt>
                <c:pt idx="906">
                  <c:v>87.5517986869893</c:v>
                </c:pt>
                <c:pt idx="907">
                  <c:v>87.6455506735867</c:v>
                </c:pt>
                <c:pt idx="908">
                  <c:v>87.739293343342</c:v>
                </c:pt>
                <c:pt idx="909">
                  <c:v>87.8330266872112</c:v>
                </c:pt>
                <c:pt idx="910">
                  <c:v>87.9267506961541</c:v>
                </c:pt>
                <c:pt idx="911">
                  <c:v>88.0204653611348</c:v>
                </c:pt>
                <c:pt idx="912">
                  <c:v>88.1141706731208</c:v>
                </c:pt>
                <c:pt idx="913">
                  <c:v>88.2078666230838</c:v>
                </c:pt>
                <c:pt idx="914">
                  <c:v>88.3015532019992</c:v>
                </c:pt>
                <c:pt idx="915">
                  <c:v>88.3952304008464</c:v>
                </c:pt>
                <c:pt idx="916">
                  <c:v>88.4888982106086</c:v>
                </c:pt>
                <c:pt idx="917">
                  <c:v>88.5825566222731</c:v>
                </c:pt>
                <c:pt idx="918">
                  <c:v>88.6762056268308</c:v>
                </c:pt>
                <c:pt idx="919">
                  <c:v>88.7698452152766</c:v>
                </c:pt>
                <c:pt idx="920">
                  <c:v>88.8634753786096</c:v>
                </c:pt>
                <c:pt idx="921">
                  <c:v>88.9570961078323</c:v>
                </c:pt>
                <c:pt idx="922">
                  <c:v>89.0507073939516</c:v>
                </c:pt>
                <c:pt idx="923">
                  <c:v>89.144309227978</c:v>
                </c:pt>
                <c:pt idx="924">
                  <c:v>89.2379016009259</c:v>
                </c:pt>
                <c:pt idx="925">
                  <c:v>89.3314845038139</c:v>
                </c:pt>
                <c:pt idx="926">
                  <c:v>89.4250579276643</c:v>
                </c:pt>
                <c:pt idx="927">
                  <c:v>89.5186218635033</c:v>
                </c:pt>
                <c:pt idx="928">
                  <c:v>89.6121763023612</c:v>
                </c:pt>
                <c:pt idx="929">
                  <c:v>89.7057212352721</c:v>
                </c:pt>
                <c:pt idx="930">
                  <c:v>89.7992566532741</c:v>
                </c:pt>
                <c:pt idx="931">
                  <c:v>89.8927825474092</c:v>
                </c:pt>
                <c:pt idx="932">
                  <c:v>89.9862989087235</c:v>
                </c:pt>
                <c:pt idx="933">
                  <c:v>90.0798057282667</c:v>
                </c:pt>
                <c:pt idx="934">
                  <c:v>90.1733029970927</c:v>
                </c:pt>
                <c:pt idx="935">
                  <c:v>90.2667907062594</c:v>
                </c:pt>
                <c:pt idx="936">
                  <c:v>90.3602688468285</c:v>
                </c:pt>
                <c:pt idx="937">
                  <c:v>90.4537374098657</c:v>
                </c:pt>
                <c:pt idx="938">
                  <c:v>90.5471963864408</c:v>
                </c:pt>
                <c:pt idx="939">
                  <c:v>90.6406457676273</c:v>
                </c:pt>
                <c:pt idx="940">
                  <c:v>90.7340855445029</c:v>
                </c:pt>
                <c:pt idx="941">
                  <c:v>90.8275157081491</c:v>
                </c:pt>
                <c:pt idx="942">
                  <c:v>90.9209362496516</c:v>
                </c:pt>
                <c:pt idx="943">
                  <c:v>91.0143471600998</c:v>
                </c:pt>
                <c:pt idx="944">
                  <c:v>91.1077484305872</c:v>
                </c:pt>
                <c:pt idx="945">
                  <c:v>91.2011400522114</c:v>
                </c:pt>
                <c:pt idx="946">
                  <c:v>91.2945220160739</c:v>
                </c:pt>
                <c:pt idx="947">
                  <c:v>91.3878943132801</c:v>
                </c:pt>
                <c:pt idx="948">
                  <c:v>91.4812569349394</c:v>
                </c:pt>
                <c:pt idx="949">
                  <c:v>91.5746098721653</c:v>
                </c:pt>
                <c:pt idx="950">
                  <c:v>91.6679531160753</c:v>
                </c:pt>
                <c:pt idx="951">
                  <c:v>91.7612866577908</c:v>
                </c:pt>
                <c:pt idx="952">
                  <c:v>91.8546104884373</c:v>
                </c:pt>
                <c:pt idx="953">
                  <c:v>91.9479245991443</c:v>
                </c:pt>
                <c:pt idx="954">
                  <c:v>92.0412289810451</c:v>
                </c:pt>
                <c:pt idx="955">
                  <c:v>92.1345236252774</c:v>
                </c:pt>
                <c:pt idx="956">
                  <c:v>92.2278085229825</c:v>
                </c:pt>
                <c:pt idx="957">
                  <c:v>92.3210836653061</c:v>
                </c:pt>
                <c:pt idx="958">
                  <c:v>92.4143490433976</c:v>
                </c:pt>
                <c:pt idx="959">
                  <c:v>92.5076046484107</c:v>
                </c:pt>
                <c:pt idx="960">
                  <c:v>92.6008504715028</c:v>
                </c:pt>
                <c:pt idx="961">
                  <c:v>92.6940865038358</c:v>
                </c:pt>
                <c:pt idx="962">
                  <c:v>92.7873127365751</c:v>
                </c:pt>
                <c:pt idx="963">
                  <c:v>92.8805291608905</c:v>
                </c:pt>
                <c:pt idx="964">
                  <c:v>92.9737357679558</c:v>
                </c:pt>
                <c:pt idx="965">
                  <c:v>93.0669325489487</c:v>
                </c:pt>
                <c:pt idx="966">
                  <c:v>93.160119495051</c:v>
                </c:pt>
                <c:pt idx="967">
                  <c:v>93.2532965974486</c:v>
                </c:pt>
                <c:pt idx="968">
                  <c:v>93.3464638473315</c:v>
                </c:pt>
                <c:pt idx="969">
                  <c:v>93.4396212358936</c:v>
                </c:pt>
                <c:pt idx="970">
                  <c:v>93.5327687543329</c:v>
                </c:pt>
                <c:pt idx="971">
                  <c:v>93.6259063938516</c:v>
                </c:pt>
                <c:pt idx="972">
                  <c:v>93.7190341456557</c:v>
                </c:pt>
                <c:pt idx="973">
                  <c:v>93.8121520009556</c:v>
                </c:pt>
                <c:pt idx="974">
                  <c:v>93.9052599509656</c:v>
                </c:pt>
                <c:pt idx="975">
                  <c:v>93.9983579869039</c:v>
                </c:pt>
                <c:pt idx="976">
                  <c:v>94.0914460999931</c:v>
                </c:pt>
                <c:pt idx="977">
                  <c:v>94.1845242814596</c:v>
                </c:pt>
                <c:pt idx="978">
                  <c:v>94.2775925225341</c:v>
                </c:pt>
                <c:pt idx="979">
                  <c:v>94.3706508144512</c:v>
                </c:pt>
                <c:pt idx="980">
                  <c:v>94.4636991484498</c:v>
                </c:pt>
                <c:pt idx="981">
                  <c:v>94.5567375157726</c:v>
                </c:pt>
                <c:pt idx="982">
                  <c:v>94.6497659076667</c:v>
                </c:pt>
                <c:pt idx="983">
                  <c:v>94.7427843153831</c:v>
                </c:pt>
                <c:pt idx="984">
                  <c:v>94.8357927301769</c:v>
                </c:pt>
                <c:pt idx="985">
                  <c:v>94.9287911433075</c:v>
                </c:pt>
                <c:pt idx="986">
                  <c:v>95.0217795460381</c:v>
                </c:pt>
                <c:pt idx="987">
                  <c:v>95.1147579296362</c:v>
                </c:pt>
                <c:pt idx="988">
                  <c:v>95.2077262853734</c:v>
                </c:pt>
                <c:pt idx="989">
                  <c:v>95.3006846045254</c:v>
                </c:pt>
                <c:pt idx="990">
                  <c:v>95.393632878372</c:v>
                </c:pt>
                <c:pt idx="991">
                  <c:v>95.4865710981971</c:v>
                </c:pt>
                <c:pt idx="992">
                  <c:v>95.5794992552887</c:v>
                </c:pt>
                <c:pt idx="993">
                  <c:v>95.6724173409391</c:v>
                </c:pt>
                <c:pt idx="994">
                  <c:v>95.7653253464445</c:v>
                </c:pt>
                <c:pt idx="995">
                  <c:v>95.8582232631054</c:v>
                </c:pt>
                <c:pt idx="996">
                  <c:v>95.9511110822262</c:v>
                </c:pt>
                <c:pt idx="997">
                  <c:v>96.0439887951158</c:v>
                </c:pt>
                <c:pt idx="998">
                  <c:v>96.136856393087</c:v>
                </c:pt>
                <c:pt idx="999">
                  <c:v>96.2297138674566</c:v>
                </c:pt>
                <c:pt idx="1000">
                  <c:v>96.3225612095459</c:v>
                </c:pt>
                <c:pt idx="1001">
                  <c:v>96.4153984106802</c:v>
                </c:pt>
                <c:pt idx="1002">
                  <c:v>96.5082254621888</c:v>
                </c:pt>
                <c:pt idx="1003">
                  <c:v>96.6010423554053</c:v>
                </c:pt>
                <c:pt idx="1004">
                  <c:v>96.6938490816675</c:v>
                </c:pt>
                <c:pt idx="1005">
                  <c:v>96.7866456323172</c:v>
                </c:pt>
                <c:pt idx="1006">
                  <c:v>96.8794319987005</c:v>
                </c:pt>
                <c:pt idx="1007">
                  <c:v>96.9722081721677</c:v>
                </c:pt>
                <c:pt idx="1008">
                  <c:v>97.064974144073</c:v>
                </c:pt>
                <c:pt idx="1009">
                  <c:v>97.1577299057751</c:v>
                </c:pt>
                <c:pt idx="1010">
                  <c:v>97.2504754486367</c:v>
                </c:pt>
                <c:pt idx="1011">
                  <c:v>97.3432107640247</c:v>
                </c:pt>
                <c:pt idx="1012">
                  <c:v>97.4359358433102</c:v>
                </c:pt>
                <c:pt idx="1013">
                  <c:v>97.5286506778684</c:v>
                </c:pt>
                <c:pt idx="1014">
                  <c:v>97.6213552590788</c:v>
                </c:pt>
                <c:pt idx="1015">
                  <c:v>97.714049578325</c:v>
                </c:pt>
                <c:pt idx="1016">
                  <c:v>97.8067336269949</c:v>
                </c:pt>
                <c:pt idx="1017">
                  <c:v>97.8994073964805</c:v>
                </c:pt>
                <c:pt idx="1018">
                  <c:v>97.992070878178</c:v>
                </c:pt>
                <c:pt idx="1019">
                  <c:v>98.0847240634878</c:v>
                </c:pt>
                <c:pt idx="1020">
                  <c:v>98.1773669438146</c:v>
                </c:pt>
                <c:pt idx="1021">
                  <c:v>98.2699995105671</c:v>
                </c:pt>
                <c:pt idx="1022">
                  <c:v>98.3626217551584</c:v>
                </c:pt>
                <c:pt idx="1023">
                  <c:v>98.4552336690057</c:v>
                </c:pt>
                <c:pt idx="1024">
                  <c:v>98.5478352435305</c:v>
                </c:pt>
                <c:pt idx="1025">
                  <c:v>98.6404264701585</c:v>
                </c:pt>
                <c:pt idx="1026">
                  <c:v>98.7330073403194</c:v>
                </c:pt>
                <c:pt idx="1027">
                  <c:v>98.8255778454475</c:v>
                </c:pt>
                <c:pt idx="1028">
                  <c:v>98.918137976981</c:v>
                </c:pt>
                <c:pt idx="1029">
                  <c:v>99.0106877263626</c:v>
                </c:pt>
                <c:pt idx="1030">
                  <c:v>99.1032270850389</c:v>
                </c:pt>
                <c:pt idx="1031">
                  <c:v>99.1957560444611</c:v>
                </c:pt>
                <c:pt idx="1032">
                  <c:v>99.2882745960843</c:v>
                </c:pt>
                <c:pt idx="1033">
                  <c:v>99.3807827313681</c:v>
                </c:pt>
                <c:pt idx="1034">
                  <c:v>99.4732804417761</c:v>
                </c:pt>
                <c:pt idx="1035">
                  <c:v>99.5657677187764</c:v>
                </c:pt>
                <c:pt idx="1036">
                  <c:v>99.6582445538411</c:v>
                </c:pt>
                <c:pt idx="1037">
                  <c:v>99.7507109384468</c:v>
                </c:pt>
                <c:pt idx="1038">
                  <c:v>99.8431668640741</c:v>
                </c:pt>
                <c:pt idx="1039">
                  <c:v>99.935612322208</c:v>
                </c:pt>
                <c:pt idx="1040">
                  <c:v>100.028047304338</c:v>
                </c:pt>
                <c:pt idx="1041">
                  <c:v>100.120471801957</c:v>
                </c:pt>
                <c:pt idx="1042">
                  <c:v>100.212885806563</c:v>
                </c:pt>
                <c:pt idx="1043">
                  <c:v>100.305289309658</c:v>
                </c:pt>
                <c:pt idx="1044">
                  <c:v>100.397682302749</c:v>
                </c:pt>
                <c:pt idx="1045">
                  <c:v>100.490064777345</c:v>
                </c:pt>
                <c:pt idx="1046">
                  <c:v>100.582436724962</c:v>
                </c:pt>
                <c:pt idx="1047">
                  <c:v>100.674798137119</c:v>
                </c:pt>
                <c:pt idx="1048">
                  <c:v>100.767149005339</c:v>
                </c:pt>
                <c:pt idx="1049">
                  <c:v>100.85948932115</c:v>
                </c:pt>
                <c:pt idx="1050">
                  <c:v>100.951819076084</c:v>
                </c:pt>
                <c:pt idx="1051">
                  <c:v>101.044138261677</c:v>
                </c:pt>
                <c:pt idx="1052">
                  <c:v>101.136446869469</c:v>
                </c:pt>
                <c:pt idx="1053">
                  <c:v>101.228744891006</c:v>
                </c:pt>
                <c:pt idx="1054">
                  <c:v>101.321032317836</c:v>
                </c:pt>
                <c:pt idx="1055">
                  <c:v>101.413309141513</c:v>
                </c:pt>
                <c:pt idx="1056">
                  <c:v>101.505575353595</c:v>
                </c:pt>
                <c:pt idx="1057">
                  <c:v>101.597830945642</c:v>
                </c:pt>
                <c:pt idx="1058">
                  <c:v>101.690075909223</c:v>
                </c:pt>
                <c:pt idx="1059">
                  <c:v>101.782310235907</c:v>
                </c:pt>
                <c:pt idx="1060">
                  <c:v>101.87453391727</c:v>
                </c:pt>
                <c:pt idx="1061">
                  <c:v>101.96674694489</c:v>
                </c:pt>
                <c:pt idx="1062">
                  <c:v>102.058949310351</c:v>
                </c:pt>
                <c:pt idx="1063">
                  <c:v>102.151141005242</c:v>
                </c:pt>
                <c:pt idx="1064">
                  <c:v>102.243322021153</c:v>
                </c:pt>
                <c:pt idx="1065">
                  <c:v>102.335492349682</c:v>
                </c:pt>
                <c:pt idx="1066">
                  <c:v>102.42765198243</c:v>
                </c:pt>
                <c:pt idx="1067">
                  <c:v>102.519800911001</c:v>
                </c:pt>
                <c:pt idx="1068">
                  <c:v>102.611939127005</c:v>
                </c:pt>
                <c:pt idx="1069">
                  <c:v>102.704066622057</c:v>
                </c:pt>
                <c:pt idx="1070">
                  <c:v>102.796183387774</c:v>
                </c:pt>
                <c:pt idx="1071">
                  <c:v>102.888289415778</c:v>
                </c:pt>
                <c:pt idx="1072">
                  <c:v>102.980384697697</c:v>
                </c:pt>
                <c:pt idx="1073">
                  <c:v>103.072469225161</c:v>
                </c:pt>
                <c:pt idx="1074">
                  <c:v>103.164542989807</c:v>
                </c:pt>
                <c:pt idx="1075">
                  <c:v>103.256605983274</c:v>
                </c:pt>
                <c:pt idx="1076">
                  <c:v>103.348658197207</c:v>
                </c:pt>
                <c:pt idx="1077">
                  <c:v>103.440699623253</c:v>
                </c:pt>
                <c:pt idx="1078">
                  <c:v>103.532730253066</c:v>
                </c:pt>
                <c:pt idx="1079">
                  <c:v>103.624750078304</c:v>
                </c:pt>
                <c:pt idx="1080">
                  <c:v>103.716759090627</c:v>
                </c:pt>
                <c:pt idx="1081">
                  <c:v>103.808757281702</c:v>
                </c:pt>
                <c:pt idx="1082">
                  <c:v>103.9007446432</c:v>
                </c:pt>
                <c:pt idx="1083">
                  <c:v>103.992721166795</c:v>
                </c:pt>
                <c:pt idx="1084">
                  <c:v>104.084686844166</c:v>
                </c:pt>
                <c:pt idx="1085">
                  <c:v>104.176641666997</c:v>
                </c:pt>
                <c:pt idx="1086">
                  <c:v>104.268585626975</c:v>
                </c:pt>
                <c:pt idx="1087">
                  <c:v>104.360518715794</c:v>
                </c:pt>
                <c:pt idx="1088">
                  <c:v>104.452440925149</c:v>
                </c:pt>
                <c:pt idx="1089">
                  <c:v>104.544352246742</c:v>
                </c:pt>
                <c:pt idx="1090">
                  <c:v>104.636252672278</c:v>
                </c:pt>
                <c:pt idx="1091">
                  <c:v>104.728142193467</c:v>
                </c:pt>
                <c:pt idx="1092">
                  <c:v>104.820020802023</c:v>
                </c:pt>
                <c:pt idx="1093">
                  <c:v>104.911888489664</c:v>
                </c:pt>
                <c:pt idx="1094">
                  <c:v>105.003745248115</c:v>
                </c:pt>
                <c:pt idx="1095">
                  <c:v>105.095591069102</c:v>
                </c:pt>
                <c:pt idx="1096">
                  <c:v>105.187425944357</c:v>
                </c:pt>
                <c:pt idx="1097">
                  <c:v>105.279249865616</c:v>
                </c:pt>
                <c:pt idx="1098">
                  <c:v>105.37106282462</c:v>
                </c:pt>
                <c:pt idx="1099">
                  <c:v>105.462864813114</c:v>
                </c:pt>
                <c:pt idx="1100">
                  <c:v>105.554655822847</c:v>
                </c:pt>
                <c:pt idx="1101">
                  <c:v>105.646435845573</c:v>
                </c:pt>
                <c:pt idx="1102">
                  <c:v>105.738204873051</c:v>
                </c:pt>
                <c:pt idx="1103">
                  <c:v>105.829962897044</c:v>
                </c:pt>
                <c:pt idx="1104">
                  <c:v>105.921709909317</c:v>
                </c:pt>
                <c:pt idx="1105">
                  <c:v>106.013445901644</c:v>
                </c:pt>
                <c:pt idx="1106">
                  <c:v>106.105170865799</c:v>
                </c:pt>
                <c:pt idx="1107">
                  <c:v>106.196884793564</c:v>
                </c:pt>
                <c:pt idx="1108">
                  <c:v>106.288587676723</c:v>
                </c:pt>
                <c:pt idx="1109">
                  <c:v>106.380279507065</c:v>
                </c:pt>
                <c:pt idx="1110">
                  <c:v>106.471960276385</c:v>
                </c:pt>
                <c:pt idx="1111">
                  <c:v>106.56362997648</c:v>
                </c:pt>
                <c:pt idx="1112">
                  <c:v>106.655288599153</c:v>
                </c:pt>
                <c:pt idx="1113">
                  <c:v>106.74693613621</c:v>
                </c:pt>
                <c:pt idx="1114">
                  <c:v>106.838572579465</c:v>
                </c:pt>
                <c:pt idx="1115">
                  <c:v>106.930197920732</c:v>
                </c:pt>
                <c:pt idx="1116">
                  <c:v>107.021812151831</c:v>
                </c:pt>
                <c:pt idx="1117">
                  <c:v>107.113415264588</c:v>
                </c:pt>
                <c:pt idx="1118">
                  <c:v>107.205007250833</c:v>
                </c:pt>
                <c:pt idx="1119">
                  <c:v>107.296588102398</c:v>
                </c:pt>
                <c:pt idx="1120">
                  <c:v>107.388157811122</c:v>
                </c:pt>
                <c:pt idx="1121">
                  <c:v>107.479716368848</c:v>
                </c:pt>
                <c:pt idx="1122">
                  <c:v>107.571263767423</c:v>
                </c:pt>
                <c:pt idx="1123">
                  <c:v>107.662799998698</c:v>
                </c:pt>
                <c:pt idx="1124">
                  <c:v>107.75432505453</c:v>
                </c:pt>
                <c:pt idx="1125">
                  <c:v>107.845838926779</c:v>
                </c:pt>
                <c:pt idx="1126">
                  <c:v>107.93734160731</c:v>
                </c:pt>
                <c:pt idx="1127">
                  <c:v>108.028833087994</c:v>
                </c:pt>
                <c:pt idx="1128">
                  <c:v>108.120313360703</c:v>
                </c:pt>
                <c:pt idx="1129">
                  <c:v>108.211782417316</c:v>
                </c:pt>
                <c:pt idx="1130">
                  <c:v>108.303240249717</c:v>
                </c:pt>
                <c:pt idx="1131">
                  <c:v>108.394686849793</c:v>
                </c:pt>
                <c:pt idx="1132">
                  <c:v>108.486122209435</c:v>
                </c:pt>
                <c:pt idx="1133">
                  <c:v>108.577546320541</c:v>
                </c:pt>
                <c:pt idx="1134">
                  <c:v>108.668959175011</c:v>
                </c:pt>
                <c:pt idx="1135">
                  <c:v>108.76036076475</c:v>
                </c:pt>
                <c:pt idx="1136">
                  <c:v>108.85175108167</c:v>
                </c:pt>
                <c:pt idx="1137">
                  <c:v>108.943130117683</c:v>
                </c:pt>
                <c:pt idx="1138">
                  <c:v>109.03449786471</c:v>
                </c:pt>
                <c:pt idx="1139">
                  <c:v>109.125854314673</c:v>
                </c:pt>
                <c:pt idx="1140">
                  <c:v>109.2171994595</c:v>
                </c:pt>
                <c:pt idx="1141">
                  <c:v>109.308533291125</c:v>
                </c:pt>
                <c:pt idx="1142">
                  <c:v>109.399855801484</c:v>
                </c:pt>
                <c:pt idx="1143">
                  <c:v>109.491166982518</c:v>
                </c:pt>
                <c:pt idx="1144">
                  <c:v>109.582466826174</c:v>
                </c:pt>
                <c:pt idx="1145">
                  <c:v>109.673755324403</c:v>
                </c:pt>
                <c:pt idx="1146">
                  <c:v>109.765032469159</c:v>
                </c:pt>
                <c:pt idx="1147">
                  <c:v>109.856298252401</c:v>
                </c:pt>
                <c:pt idx="1148">
                  <c:v>109.947552666095</c:v>
                </c:pt>
                <c:pt idx="1149">
                  <c:v>110.038795702209</c:v>
                </c:pt>
                <c:pt idx="1150">
                  <c:v>110.130027352715</c:v>
                </c:pt>
                <c:pt idx="1151">
                  <c:v>110.221247609593</c:v>
                </c:pt>
                <c:pt idx="1152">
                  <c:v>110.312456464824</c:v>
                </c:pt>
                <c:pt idx="1153">
                  <c:v>110.403653910394</c:v>
                </c:pt>
                <c:pt idx="1154">
                  <c:v>110.494839938296</c:v>
                </c:pt>
                <c:pt idx="1155">
                  <c:v>110.586014540525</c:v>
                </c:pt>
                <c:pt idx="1156">
                  <c:v>110.677177709082</c:v>
                </c:pt>
                <c:pt idx="1157">
                  <c:v>110.768329435971</c:v>
                </c:pt>
                <c:pt idx="1158">
                  <c:v>110.859469713203</c:v>
                </c:pt>
                <c:pt idx="1159">
                  <c:v>110.950598532791</c:v>
                </c:pt>
                <c:pt idx="1160">
                  <c:v>111.041715886755</c:v>
                </c:pt>
                <c:pt idx="1161">
                  <c:v>111.132821767117</c:v>
                </c:pt>
                <c:pt idx="1162">
                  <c:v>111.223916165905</c:v>
                </c:pt>
                <c:pt idx="1163">
                  <c:v>111.314999075151</c:v>
                </c:pt>
                <c:pt idx="1164">
                  <c:v>111.406070486893</c:v>
                </c:pt>
                <c:pt idx="1165">
                  <c:v>111.497130393172</c:v>
                </c:pt>
                <c:pt idx="1166">
                  <c:v>111.588178786034</c:v>
                </c:pt>
                <c:pt idx="1167">
                  <c:v>111.67921565753</c:v>
                </c:pt>
                <c:pt idx="1168">
                  <c:v>111.770240999714</c:v>
                </c:pt>
                <c:pt idx="1169">
                  <c:v>111.861254804648</c:v>
                </c:pt>
                <c:pt idx="1170">
                  <c:v>111.952257064394</c:v>
                </c:pt>
                <c:pt idx="1171">
                  <c:v>112.043247771023</c:v>
                </c:pt>
                <c:pt idx="1172">
                  <c:v>112.134226916607</c:v>
                </c:pt>
                <c:pt idx="1173">
                  <c:v>112.225194493224</c:v>
                </c:pt>
                <c:pt idx="1174">
                  <c:v>112.316150492959</c:v>
                </c:pt>
                <c:pt idx="1175">
                  <c:v>112.407094907897</c:v>
                </c:pt>
                <c:pt idx="1176">
                  <c:v>112.49802773013</c:v>
                </c:pt>
                <c:pt idx="1177">
                  <c:v>112.588948951756</c:v>
                </c:pt>
                <c:pt idx="1178">
                  <c:v>112.679858564875</c:v>
                </c:pt>
                <c:pt idx="1179">
                  <c:v>112.770756561593</c:v>
                </c:pt>
                <c:pt idx="1180">
                  <c:v>112.86164293402</c:v>
                </c:pt>
                <c:pt idx="1181">
                  <c:v>112.952517674271</c:v>
                </c:pt>
                <c:pt idx="1182">
                  <c:v>113.043380774466</c:v>
                </c:pt>
                <c:pt idx="1183">
                  <c:v>113.134232226729</c:v>
                </c:pt>
                <c:pt idx="1184">
                  <c:v>113.225072023188</c:v>
                </c:pt>
                <c:pt idx="1185">
                  <c:v>113.315900155977</c:v>
                </c:pt>
                <c:pt idx="1186">
                  <c:v>113.406716617234</c:v>
                </c:pt>
                <c:pt idx="1187">
                  <c:v>113.4975213991</c:v>
                </c:pt>
                <c:pt idx="1188">
                  <c:v>113.588314493725</c:v>
                </c:pt>
                <c:pt idx="1189">
                  <c:v>113.679095893259</c:v>
                </c:pt>
                <c:pt idx="1190">
                  <c:v>113.769865589858</c:v>
                </c:pt>
                <c:pt idx="1191">
                  <c:v>113.860623575684</c:v>
                </c:pt>
                <c:pt idx="1192">
                  <c:v>113.951369842903</c:v>
                </c:pt>
                <c:pt idx="1193">
                  <c:v>114.042104383685</c:v>
                </c:pt>
                <c:pt idx="1194">
                  <c:v>114.132827190204</c:v>
                </c:pt>
                <c:pt idx="1195">
                  <c:v>114.22353825464</c:v>
                </c:pt>
                <c:pt idx="1196">
                  <c:v>114.314237569179</c:v>
                </c:pt>
                <c:pt idx="1197">
                  <c:v>114.404925126007</c:v>
                </c:pt>
                <c:pt idx="1198">
                  <c:v>114.495600917319</c:v>
                </c:pt>
                <c:pt idx="1199">
                  <c:v>114.586264935314</c:v>
                </c:pt>
                <c:pt idx="1200">
                  <c:v>114.676917172193</c:v>
                </c:pt>
                <c:pt idx="1201">
                  <c:v>114.767557620164</c:v>
                </c:pt>
                <c:pt idx="1202">
                  <c:v>114.85818627144</c:v>
                </c:pt>
                <c:pt idx="1203">
                  <c:v>114.948803118237</c:v>
                </c:pt>
                <c:pt idx="1204">
                  <c:v>115.039408152776</c:v>
                </c:pt>
                <c:pt idx="1205">
                  <c:v>115.130001367284</c:v>
                </c:pt>
                <c:pt idx="1206">
                  <c:v>115.220582753991</c:v>
                </c:pt>
                <c:pt idx="1207">
                  <c:v>115.311152305133</c:v>
                </c:pt>
                <c:pt idx="1208">
                  <c:v>115.401710012949</c:v>
                </c:pt>
                <c:pt idx="1209">
                  <c:v>115.492255869684</c:v>
                </c:pt>
                <c:pt idx="1210">
                  <c:v>115.582789867588</c:v>
                </c:pt>
                <c:pt idx="1211">
                  <c:v>115.673311998915</c:v>
                </c:pt>
                <c:pt idx="1212">
                  <c:v>115.763822255922</c:v>
                </c:pt>
                <c:pt idx="1213">
                  <c:v>115.854320630875</c:v>
                </c:pt>
                <c:pt idx="1214">
                  <c:v>115.94480711604</c:v>
                </c:pt>
                <c:pt idx="1215">
                  <c:v>116.035281703691</c:v>
                </c:pt>
                <c:pt idx="1216">
                  <c:v>116.125744386105</c:v>
                </c:pt>
                <c:pt idx="1217">
                  <c:v>116.216195155563</c:v>
                </c:pt>
                <c:pt idx="1218">
                  <c:v>116.306634004353</c:v>
                </c:pt>
                <c:pt idx="1219">
                  <c:v>116.397060924767</c:v>
                </c:pt>
                <c:pt idx="1220">
                  <c:v>116.487475909099</c:v>
                </c:pt>
                <c:pt idx="1221">
                  <c:v>116.577878949652</c:v>
                </c:pt>
                <c:pt idx="1222">
                  <c:v>116.66827003873</c:v>
                </c:pt>
                <c:pt idx="1223">
                  <c:v>116.758649168644</c:v>
                </c:pt>
                <c:pt idx="1224">
                  <c:v>116.849016331709</c:v>
                </c:pt>
                <c:pt idx="1225">
                  <c:v>116.939371520243</c:v>
                </c:pt>
                <c:pt idx="1226">
                  <c:v>117.029714726573</c:v>
                </c:pt>
                <c:pt idx="1227">
                  <c:v>117.120045943026</c:v>
                </c:pt>
                <c:pt idx="1228">
                  <c:v>117.210365161936</c:v>
                </c:pt>
                <c:pt idx="1229">
                  <c:v>117.300672375642</c:v>
                </c:pt>
                <c:pt idx="1230">
                  <c:v>117.390967576487</c:v>
                </c:pt>
                <c:pt idx="1231">
                  <c:v>117.481250756818</c:v>
                </c:pt>
                <c:pt idx="1232">
                  <c:v>117.571521908989</c:v>
                </c:pt>
                <c:pt idx="1233">
                  <c:v>117.661781025356</c:v>
                </c:pt>
                <c:pt idx="1234">
                  <c:v>117.752028098281</c:v>
                </c:pt>
                <c:pt idx="1235">
                  <c:v>117.842263120131</c:v>
                </c:pt>
                <c:pt idx="1236">
                  <c:v>117.932486083278</c:v>
                </c:pt>
                <c:pt idx="1237">
                  <c:v>118.022696980097</c:v>
                </c:pt>
                <c:pt idx="1238">
                  <c:v>118.11289580297</c:v>
                </c:pt>
                <c:pt idx="1239">
                  <c:v>118.203082544282</c:v>
                </c:pt>
                <c:pt idx="1240">
                  <c:v>118.293257196423</c:v>
                </c:pt>
                <c:pt idx="1241">
                  <c:v>118.383419751788</c:v>
                </c:pt>
                <c:pt idx="1242">
                  <c:v>118.473570202777</c:v>
                </c:pt>
                <c:pt idx="1243">
                  <c:v>118.563708541795</c:v>
                </c:pt>
                <c:pt idx="1244">
                  <c:v>118.653834761251</c:v>
                </c:pt>
                <c:pt idx="1245">
                  <c:v>118.743948853558</c:v>
                </c:pt>
                <c:pt idx="1246">
                  <c:v>118.834050811136</c:v>
                </c:pt>
                <c:pt idx="1247">
                  <c:v>118.924140626408</c:v>
                </c:pt>
                <c:pt idx="1248">
                  <c:v>119.014218291802</c:v>
                </c:pt>
                <c:pt idx="1249">
                  <c:v>119.104283799751</c:v>
                </c:pt>
                <c:pt idx="1250">
                  <c:v>119.194337142692</c:v>
                </c:pt>
                <c:pt idx="1251">
                  <c:v>119.284378313069</c:v>
                </c:pt>
                <c:pt idx="1252">
                  <c:v>119.374407303328</c:v>
                </c:pt>
                <c:pt idx="1253">
                  <c:v>119.464424105922</c:v>
                </c:pt>
                <c:pt idx="1254">
                  <c:v>119.554428713306</c:v>
                </c:pt>
                <c:pt idx="1255">
                  <c:v>119.644421117943</c:v>
                </c:pt>
                <c:pt idx="1256">
                  <c:v>119.734401312298</c:v>
                </c:pt>
                <c:pt idx="1257">
                  <c:v>119.824369288843</c:v>
                </c:pt>
                <c:pt idx="1258">
                  <c:v>119.914325040054</c:v>
                </c:pt>
                <c:pt idx="1259">
                  <c:v>120.00426855841</c:v>
                </c:pt>
                <c:pt idx="1260">
                  <c:v>120.094199836397</c:v>
                </c:pt>
                <c:pt idx="1261">
                  <c:v>120.184118866505</c:v>
                </c:pt>
                <c:pt idx="1262">
                  <c:v>120.27402564123</c:v>
                </c:pt>
                <c:pt idx="1263">
                  <c:v>120.363920153069</c:v>
                </c:pt>
                <c:pt idx="1264">
                  <c:v>120.453802394529</c:v>
                </c:pt>
                <c:pt idx="1265">
                  <c:v>120.543672358117</c:v>
                </c:pt>
                <c:pt idx="1266">
                  <c:v>120.633530036349</c:v>
                </c:pt>
                <c:pt idx="1267">
                  <c:v>120.723375421742</c:v>
                </c:pt>
                <c:pt idx="1268">
                  <c:v>120.81320850682</c:v>
                </c:pt>
                <c:pt idx="1269">
                  <c:v>120.903029284111</c:v>
                </c:pt>
                <c:pt idx="1270">
                  <c:v>120.992837746148</c:v>
                </c:pt>
                <c:pt idx="1271">
                  <c:v>121.08263388547</c:v>
                </c:pt>
                <c:pt idx="1272">
                  <c:v>121.172417694618</c:v>
                </c:pt>
                <c:pt idx="1273">
                  <c:v>121.26218916614</c:v>
                </c:pt>
                <c:pt idx="1274">
                  <c:v>121.351948292589</c:v>
                </c:pt>
                <c:pt idx="1275">
                  <c:v>121.441695066521</c:v>
                </c:pt>
                <c:pt idx="1276">
                  <c:v>121.531429480498</c:v>
                </c:pt>
                <c:pt idx="1277">
                  <c:v>121.621151527087</c:v>
                </c:pt>
                <c:pt idx="1278">
                  <c:v>121.710861198858</c:v>
                </c:pt>
                <c:pt idx="1279">
                  <c:v>121.800558488389</c:v>
                </c:pt>
                <c:pt idx="1280">
                  <c:v>121.89024338826</c:v>
                </c:pt>
                <c:pt idx="1281">
                  <c:v>121.979915891058</c:v>
                </c:pt>
                <c:pt idx="1282">
                  <c:v>122.069575989371</c:v>
                </c:pt>
                <c:pt idx="1283">
                  <c:v>122.159223675797</c:v>
                </c:pt>
                <c:pt idx="1284">
                  <c:v>122.248858942935</c:v>
                </c:pt>
                <c:pt idx="1285">
                  <c:v>122.338481783391</c:v>
                </c:pt>
                <c:pt idx="1286">
                  <c:v>122.428092189773</c:v>
                </c:pt>
                <c:pt idx="1287">
                  <c:v>122.517690154697</c:v>
                </c:pt>
                <c:pt idx="1288">
                  <c:v>122.607275670783</c:v>
                </c:pt>
                <c:pt idx="1289">
                  <c:v>122.696848730654</c:v>
                </c:pt>
                <c:pt idx="1290">
                  <c:v>122.78640932694</c:v>
                </c:pt>
                <c:pt idx="1291">
                  <c:v>122.875957452275</c:v>
                </c:pt>
                <c:pt idx="1292">
                  <c:v>122.965493099297</c:v>
                </c:pt>
                <c:pt idx="1293">
                  <c:v>123.05501626065</c:v>
                </c:pt>
                <c:pt idx="1294">
                  <c:v>123.144526928983</c:v>
                </c:pt>
                <c:pt idx="1295">
                  <c:v>123.234025096948</c:v>
                </c:pt>
                <c:pt idx="1296">
                  <c:v>123.323510757205</c:v>
                </c:pt>
                <c:pt idx="1297">
                  <c:v>123.412983902415</c:v>
                </c:pt>
                <c:pt idx="1298">
                  <c:v>123.502444525247</c:v>
                </c:pt>
                <c:pt idx="1299">
                  <c:v>123.591892618373</c:v>
                </c:pt>
                <c:pt idx="1300">
                  <c:v>123.68132817447</c:v>
                </c:pt>
                <c:pt idx="1301">
                  <c:v>123.770751186222</c:v>
                </c:pt>
                <c:pt idx="1302">
                  <c:v>123.860161646315</c:v>
                </c:pt>
                <c:pt idx="1303">
                  <c:v>123.94955954744</c:v>
                </c:pt>
                <c:pt idx="1304">
                  <c:v>124.038944882296</c:v>
                </c:pt>
                <c:pt idx="1305">
                  <c:v>124.128317643583</c:v>
                </c:pt>
                <c:pt idx="1306">
                  <c:v>124.217677824009</c:v>
                </c:pt>
                <c:pt idx="1307">
                  <c:v>124.307025416283</c:v>
                </c:pt>
                <c:pt idx="1308">
                  <c:v>124.396360413124</c:v>
                </c:pt>
                <c:pt idx="1309">
                  <c:v>124.485682807251</c:v>
                </c:pt>
                <c:pt idx="1310">
                  <c:v>124.574992591391</c:v>
                </c:pt>
                <c:pt idx="1311">
                  <c:v>124.664289758275</c:v>
                </c:pt>
                <c:pt idx="1312">
                  <c:v>124.753574300638</c:v>
                </c:pt>
                <c:pt idx="1313">
                  <c:v>124.842846211221</c:v>
                </c:pt>
                <c:pt idx="1314">
                  <c:v>124.932105482769</c:v>
                </c:pt>
                <c:pt idx="1315">
                  <c:v>125.021352108032</c:v>
                </c:pt>
                <c:pt idx="1316">
                  <c:v>125.110586079766</c:v>
                </c:pt>
                <c:pt idx="1317">
                  <c:v>125.19980739073</c:v>
                </c:pt>
                <c:pt idx="1318">
                  <c:v>125.28901603369</c:v>
                </c:pt>
                <c:pt idx="1319">
                  <c:v>125.378212001415</c:v>
                </c:pt>
                <c:pt idx="1320">
                  <c:v>125.46739528668</c:v>
                </c:pt>
                <c:pt idx="1321">
                  <c:v>125.556565882264</c:v>
                </c:pt>
                <c:pt idx="1322">
                  <c:v>125.645723780951</c:v>
                </c:pt>
                <c:pt idx="1323">
                  <c:v>125.734868975532</c:v>
                </c:pt>
                <c:pt idx="1324">
                  <c:v>125.8240014588</c:v>
                </c:pt>
                <c:pt idx="1325">
                  <c:v>125.913121223553</c:v>
                </c:pt>
                <c:pt idx="1326">
                  <c:v>126.002228262597</c:v>
                </c:pt>
                <c:pt idx="1327">
                  <c:v>126.091322568739</c:v>
                </c:pt>
                <c:pt idx="1328">
                  <c:v>126.180404134794</c:v>
                </c:pt>
                <c:pt idx="1329">
                  <c:v>126.26947295358</c:v>
                </c:pt>
                <c:pt idx="1330">
                  <c:v>126.35852901792</c:v>
                </c:pt>
                <c:pt idx="1331">
                  <c:v>126.447572320643</c:v>
                </c:pt>
                <c:pt idx="1332">
                  <c:v>126.536602854581</c:v>
                </c:pt>
                <c:pt idx="1333">
                  <c:v>126.625620612575</c:v>
                </c:pt>
                <c:pt idx="1334">
                  <c:v>126.714625587465</c:v>
                </c:pt>
                <c:pt idx="1335">
                  <c:v>126.8036177721</c:v>
                </c:pt>
                <c:pt idx="1336">
                  <c:v>126.892597159333</c:v>
                </c:pt>
                <c:pt idx="1337">
                  <c:v>126.981563742022</c:v>
                </c:pt>
                <c:pt idx="1338">
                  <c:v>127.07051751303</c:v>
                </c:pt>
                <c:pt idx="1339">
                  <c:v>127.159458465223</c:v>
                </c:pt>
                <c:pt idx="1340">
                  <c:v>127.248386591475</c:v>
                </c:pt>
                <c:pt idx="1341">
                  <c:v>127.337301884662</c:v>
                </c:pt>
                <c:pt idx="1342">
                  <c:v>127.426204337668</c:v>
                </c:pt>
                <c:pt idx="1343">
                  <c:v>127.515093943378</c:v>
                </c:pt>
                <c:pt idx="1344">
                  <c:v>127.603970694686</c:v>
                </c:pt>
                <c:pt idx="1345">
                  <c:v>127.692834584488</c:v>
                </c:pt>
                <c:pt idx="1346">
                  <c:v>127.781685605686</c:v>
                </c:pt>
                <c:pt idx="1347">
                  <c:v>127.870523751188</c:v>
                </c:pt>
                <c:pt idx="1348">
                  <c:v>127.959349013904</c:v>
                </c:pt>
                <c:pt idx="1349">
                  <c:v>128.048161386752</c:v>
                </c:pt>
                <c:pt idx="1350">
                  <c:v>128.136960862654</c:v>
                </c:pt>
                <c:pt idx="1351">
                  <c:v>128.225747434534</c:v>
                </c:pt>
                <c:pt idx="1352">
                  <c:v>128.314521095327</c:v>
                </c:pt>
                <c:pt idx="1353">
                  <c:v>128.403281837966</c:v>
                </c:pt>
                <c:pt idx="1354">
                  <c:v>128.492029655395</c:v>
                </c:pt>
                <c:pt idx="1355">
                  <c:v>128.580764540559</c:v>
                </c:pt>
                <c:pt idx="1356">
                  <c:v>128.669486486409</c:v>
                </c:pt>
                <c:pt idx="1357">
                  <c:v>128.758195485902</c:v>
                </c:pt>
                <c:pt idx="1358">
                  <c:v>128.846891531999</c:v>
                </c:pt>
                <c:pt idx="1359">
                  <c:v>128.935574617665</c:v>
                </c:pt>
                <c:pt idx="1360">
                  <c:v>129.024244735872</c:v>
                </c:pt>
                <c:pt idx="1361">
                  <c:v>129.112901879595</c:v>
                </c:pt>
                <c:pt idx="1362">
                  <c:v>129.201546041815</c:v>
                </c:pt>
                <c:pt idx="1363">
                  <c:v>129.290177215519</c:v>
                </c:pt>
                <c:pt idx="1364">
                  <c:v>129.378795393696</c:v>
                </c:pt>
                <c:pt idx="1365">
                  <c:v>129.467400569342</c:v>
                </c:pt>
                <c:pt idx="1366">
                  <c:v>129.555992735459</c:v>
                </c:pt>
                <c:pt idx="1367">
                  <c:v>129.644571885051</c:v>
                </c:pt>
                <c:pt idx="1368">
                  <c:v>129.733138011129</c:v>
                </c:pt>
                <c:pt idx="1369">
                  <c:v>129.821691106709</c:v>
                </c:pt>
                <c:pt idx="1370">
                  <c:v>129.910231164811</c:v>
                </c:pt>
                <c:pt idx="1371">
                  <c:v>129.99875817846</c:v>
                </c:pt>
                <c:pt idx="1372">
                  <c:v>130.087272140687</c:v>
                </c:pt>
                <c:pt idx="1373">
                  <c:v>130.175773044527</c:v>
                </c:pt>
                <c:pt idx="1374">
                  <c:v>130.26426088302</c:v>
                </c:pt>
                <c:pt idx="1375">
                  <c:v>130.352735649211</c:v>
                </c:pt>
                <c:pt idx="1376">
                  <c:v>130.441197336151</c:v>
                </c:pt>
                <c:pt idx="1377">
                  <c:v>130.529645936895</c:v>
                </c:pt>
                <c:pt idx="1378">
                  <c:v>130.618081444502</c:v>
                </c:pt>
                <c:pt idx="1379">
                  <c:v>130.706503852039</c:v>
                </c:pt>
                <c:pt idx="1380">
                  <c:v>130.794913152574</c:v>
                </c:pt>
                <c:pt idx="1381">
                  <c:v>130.883309339183</c:v>
                </c:pt>
                <c:pt idx="1382">
                  <c:v>130.971692404947</c:v>
                </c:pt>
                <c:pt idx="1383">
                  <c:v>131.060062342949</c:v>
                </c:pt>
                <c:pt idx="1384">
                  <c:v>131.14841914628</c:v>
                </c:pt>
                <c:pt idx="1385">
                  <c:v>131.236762808035</c:v>
                </c:pt>
                <c:pt idx="1386">
                  <c:v>131.325093321314</c:v>
                </c:pt>
                <c:pt idx="1387">
                  <c:v>131.413410679221</c:v>
                </c:pt>
                <c:pt idx="1388">
                  <c:v>131.501714874866</c:v>
                </c:pt>
                <c:pt idx="1389">
                  <c:v>131.590005901364</c:v>
                </c:pt>
                <c:pt idx="1390">
                  <c:v>131.678283751836</c:v>
                </c:pt>
                <c:pt idx="1391">
                  <c:v>131.766548419405</c:v>
                </c:pt>
                <c:pt idx="1392">
                  <c:v>131.854799897202</c:v>
                </c:pt>
                <c:pt idx="1393">
                  <c:v>131.943038178362</c:v>
                </c:pt>
                <c:pt idx="1394">
                  <c:v>132.031263256023</c:v>
                </c:pt>
                <c:pt idx="1395">
                  <c:v>132.119475123331</c:v>
                </c:pt>
                <c:pt idx="1396">
                  <c:v>132.207673773436</c:v>
                </c:pt>
                <c:pt idx="1397">
                  <c:v>132.295859199492</c:v>
                </c:pt>
                <c:pt idx="1398">
                  <c:v>132.38403139466</c:v>
                </c:pt>
                <c:pt idx="1399">
                  <c:v>132.472190352103</c:v>
                </c:pt>
                <c:pt idx="1400">
                  <c:v>132.560336064991</c:v>
                </c:pt>
                <c:pt idx="1401">
                  <c:v>132.6484685265</c:v>
                </c:pt>
                <c:pt idx="1402">
                  <c:v>132.736587729809</c:v>
                </c:pt>
                <c:pt idx="1403">
                  <c:v>132.824693668103</c:v>
                </c:pt>
                <c:pt idx="1404">
                  <c:v>132.912786334571</c:v>
                </c:pt>
                <c:pt idx="1405">
                  <c:v>133.000865722408</c:v>
                </c:pt>
                <c:pt idx="1406">
                  <c:v>133.088931824814</c:v>
                </c:pt>
                <c:pt idx="1407">
                  <c:v>133.176984634994</c:v>
                </c:pt>
                <c:pt idx="1408">
                  <c:v>133.265024146157</c:v>
                </c:pt>
                <c:pt idx="1409">
                  <c:v>133.353050351519</c:v>
                </c:pt>
                <c:pt idx="1410">
                  <c:v>133.441063244298</c:v>
                </c:pt>
                <c:pt idx="1411">
                  <c:v>133.52906281772</c:v>
                </c:pt>
                <c:pt idx="1412">
                  <c:v>133.617049065015</c:v>
                </c:pt>
                <c:pt idx="1413">
                  <c:v>133.705021979417</c:v>
                </c:pt>
                <c:pt idx="1414">
                  <c:v>133.792981554166</c:v>
                </c:pt>
                <c:pt idx="1415">
                  <c:v>133.880927782508</c:v>
                </c:pt>
                <c:pt idx="1416">
                  <c:v>133.968860657691</c:v>
                </c:pt>
                <c:pt idx="1417">
                  <c:v>134.056780172971</c:v>
                </c:pt>
                <c:pt idx="1418">
                  <c:v>134.144686321608</c:v>
                </c:pt>
                <c:pt idx="1419">
                  <c:v>134.232579096867</c:v>
                </c:pt>
                <c:pt idx="1420">
                  <c:v>134.320458492017</c:v>
                </c:pt>
                <c:pt idx="1421">
                  <c:v>134.408324500334</c:v>
                </c:pt>
                <c:pt idx="1422">
                  <c:v>134.496177115098</c:v>
                </c:pt>
                <c:pt idx="1423">
                  <c:v>134.584016329593</c:v>
                </c:pt>
                <c:pt idx="1424">
                  <c:v>134.67184213711</c:v>
                </c:pt>
                <c:pt idx="1425">
                  <c:v>134.759654530944</c:v>
                </c:pt>
                <c:pt idx="1426">
                  <c:v>134.847453504396</c:v>
                </c:pt>
                <c:pt idx="1427">
                  <c:v>134.935239050769</c:v>
                </c:pt>
                <c:pt idx="1428">
                  <c:v>135.023011163375</c:v>
                </c:pt>
                <c:pt idx="1429">
                  <c:v>135.110769835528</c:v>
                </c:pt>
                <c:pt idx="1430">
                  <c:v>135.19851506055</c:v>
                </c:pt>
                <c:pt idx="1431">
                  <c:v>135.286246831764</c:v>
                </c:pt>
                <c:pt idx="1432">
                  <c:v>135.373965142503</c:v>
                </c:pt>
                <c:pt idx="1433">
                  <c:v>135.4616699861</c:v>
                </c:pt>
                <c:pt idx="1434">
                  <c:v>135.549361355897</c:v>
                </c:pt>
                <c:pt idx="1435">
                  <c:v>135.637039245239</c:v>
                </c:pt>
                <c:pt idx="1436">
                  <c:v>135.724703647476</c:v>
                </c:pt>
                <c:pt idx="1437">
                  <c:v>135.812354555965</c:v>
                </c:pt>
                <c:pt idx="1438">
                  <c:v>135.899991964065</c:v>
                </c:pt>
                <c:pt idx="1439">
                  <c:v>135.987615865142</c:v>
                </c:pt>
                <c:pt idx="1440">
                  <c:v>136.075226252568</c:v>
                </c:pt>
                <c:pt idx="1441">
                  <c:v>136.162823119718</c:v>
                </c:pt>
                <c:pt idx="1442">
                  <c:v>136.250406459972</c:v>
                </c:pt>
                <c:pt idx="1443">
                  <c:v>136.337976266717</c:v>
                </c:pt>
                <c:pt idx="1444">
                  <c:v>136.425532533344</c:v>
                </c:pt>
                <c:pt idx="1445">
                  <c:v>136.513075253248</c:v>
                </c:pt>
                <c:pt idx="1446">
                  <c:v>136.600604419831</c:v>
                </c:pt>
                <c:pt idx="1447">
                  <c:v>136.688120026498</c:v>
                </c:pt>
                <c:pt idx="1448">
                  <c:v>136.775622066662</c:v>
                </c:pt>
                <c:pt idx="1449">
                  <c:v>136.863110533738</c:v>
                </c:pt>
                <c:pt idx="1450">
                  <c:v>136.950585421147</c:v>
                </c:pt>
                <c:pt idx="1451">
                  <c:v>137.038046722315</c:v>
                </c:pt>
                <c:pt idx="1452">
                  <c:v>137.125494430676</c:v>
                </c:pt>
                <c:pt idx="1453">
                  <c:v>137.212928539663</c:v>
                </c:pt>
                <c:pt idx="1454">
                  <c:v>137.300349042721</c:v>
                </c:pt>
                <c:pt idx="1455">
                  <c:v>137.387755933294</c:v>
                </c:pt>
                <c:pt idx="1456">
                  <c:v>137.475149204834</c:v>
                </c:pt>
                <c:pt idx="1457">
                  <c:v>137.562528850799</c:v>
                </c:pt>
                <c:pt idx="1458">
                  <c:v>137.649894864651</c:v>
                </c:pt>
                <c:pt idx="1459">
                  <c:v>137.737247239855</c:v>
                </c:pt>
                <c:pt idx="1460">
                  <c:v>137.824585969885</c:v>
                </c:pt>
                <c:pt idx="1461">
                  <c:v>137.911911048216</c:v>
                </c:pt>
                <c:pt idx="1462">
                  <c:v>137.999222468332</c:v>
                </c:pt>
                <c:pt idx="1463">
                  <c:v>138.08652022372</c:v>
                </c:pt>
                <c:pt idx="1464">
                  <c:v>138.173804307871</c:v>
                </c:pt>
                <c:pt idx="1465">
                  <c:v>138.261074714284</c:v>
                </c:pt>
                <c:pt idx="1466">
                  <c:v>138.34833143646</c:v>
                </c:pt>
                <c:pt idx="1467">
                  <c:v>138.435574467908</c:v>
                </c:pt>
                <c:pt idx="1468">
                  <c:v>138.522803802139</c:v>
                </c:pt>
                <c:pt idx="1469">
                  <c:v>138.610019432672</c:v>
                </c:pt>
                <c:pt idx="1470">
                  <c:v>138.697221353029</c:v>
                </c:pt>
                <c:pt idx="1471">
                  <c:v>138.784409556738</c:v>
                </c:pt>
                <c:pt idx="1472">
                  <c:v>138.871584037333</c:v>
                </c:pt>
                <c:pt idx="1473">
                  <c:v>138.958744788351</c:v>
                </c:pt>
                <c:pt idx="1474">
                  <c:v>139.045891803335</c:v>
                </c:pt>
                <c:pt idx="1475">
                  <c:v>139.133025075834</c:v>
                </c:pt>
                <c:pt idx="1476">
                  <c:v>139.2201445994</c:v>
                </c:pt>
                <c:pt idx="1477">
                  <c:v>139.307250367593</c:v>
                </c:pt>
                <c:pt idx="1478">
                  <c:v>139.394342373976</c:v>
                </c:pt>
                <c:pt idx="1479">
                  <c:v>139.481420612118</c:v>
                </c:pt>
                <c:pt idx="1480">
                  <c:v>139.568485075592</c:v>
                </c:pt>
                <c:pt idx="1481">
                  <c:v>139.655535757976</c:v>
                </c:pt>
                <c:pt idx="1482">
                  <c:v>139.742572652856</c:v>
                </c:pt>
                <c:pt idx="1483">
                  <c:v>139.82959575382</c:v>
                </c:pt>
                <c:pt idx="1484">
                  <c:v>139.916605054461</c:v>
                </c:pt>
                <c:pt idx="1485">
                  <c:v>140.00360054838</c:v>
                </c:pt>
                <c:pt idx="1486">
                  <c:v>140.090582229181</c:v>
                </c:pt>
                <c:pt idx="1487">
                  <c:v>140.177550090472</c:v>
                </c:pt>
                <c:pt idx="1488">
                  <c:v>140.264504125869</c:v>
                </c:pt>
                <c:pt idx="1489">
                  <c:v>140.351444328991</c:v>
                </c:pt>
                <c:pt idx="1490">
                  <c:v>140.438370693463</c:v>
                </c:pt>
                <c:pt idx="1491">
                  <c:v>140.525283212915</c:v>
                </c:pt>
                <c:pt idx="1492">
                  <c:v>140.612181880981</c:v>
                </c:pt>
                <c:pt idx="1493">
                  <c:v>140.699066691303</c:v>
                </c:pt>
                <c:pt idx="1494">
                  <c:v>140.785937637524</c:v>
                </c:pt>
                <c:pt idx="1495">
                  <c:v>140.872794713295</c:v>
                </c:pt>
                <c:pt idx="1496">
                  <c:v>140.959637912272</c:v>
                </c:pt>
                <c:pt idx="1497">
                  <c:v>141.046467228115</c:v>
                </c:pt>
                <c:pt idx="1498">
                  <c:v>141.13328265449</c:v>
                </c:pt>
                <c:pt idx="1499">
                  <c:v>141.220084185068</c:v>
                </c:pt>
                <c:pt idx="1500">
                  <c:v>141.306871813524</c:v>
                </c:pt>
              </c:numCache>
            </c:numRef>
          </c:yVal>
          <c:smooth val="0"/>
        </c:ser>
        <c:axId val="56589738"/>
        <c:axId val="46697474"/>
      </c:scatterChart>
      <c:valAx>
        <c:axId val="56589738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97474"/>
        <c:crossesAt val="0"/>
        <c:crossBetween val="midCat"/>
        <c:majorUnit val="5"/>
      </c:valAx>
      <c:valAx>
        <c:axId val="4669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8973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2960</xdr:rowOff>
    </xdr:from>
    <xdr:to>
      <xdr:col>6</xdr:col>
      <xdr:colOff>43920</xdr:colOff>
      <xdr:row>23</xdr:row>
      <xdr:rowOff>165240</xdr:rowOff>
    </xdr:to>
    <xdr:graphicFrame>
      <xdr:nvGraphicFramePr>
        <xdr:cNvPr id="0" name="Chart 4"/>
        <xdr:cNvGraphicFramePr/>
      </xdr:nvGraphicFramePr>
      <xdr:xfrm>
        <a:off x="10800" y="12960"/>
        <a:ext cx="48337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240</xdr:colOff>
      <xdr:row>25</xdr:row>
      <xdr:rowOff>25200</xdr:rowOff>
    </xdr:from>
    <xdr:to>
      <xdr:col>6</xdr:col>
      <xdr:colOff>11880</xdr:colOff>
      <xdr:row>48</xdr:row>
      <xdr:rowOff>140040</xdr:rowOff>
    </xdr:to>
    <xdr:graphicFrame>
      <xdr:nvGraphicFramePr>
        <xdr:cNvPr id="1" name="Chart 5"/>
        <xdr:cNvGraphicFramePr/>
      </xdr:nvGraphicFramePr>
      <xdr:xfrm>
        <a:off x="21240" y="4152600"/>
        <a:ext cx="4791240" cy="391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6" activeCellId="0" sqref="A1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5.42"/>
    <col collapsed="false" customWidth="true" hidden="false" outlineLevel="0" max="2" min="2" style="1" width="7.56"/>
    <col collapsed="false" customWidth="true" hidden="false" outlineLevel="0" max="3" min="3" style="1" width="1.7"/>
    <col collapsed="false" customWidth="true" hidden="false" outlineLevel="0" max="4" min="4" style="1" width="5.99"/>
    <col collapsed="false" customWidth="true" hidden="false" outlineLevel="0" max="5" min="5" style="2" width="11.56"/>
    <col collapsed="false" customWidth="true" hidden="false" outlineLevel="0" max="7" min="6" style="2" width="10.28"/>
    <col collapsed="false" customWidth="true" hidden="false" outlineLevel="0" max="8" min="8" style="2" width="11.28"/>
    <col collapsed="false" customWidth="true" hidden="false" outlineLevel="0" max="9" min="9" style="2" width="10.7"/>
  </cols>
  <sheetData>
    <row r="1" customFormat="false" ht="13" hidden="false" customHeight="false" outlineLevel="0" collapsed="false">
      <c r="A1" s="0" t="s">
        <v>0</v>
      </c>
    </row>
    <row r="2" customFormat="false" ht="13" hidden="false" customHeight="true" outlineLevel="0" collapsed="false">
      <c r="A2" s="3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1" t="s">
        <v>3</v>
      </c>
      <c r="E4" s="2" t="s">
        <v>4</v>
      </c>
      <c r="F4" s="2" t="s">
        <v>5</v>
      </c>
      <c r="G4" s="2" t="s">
        <v>6</v>
      </c>
      <c r="H4" s="2" t="s">
        <v>7</v>
      </c>
      <c r="I4" s="2" t="s">
        <v>8</v>
      </c>
    </row>
    <row r="5" customFormat="false" ht="13" hidden="false" customHeight="false" outlineLevel="0" collapsed="false">
      <c r="A5" s="0" t="s">
        <v>9</v>
      </c>
      <c r="B5" s="1" t="n">
        <v>0.01</v>
      </c>
      <c r="D5" s="1" t="n">
        <v>0</v>
      </c>
      <c r="E5" s="2" t="n">
        <v>2000</v>
      </c>
      <c r="F5" s="2" t="n">
        <v>0</v>
      </c>
      <c r="G5" s="2" t="n">
        <f aca="false">ABS(F5)</f>
        <v>0</v>
      </c>
      <c r="H5" s="2" t="n">
        <f aca="false">weight+-0.65*projected_area*F5*ABS(F5)</f>
        <v>-882.9</v>
      </c>
      <c r="I5" s="2" t="n">
        <f aca="false">H5/mass</f>
        <v>-9.81</v>
      </c>
    </row>
    <row r="6" customFormat="false" ht="13" hidden="false" customHeight="false" outlineLevel="0" collapsed="false">
      <c r="A6" s="0" t="s">
        <v>10</v>
      </c>
      <c r="B6" s="1" t="n">
        <v>-9.81</v>
      </c>
      <c r="D6" s="1" t="n">
        <v>0.01</v>
      </c>
      <c r="E6" s="2" t="n">
        <f aca="false">E5+F5*DT</f>
        <v>2000</v>
      </c>
      <c r="F6" s="2" t="n">
        <f aca="false">F5+I5*DT</f>
        <v>-0.0981</v>
      </c>
      <c r="G6" s="2" t="n">
        <f aca="false">ABS(F6)</f>
        <v>0.0981</v>
      </c>
      <c r="H6" s="2" t="n">
        <f aca="false">weight+-0.65*projected_area*F6*ABS(F6)</f>
        <v>-882.899950870624</v>
      </c>
      <c r="I6" s="2" t="n">
        <f aca="false">H6/mass</f>
        <v>-9.80999945411804</v>
      </c>
    </row>
    <row r="7" customFormat="false" ht="13" hidden="false" customHeight="false" outlineLevel="0" collapsed="false">
      <c r="A7" s="0" t="s">
        <v>11</v>
      </c>
      <c r="B7" s="1" t="n">
        <v>90</v>
      </c>
      <c r="D7" s="1" t="n">
        <v>0.02</v>
      </c>
      <c r="E7" s="2" t="n">
        <f aca="false">E6+F6*DT</f>
        <v>1999.999019</v>
      </c>
      <c r="F7" s="2" t="n">
        <f aca="false">F6+I6*DT</f>
        <v>-0.19619999454118</v>
      </c>
      <c r="G7" s="2" t="n">
        <f aca="false">ABS(F7)</f>
        <v>0.19619999454118</v>
      </c>
      <c r="H7" s="2" t="n">
        <f aca="false">weight+-0.65*projected_area*F7*ABS(F7)</f>
        <v>-882.899803482505</v>
      </c>
      <c r="I7" s="2" t="n">
        <f aca="false">H7/mass</f>
        <v>-9.80999781647228</v>
      </c>
    </row>
    <row r="8" customFormat="false" ht="13" hidden="false" customHeight="false" outlineLevel="0" collapsed="false">
      <c r="A8" s="0" t="s">
        <v>12</v>
      </c>
      <c r="B8" s="1" t="n">
        <v>0.05</v>
      </c>
      <c r="D8" s="1" t="n">
        <v>0.03</v>
      </c>
      <c r="E8" s="2" t="n">
        <f aca="false">E7+F7*DT</f>
        <v>1999.99705700005</v>
      </c>
      <c r="F8" s="2" t="n">
        <f aca="false">F7+I7*DT</f>
        <v>-0.294299972705903</v>
      </c>
      <c r="G8" s="2" t="n">
        <f aca="false">ABS(F8)</f>
        <v>0.294299972705903</v>
      </c>
      <c r="H8" s="2" t="n">
        <f aca="false">weight+-0.65*projected_area*F8*ABS(F8)</f>
        <v>-882.899557835693</v>
      </c>
      <c r="I8" s="2" t="n">
        <f aca="false">H8/mass</f>
        <v>-9.80999508706326</v>
      </c>
    </row>
    <row r="9" customFormat="false" ht="13" hidden="false" customHeight="false" outlineLevel="0" collapsed="false">
      <c r="A9" s="0" t="s">
        <v>13</v>
      </c>
      <c r="B9" s="1" t="n">
        <v>1000</v>
      </c>
      <c r="D9" s="1" t="n">
        <v>0.04</v>
      </c>
      <c r="E9" s="2" t="n">
        <f aca="false">E8+F8*DT</f>
        <v>1999.99411400033</v>
      </c>
      <c r="F9" s="2" t="n">
        <f aca="false">F8+I8*DT</f>
        <v>-0.392399923576536</v>
      </c>
      <c r="G9" s="2" t="n">
        <f aca="false">ABS(F9)</f>
        <v>0.392399923576536</v>
      </c>
      <c r="H9" s="2" t="n">
        <f aca="false">weight+-0.65*projected_area*F9*ABS(F9)</f>
        <v>-882.899213930282</v>
      </c>
      <c r="I9" s="2" t="n">
        <f aca="false">H9/mass</f>
        <v>-9.80999126589202</v>
      </c>
    </row>
    <row r="10" customFormat="false" ht="13" hidden="false" customHeight="false" outlineLevel="0" collapsed="false">
      <c r="A10" s="0" t="s">
        <v>14</v>
      </c>
      <c r="B10" s="1" t="n">
        <f aca="false">PI()*radius*radius</f>
        <v>0.00785398163397448</v>
      </c>
      <c r="D10" s="1" t="n">
        <v>0.05</v>
      </c>
      <c r="E10" s="2" t="n">
        <f aca="false">E9+F9*DT</f>
        <v>1999.99019000109</v>
      </c>
      <c r="F10" s="2" t="n">
        <f aca="false">F9+I9*DT</f>
        <v>-0.490499836235456</v>
      </c>
      <c r="G10" s="2" t="n">
        <f aca="false">ABS(F10)</f>
        <v>0.490499836235456</v>
      </c>
      <c r="H10" s="2" t="n">
        <f aca="false">weight+-0.65*projected_area*F10*ABS(F10)</f>
        <v>-882.898771766407</v>
      </c>
      <c r="I10" s="2" t="n">
        <f aca="false">H10/mass</f>
        <v>-9.80998635296008</v>
      </c>
    </row>
    <row r="11" customFormat="false" ht="13" hidden="false" customHeight="false" outlineLevel="0" collapsed="false">
      <c r="A11" s="0" t="s">
        <v>15</v>
      </c>
      <c r="B11" s="1" t="n">
        <f aca="false">mass*acceleration_due_to_gravity</f>
        <v>-882.9</v>
      </c>
      <c r="D11" s="1" t="n">
        <v>0.06</v>
      </c>
      <c r="E11" s="2" t="n">
        <f aca="false">E10+F10*DT</f>
        <v>1999.98528500273</v>
      </c>
      <c r="F11" s="2" t="n">
        <f aca="false">F10+I10*DT</f>
        <v>-0.588599699765057</v>
      </c>
      <c r="G11" s="2" t="n">
        <f aca="false">ABS(F11)</f>
        <v>0.588599699765057</v>
      </c>
      <c r="H11" s="2" t="n">
        <f aca="false">weight+-0.65*projected_area*F11*ABS(F11)</f>
        <v>-882.89823134425</v>
      </c>
      <c r="I11" s="2" t="n">
        <f aca="false">H11/mass</f>
        <v>-9.80998034826944</v>
      </c>
    </row>
    <row r="12" customFormat="false" ht="13" hidden="false" customHeight="false" outlineLevel="0" collapsed="false">
      <c r="D12" s="1" t="n">
        <v>0.07</v>
      </c>
      <c r="E12" s="2" t="n">
        <f aca="false">E11+F11*DT</f>
        <v>1999.97939900573</v>
      </c>
      <c r="F12" s="2" t="n">
        <f aca="false">F11+I11*DT</f>
        <v>-0.686699503247751</v>
      </c>
      <c r="G12" s="2" t="n">
        <f aca="false">ABS(F12)</f>
        <v>0.686699503247751</v>
      </c>
      <c r="H12" s="2" t="n">
        <f aca="false">weight+-0.65*projected_area*F12*ABS(F12)</f>
        <v>-882.897592664033</v>
      </c>
      <c r="I12" s="2" t="n">
        <f aca="false">H12/mass</f>
        <v>-9.80997325182259</v>
      </c>
    </row>
    <row r="13" customFormat="false" ht="13" hidden="false" customHeight="false" outlineLevel="0" collapsed="false">
      <c r="D13" s="1" t="n">
        <v>0.08</v>
      </c>
      <c r="E13" s="2" t="n">
        <f aca="false">E12+F12*DT</f>
        <v>1999.9725320107</v>
      </c>
      <c r="F13" s="2" t="n">
        <f aca="false">F12+I12*DT</f>
        <v>-0.784799235765977</v>
      </c>
      <c r="G13" s="2" t="n">
        <f aca="false">ABS(F13)</f>
        <v>0.784799235765977</v>
      </c>
      <c r="H13" s="2" t="n">
        <f aca="false">weight+-0.65*projected_area*F13*ABS(F13)</f>
        <v>-882.896855726026</v>
      </c>
      <c r="I13" s="2" t="n">
        <f aca="false">H13/mass</f>
        <v>-9.80996506362251</v>
      </c>
    </row>
    <row r="14" customFormat="false" ht="13" hidden="false" customHeight="false" outlineLevel="0" collapsed="false">
      <c r="D14" s="1" t="n">
        <v>0.09</v>
      </c>
      <c r="E14" s="2" t="n">
        <f aca="false">E13+F13*DT</f>
        <v>1999.96468401834</v>
      </c>
      <c r="F14" s="2" t="n">
        <f aca="false">F13+I13*DT</f>
        <v>-0.882898886402202</v>
      </c>
      <c r="G14" s="2" t="n">
        <f aca="false">ABS(F14)</f>
        <v>0.882898886402202</v>
      </c>
      <c r="H14" s="2" t="n">
        <f aca="false">weight+-0.65*projected_area*F14*ABS(F14)</f>
        <v>-882.89602053054</v>
      </c>
      <c r="I14" s="2" t="n">
        <f aca="false">H14/mass</f>
        <v>-9.80995578367267</v>
      </c>
    </row>
    <row r="15" customFormat="false" ht="13" hidden="false" customHeight="false" outlineLevel="0" collapsed="false">
      <c r="A15" s="0" t="s">
        <v>16</v>
      </c>
      <c r="D15" s="1" t="n">
        <v>0.1</v>
      </c>
      <c r="E15" s="2" t="n">
        <f aca="false">E14+F14*DT</f>
        <v>1999.95585502948</v>
      </c>
      <c r="F15" s="2" t="n">
        <f aca="false">F14+I14*DT</f>
        <v>-0.980998444238929</v>
      </c>
      <c r="G15" s="2" t="n">
        <f aca="false">ABS(F15)</f>
        <v>0.980998444238929</v>
      </c>
      <c r="H15" s="2" t="n">
        <f aca="false">weight+-0.65*projected_area*F15*ABS(F15)</f>
        <v>-882.89508707793</v>
      </c>
      <c r="I15" s="2" t="n">
        <f aca="false">H15/mass</f>
        <v>-9.809945411977</v>
      </c>
    </row>
    <row r="16" customFormat="false" ht="13" hidden="false" customHeight="false" outlineLevel="0" collapsed="false">
      <c r="D16" s="1" t="n">
        <v>0.11</v>
      </c>
      <c r="E16" s="2" t="n">
        <f aca="false">E15+F15*DT</f>
        <v>1999.94604504504</v>
      </c>
      <c r="F16" s="2" t="n">
        <f aca="false">F15+I15*DT</f>
        <v>-1.0790978983587</v>
      </c>
      <c r="G16" s="2" t="n">
        <f aca="false">ABS(F16)</f>
        <v>1.0790978983587</v>
      </c>
      <c r="H16" s="2" t="n">
        <f aca="false">weight+-0.65*projected_area*F16*ABS(F16)</f>
        <v>-882.894055368596</v>
      </c>
      <c r="I16" s="2" t="n">
        <f aca="false">H16/mass</f>
        <v>-9.80993394853996</v>
      </c>
    </row>
    <row r="17" customFormat="false" ht="13" hidden="false" customHeight="false" outlineLevel="0" collapsed="false">
      <c r="D17" s="1" t="n">
        <v>0.12</v>
      </c>
      <c r="E17" s="2" t="n">
        <f aca="false">E16+F16*DT</f>
        <v>1999.93525406605</v>
      </c>
      <c r="F17" s="2" t="n">
        <f aca="false">F16+I16*DT</f>
        <v>-1.1771972378441</v>
      </c>
      <c r="G17" s="2" t="n">
        <f aca="false">ABS(F17)</f>
        <v>1.1771972378441</v>
      </c>
      <c r="H17" s="2" t="n">
        <f aca="false">weight+-0.65*projected_area*F17*ABS(F17)</f>
        <v>-882.89292540298</v>
      </c>
      <c r="I17" s="2" t="n">
        <f aca="false">H17/mass</f>
        <v>-9.80992139336644</v>
      </c>
    </row>
    <row r="18" customFormat="false" ht="13" hidden="false" customHeight="false" outlineLevel="0" collapsed="false">
      <c r="D18" s="1" t="n">
        <v>0.13</v>
      </c>
      <c r="E18" s="2" t="n">
        <f aca="false">E17+F17*DT</f>
        <v>1999.92348209367</v>
      </c>
      <c r="F18" s="2" t="n">
        <f aca="false">F17+I17*DT</f>
        <v>-1.27529645177776</v>
      </c>
      <c r="G18" s="2" t="n">
        <f aca="false">ABS(F18)</f>
        <v>1.27529645177776</v>
      </c>
      <c r="H18" s="2" t="n">
        <f aca="false">weight+-0.65*projected_area*F18*ABS(F18)</f>
        <v>-882.891697181569</v>
      </c>
      <c r="I18" s="2" t="n">
        <f aca="false">H18/mass</f>
        <v>-9.80990774646188</v>
      </c>
    </row>
    <row r="19" customFormat="false" ht="13" hidden="false" customHeight="false" outlineLevel="0" collapsed="false">
      <c r="D19" s="1" t="n">
        <v>0.14</v>
      </c>
      <c r="E19" s="2" t="n">
        <f aca="false">E18+F18*DT</f>
        <v>1999.91072912916</v>
      </c>
      <c r="F19" s="2" t="n">
        <f aca="false">F18+I18*DT</f>
        <v>-1.37339552924238</v>
      </c>
      <c r="G19" s="2" t="n">
        <f aca="false">ABS(F19)</f>
        <v>1.37339552924238</v>
      </c>
      <c r="H19" s="2" t="n">
        <f aca="false">weight+-0.65*projected_area*F19*ABS(F19)</f>
        <v>-882.890370704893</v>
      </c>
      <c r="I19" s="2" t="n">
        <f aca="false">H19/mass</f>
        <v>-9.80989300783214</v>
      </c>
    </row>
    <row r="20" customFormat="false" ht="13" hidden="false" customHeight="false" outlineLevel="0" collapsed="false">
      <c r="D20" s="1" t="n">
        <v>0.15</v>
      </c>
      <c r="E20" s="2" t="n">
        <f aca="false">E19+F19*DT</f>
        <v>1999.89699517386</v>
      </c>
      <c r="F20" s="2" t="n">
        <f aca="false">F19+I19*DT</f>
        <v>-1.4714944593207</v>
      </c>
      <c r="G20" s="2" t="n">
        <f aca="false">ABS(F20)</f>
        <v>1.4714944593207</v>
      </c>
      <c r="H20" s="2" t="n">
        <f aca="false">weight+-0.65*projected_area*F20*ABS(F20)</f>
        <v>-882.888945973527</v>
      </c>
      <c r="I20" s="2" t="n">
        <f aca="false">H20/mass</f>
        <v>-9.80987717748363</v>
      </c>
    </row>
    <row r="21" customFormat="false" ht="13" hidden="false" customHeight="false" outlineLevel="0" collapsed="false">
      <c r="D21" s="1" t="n">
        <v>0.16</v>
      </c>
      <c r="E21" s="2" t="n">
        <f aca="false">E20+F20*DT</f>
        <v>1999.88228022927</v>
      </c>
      <c r="F21" s="2" t="n">
        <f aca="false">F20+I20*DT</f>
        <v>-1.56959323109554</v>
      </c>
      <c r="G21" s="2" t="n">
        <f aca="false">ABS(F21)</f>
        <v>1.56959323109554</v>
      </c>
      <c r="H21" s="2" t="n">
        <f aca="false">weight+-0.65*projected_area*F21*ABS(F21)</f>
        <v>-882.887422988087</v>
      </c>
      <c r="I21" s="2" t="n">
        <f aca="false">H21/mass</f>
        <v>-9.80986025542319</v>
      </c>
    </row>
    <row r="22" customFormat="false" ht="13" hidden="false" customHeight="false" outlineLevel="0" collapsed="false">
      <c r="D22" s="1" t="n">
        <v>0.17</v>
      </c>
      <c r="E22" s="2" t="n">
        <f aca="false">E21+F21*DT</f>
        <v>1999.86658429696</v>
      </c>
      <c r="F22" s="2" t="n">
        <f aca="false">F21+I21*DT</f>
        <v>-1.66769183364977</v>
      </c>
      <c r="G22" s="2" t="n">
        <f aca="false">ABS(F22)</f>
        <v>1.66769183364977</v>
      </c>
      <c r="H22" s="2" t="n">
        <f aca="false">weight+-0.65*projected_area*F22*ABS(F22)</f>
        <v>-882.885801749237</v>
      </c>
      <c r="I22" s="2" t="n">
        <f aca="false">H22/mass</f>
        <v>-9.80984224165819</v>
      </c>
    </row>
    <row r="23" customFormat="false" ht="13" hidden="false" customHeight="false" outlineLevel="0" collapsed="false">
      <c r="D23" s="1" t="n">
        <v>0.18</v>
      </c>
      <c r="E23" s="2" t="n">
        <f aca="false">E22+F22*DT</f>
        <v>1999.84990737862</v>
      </c>
      <c r="F23" s="2" t="n">
        <f aca="false">F22+I22*DT</f>
        <v>-1.76579025606635</v>
      </c>
      <c r="G23" s="2" t="n">
        <f aca="false">ABS(F23)</f>
        <v>1.76579025606635</v>
      </c>
      <c r="H23" s="2" t="n">
        <f aca="false">weight+-0.65*projected_area*F23*ABS(F23)</f>
        <v>-882.88408225768</v>
      </c>
      <c r="I23" s="2" t="n">
        <f aca="false">H23/mass</f>
        <v>-9.80982313619645</v>
      </c>
    </row>
    <row r="24" customFormat="false" ht="13" hidden="false" customHeight="false" outlineLevel="0" collapsed="false">
      <c r="D24" s="1" t="n">
        <v>0.19</v>
      </c>
      <c r="E24" s="2" t="n">
        <f aca="false">E23+F23*DT</f>
        <v>1999.83224947606</v>
      </c>
      <c r="F24" s="2" t="n">
        <f aca="false">F23+I23*DT</f>
        <v>-1.86388848742832</v>
      </c>
      <c r="G24" s="2" t="n">
        <f aca="false">ABS(F24)</f>
        <v>1.86388848742832</v>
      </c>
      <c r="H24" s="2" t="n">
        <f aca="false">weight+-0.65*projected_area*F24*ABS(F24)</f>
        <v>-882.882264514167</v>
      </c>
      <c r="I24" s="2" t="n">
        <f aca="false">H24/mass</f>
        <v>-9.8098029390463</v>
      </c>
    </row>
    <row r="25" customFormat="false" ht="13" hidden="false" customHeight="false" outlineLevel="0" collapsed="false">
      <c r="D25" s="1" t="n">
        <v>0.2</v>
      </c>
      <c r="E25" s="2" t="n">
        <f aca="false">E24+F24*DT</f>
        <v>1999.81361059119</v>
      </c>
      <c r="F25" s="2" t="n">
        <f aca="false">F24+I24*DT</f>
        <v>-1.96198651681878</v>
      </c>
      <c r="G25" s="2" t="n">
        <f aca="false">ABS(F25)</f>
        <v>1.96198651681878</v>
      </c>
      <c r="H25" s="2" t="n">
        <f aca="false">weight+-0.65*projected_area*F25*ABS(F25)</f>
        <v>-882.880348519489</v>
      </c>
      <c r="I25" s="2" t="n">
        <f aca="false">H25/mass</f>
        <v>-9.80978165021655</v>
      </c>
    </row>
    <row r="26" customFormat="false" ht="13" hidden="false" customHeight="false" outlineLevel="0" collapsed="false">
      <c r="D26" s="1" t="n">
        <v>0.21</v>
      </c>
      <c r="E26" s="2" t="n">
        <f aca="false">E25+F25*DT</f>
        <v>1999.79399072602</v>
      </c>
      <c r="F26" s="2" t="n">
        <f aca="false">F25+I25*DT</f>
        <v>-2.06008433332095</v>
      </c>
      <c r="G26" s="2" t="n">
        <f aca="false">ABS(F26)</f>
        <v>2.06008433332095</v>
      </c>
      <c r="H26" s="2" t="n">
        <f aca="false">weight+-0.65*projected_area*F26*ABS(F26)</f>
        <v>-882.878334274484</v>
      </c>
      <c r="I26" s="2" t="n">
        <f aca="false">H26/mass</f>
        <v>-9.80975926971649</v>
      </c>
    </row>
    <row r="27" customFormat="false" ht="13" hidden="false" customHeight="false" outlineLevel="0" collapsed="false">
      <c r="D27" s="1" t="n">
        <v>0.22</v>
      </c>
      <c r="E27" s="2" t="n">
        <f aca="false">E26+F26*DT</f>
        <v>1999.77338988269</v>
      </c>
      <c r="F27" s="2" t="n">
        <f aca="false">F26+I26*DT</f>
        <v>-2.15818192601811</v>
      </c>
      <c r="G27" s="2" t="n">
        <f aca="false">ABS(F27)</f>
        <v>2.15818192601811</v>
      </c>
      <c r="H27" s="2" t="n">
        <f aca="false">weight+-0.65*projected_area*F27*ABS(F27)</f>
        <v>-882.876221780031</v>
      </c>
      <c r="I27" s="2" t="n">
        <f aca="false">H27/mass</f>
        <v>-9.8097357975559</v>
      </c>
    </row>
    <row r="28" customFormat="false" ht="13" hidden="false" customHeight="false" outlineLevel="0" collapsed="false">
      <c r="D28" s="1" t="n">
        <v>0.23</v>
      </c>
      <c r="E28" s="2" t="n">
        <f aca="false">E27+F27*DT</f>
        <v>1999.75180806343</v>
      </c>
      <c r="F28" s="2" t="n">
        <f aca="false">F27+I27*DT</f>
        <v>-2.25627928399367</v>
      </c>
      <c r="G28" s="2" t="n">
        <f aca="false">ABS(F28)</f>
        <v>2.25627928399367</v>
      </c>
      <c r="H28" s="2" t="n">
        <f aca="false">weight+-0.65*projected_area*F28*ABS(F28)</f>
        <v>-882.874011037055</v>
      </c>
      <c r="I28" s="2" t="n">
        <f aca="false">H28/mass</f>
        <v>-9.80971123374506</v>
      </c>
    </row>
    <row r="29" customFormat="false" ht="13" hidden="false" customHeight="false" outlineLevel="0" collapsed="false">
      <c r="D29" s="1" t="n">
        <v>0.24</v>
      </c>
      <c r="E29" s="2" t="n">
        <f aca="false">E28+F28*DT</f>
        <v>1999.72924527059</v>
      </c>
      <c r="F29" s="2" t="n">
        <f aca="false">F28+I28*DT</f>
        <v>-2.35437639633112</v>
      </c>
      <c r="G29" s="2" t="n">
        <f aca="false">ABS(F29)</f>
        <v>2.35437639633112</v>
      </c>
      <c r="H29" s="2" t="n">
        <f aca="false">weight+-0.65*projected_area*F29*ABS(F29)</f>
        <v>-882.871702046524</v>
      </c>
      <c r="I29" s="2" t="n">
        <f aca="false">H29/mass</f>
        <v>-9.80968557829471</v>
      </c>
    </row>
    <row r="30" customFormat="false" ht="13" hidden="false" customHeight="false" outlineLevel="0" collapsed="false">
      <c r="D30" s="1" t="n">
        <v>0.25</v>
      </c>
      <c r="E30" s="2" t="n">
        <f aca="false">E29+F29*DT</f>
        <v>1999.70570150662</v>
      </c>
      <c r="F30" s="2" t="n">
        <f aca="false">F29+I29*DT</f>
        <v>-2.45247325211407</v>
      </c>
      <c r="G30" s="2" t="n">
        <f aca="false">ABS(F30)</f>
        <v>2.45247325211407</v>
      </c>
      <c r="H30" s="2" t="n">
        <f aca="false">weight+-0.65*projected_area*F30*ABS(F30)</f>
        <v>-882.869294809448</v>
      </c>
      <c r="I30" s="2" t="n">
        <f aca="false">H30/mass</f>
        <v>-9.80965883121608</v>
      </c>
    </row>
    <row r="31" customFormat="false" ht="13" hidden="false" customHeight="false" outlineLevel="0" collapsed="false">
      <c r="D31" s="1" t="n">
        <v>0.26</v>
      </c>
      <c r="E31" s="2" t="n">
        <f aca="false">E30+F30*DT</f>
        <v>1999.6811767741</v>
      </c>
      <c r="F31" s="2" t="n">
        <f aca="false">F30+I30*DT</f>
        <v>-2.55056984042623</v>
      </c>
      <c r="G31" s="2" t="n">
        <f aca="false">ABS(F31)</f>
        <v>2.55056984042623</v>
      </c>
      <c r="H31" s="2" t="n">
        <f aca="false">weight+-0.65*projected_area*F31*ABS(F31)</f>
        <v>-882.866789326882</v>
      </c>
      <c r="I31" s="2" t="n">
        <f aca="false">H31/mass</f>
        <v>-9.80963099252092</v>
      </c>
    </row>
    <row r="32" customFormat="false" ht="13" hidden="false" customHeight="false" outlineLevel="0" collapsed="false">
      <c r="D32" s="1" t="n">
        <v>0.27</v>
      </c>
      <c r="E32" s="2" t="n">
        <f aca="false">E31+F31*DT</f>
        <v>1999.6556710757</v>
      </c>
      <c r="F32" s="2" t="n">
        <f aca="false">F31+I31*DT</f>
        <v>-2.64866615035144</v>
      </c>
      <c r="G32" s="2" t="n">
        <f aca="false">ABS(F32)</f>
        <v>2.64866615035144</v>
      </c>
      <c r="H32" s="2" t="n">
        <f aca="false">weight+-0.65*projected_area*F32*ABS(F32)</f>
        <v>-882.864185599927</v>
      </c>
      <c r="I32" s="2" t="n">
        <f aca="false">H32/mass</f>
        <v>-9.80960206222141</v>
      </c>
    </row>
    <row r="33" customFormat="false" ht="13" hidden="false" customHeight="false" outlineLevel="0" collapsed="false">
      <c r="D33" s="1" t="n">
        <v>0.28</v>
      </c>
      <c r="E33" s="2" t="n">
        <f aca="false">E32+F32*DT</f>
        <v>1999.62918441419</v>
      </c>
      <c r="F33" s="2" t="n">
        <f aca="false">F32+I32*DT</f>
        <v>-2.74676217097365</v>
      </c>
      <c r="G33" s="2" t="n">
        <f aca="false">ABS(F33)</f>
        <v>2.74676217097365</v>
      </c>
      <c r="H33" s="2" t="n">
        <f aca="false">weight+-0.65*projected_area*F33*ABS(F33)</f>
        <v>-882.861483629724</v>
      </c>
      <c r="I33" s="2" t="n">
        <f aca="false">H33/mass</f>
        <v>-9.80957204033027</v>
      </c>
    </row>
    <row r="34" customFormat="false" ht="13" hidden="false" customHeight="false" outlineLevel="0" collapsed="false">
      <c r="D34" s="1" t="n">
        <v>0.29</v>
      </c>
      <c r="E34" s="2" t="n">
        <f aca="false">E33+F33*DT</f>
        <v>1999.60171679248</v>
      </c>
      <c r="F34" s="2" t="n">
        <f aca="false">F33+I33*DT</f>
        <v>-2.84485789137695</v>
      </c>
      <c r="G34" s="2" t="n">
        <f aca="false">ABS(F34)</f>
        <v>2.84485789137695</v>
      </c>
      <c r="H34" s="2" t="n">
        <f aca="false">weight+-0.65*projected_area*F34*ABS(F34)</f>
        <v>-882.85868341746</v>
      </c>
      <c r="I34" s="2" t="n">
        <f aca="false">H34/mass</f>
        <v>-9.80954092686066</v>
      </c>
    </row>
    <row r="35" customFormat="false" ht="13" hidden="false" customHeight="false" outlineLevel="0" collapsed="false">
      <c r="D35" s="1" t="n">
        <v>0.3</v>
      </c>
      <c r="E35" s="2" t="n">
        <f aca="false">E34+F34*DT</f>
        <v>1999.57326821357</v>
      </c>
      <c r="F35" s="2" t="n">
        <f aca="false">F34+I34*DT</f>
        <v>-2.94295330064556</v>
      </c>
      <c r="G35" s="2" t="n">
        <f aca="false">ABS(F35)</f>
        <v>2.94295330064556</v>
      </c>
      <c r="H35" s="2" t="n">
        <f aca="false">weight+-0.65*projected_area*F35*ABS(F35)</f>
        <v>-882.855784964364</v>
      </c>
      <c r="I35" s="2" t="n">
        <f aca="false">H35/mass</f>
        <v>-9.80950872182627</v>
      </c>
    </row>
    <row r="36" customFormat="false" ht="13" hidden="false" customHeight="false" outlineLevel="0" collapsed="false">
      <c r="D36" s="1" t="n">
        <v>0.31</v>
      </c>
      <c r="E36" s="2" t="n">
        <f aca="false">E35+F35*DT</f>
        <v>1999.54383868056</v>
      </c>
      <c r="F36" s="2" t="n">
        <f aca="false">F35+I35*DT</f>
        <v>-3.04104838786382</v>
      </c>
      <c r="G36" s="2" t="n">
        <f aca="false">ABS(F36)</f>
        <v>3.04104838786382</v>
      </c>
      <c r="H36" s="2" t="n">
        <f aca="false">weight+-0.65*projected_area*F36*ABS(F36)</f>
        <v>-882.852788271711</v>
      </c>
      <c r="I36" s="2" t="n">
        <f aca="false">H36/mass</f>
        <v>-9.80947542524124</v>
      </c>
    </row>
    <row r="37" customFormat="false" ht="13" hidden="false" customHeight="false" outlineLevel="0" collapsed="false">
      <c r="D37" s="1" t="n">
        <v>0.32</v>
      </c>
      <c r="E37" s="2" t="n">
        <f aca="false">E36+F36*DT</f>
        <v>1999.51342819669</v>
      </c>
      <c r="F37" s="2" t="n">
        <f aca="false">F36+I36*DT</f>
        <v>-3.13914314211624</v>
      </c>
      <c r="G37" s="2" t="n">
        <f aca="false">ABS(F37)</f>
        <v>3.13914314211624</v>
      </c>
      <c r="H37" s="2" t="n">
        <f aca="false">weight+-0.65*projected_area*F37*ABS(F37)</f>
        <v>-882.849693340819</v>
      </c>
      <c r="I37" s="2" t="n">
        <f aca="false">H37/mass</f>
        <v>-9.80944103712021</v>
      </c>
    </row>
    <row r="38" customFormat="false" ht="13" hidden="false" customHeight="false" outlineLevel="0" collapsed="false">
      <c r="D38" s="1" t="n">
        <v>0.33</v>
      </c>
      <c r="E38" s="2" t="n">
        <f aca="false">E37+F37*DT</f>
        <v>1999.48203676526</v>
      </c>
      <c r="F38" s="2" t="n">
        <f aca="false">F37+I37*DT</f>
        <v>-3.23723755248744</v>
      </c>
      <c r="G38" s="2" t="n">
        <f aca="false">ABS(F38)</f>
        <v>3.23723755248744</v>
      </c>
      <c r="H38" s="2" t="n">
        <f aca="false">weight+-0.65*projected_area*F38*ABS(F38)</f>
        <v>-882.846500173047</v>
      </c>
      <c r="I38" s="2" t="n">
        <f aca="false">H38/mass</f>
        <v>-9.8094055574783</v>
      </c>
    </row>
    <row r="39" customFormat="false" ht="13" hidden="false" customHeight="false" outlineLevel="0" collapsed="false">
      <c r="D39" s="1" t="n">
        <v>0.34</v>
      </c>
      <c r="E39" s="2" t="n">
        <f aca="false">E38+F38*DT</f>
        <v>1999.44966438974</v>
      </c>
      <c r="F39" s="2" t="n">
        <f aca="false">F38+I38*DT</f>
        <v>-3.33533160806222</v>
      </c>
      <c r="G39" s="2" t="n">
        <f aca="false">ABS(F39)</f>
        <v>3.33533160806222</v>
      </c>
      <c r="H39" s="2" t="n">
        <f aca="false">weight+-0.65*projected_area*F39*ABS(F39)</f>
        <v>-882.843208769802</v>
      </c>
      <c r="I39" s="2" t="n">
        <f aca="false">H39/mass</f>
        <v>-9.80936898633113</v>
      </c>
    </row>
    <row r="40" customFormat="false" ht="13" hidden="false" customHeight="false" outlineLevel="0" collapsed="false">
      <c r="D40" s="1" t="n">
        <v>0.35</v>
      </c>
      <c r="E40" s="2" t="n">
        <f aca="false">E39+F39*DT</f>
        <v>1999.41631107366</v>
      </c>
      <c r="F40" s="2" t="n">
        <f aca="false">F39+I39*DT</f>
        <v>-3.43342529792553</v>
      </c>
      <c r="G40" s="2" t="n">
        <f aca="false">ABS(F40)</f>
        <v>3.43342529792553</v>
      </c>
      <c r="H40" s="2" t="n">
        <f aca="false">weight+-0.65*projected_area*F40*ABS(F40)</f>
        <v>-882.839819132532</v>
      </c>
      <c r="I40" s="2" t="n">
        <f aca="false">H40/mass</f>
        <v>-9.8093313236948</v>
      </c>
    </row>
    <row r="41" customFormat="false" ht="13" hidden="false" customHeight="false" outlineLevel="0" collapsed="false">
      <c r="D41" s="1" t="n">
        <v>0.36</v>
      </c>
      <c r="E41" s="2" t="n">
        <f aca="false">E40+F40*DT</f>
        <v>1999.38197682068</v>
      </c>
      <c r="F41" s="2" t="n">
        <f aca="false">F40+I40*DT</f>
        <v>-3.53151861116248</v>
      </c>
      <c r="G41" s="2" t="n">
        <f aca="false">ABS(F41)</f>
        <v>3.53151861116248</v>
      </c>
      <c r="H41" s="2" t="n">
        <f aca="false">weight+-0.65*projected_area*F41*ABS(F41)</f>
        <v>-882.836331262729</v>
      </c>
      <c r="I41" s="2" t="n">
        <f aca="false">H41/mass</f>
        <v>-9.80929256958588</v>
      </c>
    </row>
    <row r="42" customFormat="false" ht="13" hidden="false" customHeight="false" outlineLevel="0" collapsed="false">
      <c r="D42" s="1" t="n">
        <v>0.37</v>
      </c>
      <c r="E42" s="2" t="n">
        <f aca="false">E41+F41*DT</f>
        <v>1999.34666163457</v>
      </c>
      <c r="F42" s="2" t="n">
        <f aca="false">F41+I41*DT</f>
        <v>-3.62961153685834</v>
      </c>
      <c r="G42" s="2" t="n">
        <f aca="false">ABS(F42)</f>
        <v>3.62961153685834</v>
      </c>
      <c r="H42" s="2" t="n">
        <f aca="false">weight+-0.65*projected_area*F42*ABS(F42)</f>
        <v>-882.83274516193</v>
      </c>
      <c r="I42" s="2" t="n">
        <f aca="false">H42/mass</f>
        <v>-9.80925272402145</v>
      </c>
    </row>
    <row r="43" customFormat="false" ht="13" hidden="false" customHeight="false" outlineLevel="0" collapsed="false">
      <c r="D43" s="1" t="n">
        <v>0.38</v>
      </c>
      <c r="E43" s="2" t="n">
        <f aca="false">E42+F42*DT</f>
        <v>1999.3103655192</v>
      </c>
      <c r="F43" s="2" t="n">
        <f aca="false">F42+I42*DT</f>
        <v>-3.72770406409855</v>
      </c>
      <c r="G43" s="2" t="n">
        <f aca="false">ABS(F43)</f>
        <v>3.72770406409855</v>
      </c>
      <c r="H43" s="2" t="n">
        <f aca="false">weight+-0.65*projected_area*F43*ABS(F43)</f>
        <v>-882.829060831715</v>
      </c>
      <c r="I43" s="2" t="n">
        <f aca="false">H43/mass</f>
        <v>-9.80921178701905</v>
      </c>
    </row>
    <row r="44" customFormat="false" ht="13" hidden="false" customHeight="false" outlineLevel="0" collapsed="false">
      <c r="D44" s="1" t="n">
        <v>0.39</v>
      </c>
      <c r="E44" s="2" t="n">
        <f aca="false">E43+F43*DT</f>
        <v>1999.27308847856</v>
      </c>
      <c r="F44" s="2" t="n">
        <f aca="false">F43+I43*DT</f>
        <v>-3.82579618196874</v>
      </c>
      <c r="G44" s="2" t="n">
        <f aca="false">ABS(F44)</f>
        <v>3.82579618196874</v>
      </c>
      <c r="H44" s="2" t="n">
        <f aca="false">weight+-0.65*projected_area*F44*ABS(F44)</f>
        <v>-882.825278273706</v>
      </c>
      <c r="I44" s="2" t="n">
        <f aca="false">H44/mass</f>
        <v>-9.80916975859673</v>
      </c>
    </row>
    <row r="45" customFormat="false" ht="13" hidden="false" customHeight="false" outlineLevel="0" collapsed="false">
      <c r="D45" s="1" t="n">
        <v>0.4</v>
      </c>
      <c r="E45" s="2" t="n">
        <f aca="false">E44+F44*DT</f>
        <v>1999.23483051674</v>
      </c>
      <c r="F45" s="2" t="n">
        <f aca="false">F44+I44*DT</f>
        <v>-3.92388787955471</v>
      </c>
      <c r="G45" s="2" t="n">
        <f aca="false">ABS(F45)</f>
        <v>3.92388787955471</v>
      </c>
      <c r="H45" s="2" t="n">
        <f aca="false">weight+-0.65*projected_area*F45*ABS(F45)</f>
        <v>-882.821397489571</v>
      </c>
      <c r="I45" s="2" t="n">
        <f aca="false">H45/mass</f>
        <v>-9.80912663877301</v>
      </c>
    </row>
    <row r="46" customFormat="false" ht="13" hidden="false" customHeight="false" outlineLevel="0" collapsed="false">
      <c r="D46" s="1" t="n">
        <v>0.41</v>
      </c>
      <c r="E46" s="2" t="n">
        <f aca="false">E45+F45*DT</f>
        <v>1999.19559163794</v>
      </c>
      <c r="F46" s="2" t="n">
        <f aca="false">F45+I45*DT</f>
        <v>-4.02197914594244</v>
      </c>
      <c r="G46" s="2" t="n">
        <f aca="false">ABS(F46)</f>
        <v>4.02197914594244</v>
      </c>
      <c r="H46" s="2" t="n">
        <f aca="false">weight+-0.65*projected_area*F46*ABS(F46)</f>
        <v>-882.817418481022</v>
      </c>
      <c r="I46" s="2" t="n">
        <f aca="false">H46/mass</f>
        <v>-9.80908242756691</v>
      </c>
    </row>
    <row r="47" customFormat="false" ht="13" hidden="false" customHeight="false" outlineLevel="0" collapsed="false">
      <c r="D47" s="1" t="n">
        <v>0.42</v>
      </c>
      <c r="E47" s="2" t="n">
        <f aca="false">E46+F46*DT</f>
        <v>1999.15537184648</v>
      </c>
      <c r="F47" s="2" t="n">
        <f aca="false">F46+I46*DT</f>
        <v>-4.12006997021811</v>
      </c>
      <c r="G47" s="2" t="n">
        <f aca="false">ABS(F47)</f>
        <v>4.12006997021811</v>
      </c>
      <c r="H47" s="2" t="n">
        <f aca="false">weight+-0.65*projected_area*F47*ABS(F47)</f>
        <v>-882.813341249812</v>
      </c>
      <c r="I47" s="2" t="n">
        <f aca="false">H47/mass</f>
        <v>-9.80903712499791</v>
      </c>
    </row>
    <row r="48" customFormat="false" ht="13" hidden="false" customHeight="false" outlineLevel="0" collapsed="false">
      <c r="D48" s="1" t="n">
        <v>0.43</v>
      </c>
      <c r="E48" s="2" t="n">
        <f aca="false">E47+F47*DT</f>
        <v>1999.11417114678</v>
      </c>
      <c r="F48" s="2" t="n">
        <f aca="false">F47+I47*DT</f>
        <v>-4.21816034146809</v>
      </c>
      <c r="G48" s="2" t="n">
        <f aca="false">ABS(F48)</f>
        <v>4.21816034146809</v>
      </c>
      <c r="H48" s="2" t="n">
        <f aca="false">weight+-0.65*projected_area*F48*ABS(F48)</f>
        <v>-882.809165797741</v>
      </c>
      <c r="I48" s="2" t="n">
        <f aca="false">H48/mass</f>
        <v>-9.80899073108601</v>
      </c>
    </row>
    <row r="49" customFormat="false" ht="13" hidden="false" customHeight="false" outlineLevel="0" collapsed="false">
      <c r="D49" s="1" t="n">
        <v>0.44</v>
      </c>
      <c r="E49" s="2" t="n">
        <f aca="false">E48+F48*DT</f>
        <v>1999.07198954337</v>
      </c>
      <c r="F49" s="2" t="n">
        <f aca="false">F48+I48*DT</f>
        <v>-4.31625024877895</v>
      </c>
      <c r="G49" s="2" t="n">
        <f aca="false">ABS(F49)</f>
        <v>4.31625024877895</v>
      </c>
      <c r="H49" s="2" t="n">
        <f aca="false">weight+-0.65*projected_area*F49*ABS(F49)</f>
        <v>-882.80489212665</v>
      </c>
      <c r="I49" s="2" t="n">
        <f aca="false">H49/mass</f>
        <v>-9.80894324585166</v>
      </c>
    </row>
    <row r="50" customFormat="false" ht="13" hidden="false" customHeight="false" outlineLevel="0" collapsed="false">
      <c r="D50" s="1" t="n">
        <v>0.45</v>
      </c>
      <c r="E50" s="2" t="n">
        <f aca="false">E49+F49*DT</f>
        <v>1999.02882704088</v>
      </c>
      <c r="F50" s="2" t="n">
        <f aca="false">F49+I49*DT</f>
        <v>-4.41433968123747</v>
      </c>
      <c r="G50" s="2" t="n">
        <f aca="false">ABS(F50)</f>
        <v>4.41433968123747</v>
      </c>
      <c r="H50" s="2" t="n">
        <f aca="false">weight+-0.65*projected_area*F50*ABS(F50)</f>
        <v>-882.800520238425</v>
      </c>
      <c r="I50" s="2" t="n">
        <f aca="false">H50/mass</f>
        <v>-9.80889466931583</v>
      </c>
    </row>
    <row r="51" customFormat="false" ht="13" hidden="false" customHeight="false" outlineLevel="0" collapsed="false">
      <c r="D51" s="1" t="n">
        <v>0.46</v>
      </c>
      <c r="E51" s="2" t="n">
        <f aca="false">E50+F50*DT</f>
        <v>1998.98468364407</v>
      </c>
      <c r="F51" s="2" t="n">
        <f aca="false">F50+I50*DT</f>
        <v>-4.51242862793063</v>
      </c>
      <c r="G51" s="2" t="n">
        <f aca="false">ABS(F51)</f>
        <v>4.51242862793063</v>
      </c>
      <c r="H51" s="2" t="n">
        <f aca="false">weight+-0.65*projected_area*F51*ABS(F51)</f>
        <v>-882.796050134995</v>
      </c>
      <c r="I51" s="2" t="n">
        <f aca="false">H51/mass</f>
        <v>-9.80884500149995</v>
      </c>
    </row>
    <row r="52" customFormat="false" ht="13" hidden="false" customHeight="false" outlineLevel="0" collapsed="false">
      <c r="D52" s="1" t="n">
        <v>0.47</v>
      </c>
      <c r="E52" s="2" t="n">
        <f aca="false">E51+F51*DT</f>
        <v>1998.93955935779</v>
      </c>
      <c r="F52" s="2" t="n">
        <f aca="false">F51+I51*DT</f>
        <v>-4.61051707794562</v>
      </c>
      <c r="G52" s="2" t="n">
        <f aca="false">ABS(F52)</f>
        <v>4.61051707794562</v>
      </c>
      <c r="H52" s="2" t="n">
        <f aca="false">weight+-0.65*projected_area*F52*ABS(F52)</f>
        <v>-882.791481818335</v>
      </c>
      <c r="I52" s="2" t="n">
        <f aca="false">H52/mass</f>
        <v>-9.80879424242594</v>
      </c>
    </row>
    <row r="53" customFormat="false" ht="13" hidden="false" customHeight="false" outlineLevel="0" collapsed="false">
      <c r="D53" s="1" t="n">
        <v>0.48</v>
      </c>
      <c r="E53" s="2" t="n">
        <f aca="false">E52+F52*DT</f>
        <v>1998.89345418701</v>
      </c>
      <c r="F53" s="2" t="n">
        <f aca="false">F52+I52*DT</f>
        <v>-4.70860502036988</v>
      </c>
      <c r="G53" s="2" t="n">
        <f aca="false">ABS(F53)</f>
        <v>4.70860502036988</v>
      </c>
      <c r="H53" s="2" t="n">
        <f aca="false">weight+-0.65*projected_area*F53*ABS(F53)</f>
        <v>-882.78681529046</v>
      </c>
      <c r="I53" s="2" t="n">
        <f aca="false">H53/mass</f>
        <v>-9.80874239211622</v>
      </c>
    </row>
    <row r="54" customFormat="false" ht="13" hidden="false" customHeight="false" outlineLevel="0" collapsed="false">
      <c r="D54" s="1" t="n">
        <v>0.49</v>
      </c>
      <c r="E54" s="2" t="n">
        <f aca="false">E53+F53*DT</f>
        <v>1998.8463681368</v>
      </c>
      <c r="F54" s="2" t="n">
        <f aca="false">F53+I53*DT</f>
        <v>-4.80669244429105</v>
      </c>
      <c r="G54" s="2" t="n">
        <f aca="false">ABS(F54)</f>
        <v>4.80669244429105</v>
      </c>
      <c r="H54" s="2" t="n">
        <f aca="false">weight+-0.65*projected_area*F54*ABS(F54)</f>
        <v>-882.782050553431</v>
      </c>
      <c r="I54" s="2" t="n">
        <f aca="false">H54/mass</f>
        <v>-9.80868945059368</v>
      </c>
    </row>
    <row r="55" customFormat="false" ht="13" hidden="false" customHeight="false" outlineLevel="0" collapsed="false">
      <c r="D55" s="1" t="n">
        <v>0.5</v>
      </c>
      <c r="E55" s="2" t="n">
        <f aca="false">E54+F54*DT</f>
        <v>1998.79830121236</v>
      </c>
      <c r="F55" s="2" t="n">
        <f aca="false">F54+I54*DT</f>
        <v>-4.90477933879698</v>
      </c>
      <c r="G55" s="2" t="n">
        <f aca="false">ABS(F55)</f>
        <v>4.90477933879698</v>
      </c>
      <c r="H55" s="2" t="n">
        <f aca="false">weight+-0.65*projected_area*F55*ABS(F55)</f>
        <v>-882.777187609353</v>
      </c>
      <c r="I55" s="2" t="n">
        <f aca="false">H55/mass</f>
        <v>-9.80863541788171</v>
      </c>
    </row>
    <row r="56" customFormat="false" ht="13" hidden="false" customHeight="false" outlineLevel="0" collapsed="false">
      <c r="D56" s="1" t="n">
        <v>0.51</v>
      </c>
      <c r="E56" s="2" t="n">
        <f aca="false">E55+F55*DT</f>
        <v>1998.74925341897</v>
      </c>
      <c r="F56" s="2" t="n">
        <f aca="false">F55+I55*DT</f>
        <v>-5.0028656929758</v>
      </c>
      <c r="G56" s="2" t="n">
        <f aca="false">ABS(F56)</f>
        <v>5.0028656929758</v>
      </c>
      <c r="H56" s="2" t="n">
        <f aca="false">weight+-0.65*projected_area*F56*ABS(F56)</f>
        <v>-882.772226460374</v>
      </c>
      <c r="I56" s="2" t="n">
        <f aca="false">H56/mass</f>
        <v>-9.80858029400416</v>
      </c>
    </row>
    <row r="57" customFormat="false" ht="13" hidden="false" customHeight="false" outlineLevel="0" collapsed="false">
      <c r="D57" s="1" t="n">
        <v>0.52</v>
      </c>
      <c r="E57" s="2" t="n">
        <f aca="false">E56+F56*DT</f>
        <v>1998.69922476204</v>
      </c>
      <c r="F57" s="2" t="n">
        <f aca="false">F56+I56*DT</f>
        <v>-5.10095149591584</v>
      </c>
      <c r="G57" s="2" t="n">
        <f aca="false">ABS(F57)</f>
        <v>5.10095149591584</v>
      </c>
      <c r="H57" s="2" t="n">
        <f aca="false">weight+-0.65*projected_area*F57*ABS(F57)</f>
        <v>-882.767167108685</v>
      </c>
      <c r="I57" s="2" t="n">
        <f aca="false">H57/mass</f>
        <v>-9.80852407898539</v>
      </c>
    </row>
    <row r="58" customFormat="false" ht="13" hidden="false" customHeight="false" outlineLevel="0" collapsed="false">
      <c r="D58" s="1" t="n">
        <v>0.53</v>
      </c>
      <c r="E58" s="2" t="n">
        <f aca="false">E57+F57*DT</f>
        <v>1998.64821524708</v>
      </c>
      <c r="F58" s="2" t="n">
        <f aca="false">F57+I57*DT</f>
        <v>-5.1990367367057</v>
      </c>
      <c r="G58" s="2" t="n">
        <f aca="false">ABS(F58)</f>
        <v>5.1990367367057</v>
      </c>
      <c r="H58" s="2" t="n">
        <f aca="false">weight+-0.65*projected_area*F58*ABS(F58)</f>
        <v>-882.762009556521</v>
      </c>
      <c r="I58" s="2" t="n">
        <f aca="false">H58/mass</f>
        <v>-9.80846677285024</v>
      </c>
    </row>
    <row r="59" customFormat="false" ht="13" hidden="false" customHeight="false" outlineLevel="0" collapsed="false">
      <c r="D59" s="1" t="n">
        <v>0.54</v>
      </c>
      <c r="E59" s="2" t="n">
        <f aca="false">E58+F58*DT</f>
        <v>1998.59622487972</v>
      </c>
      <c r="F59" s="2" t="n">
        <f aca="false">F58+I58*DT</f>
        <v>-5.2971214044342</v>
      </c>
      <c r="G59" s="2" t="n">
        <f aca="false">ABS(F59)</f>
        <v>5.2971214044342</v>
      </c>
      <c r="H59" s="2" t="n">
        <f aca="false">weight+-0.65*projected_area*F59*ABS(F59)</f>
        <v>-882.756753806163</v>
      </c>
      <c r="I59" s="2" t="n">
        <f aca="false">H59/mass</f>
        <v>-9.80840837562403</v>
      </c>
    </row>
    <row r="60" customFormat="false" ht="13" hidden="false" customHeight="false" outlineLevel="0" collapsed="false">
      <c r="D60" s="1" t="n">
        <v>0.55</v>
      </c>
      <c r="E60" s="2" t="n">
        <f aca="false">E59+F59*DT</f>
        <v>1998.54325366567</v>
      </c>
      <c r="F60" s="2" t="n">
        <f aca="false">F59+I59*DT</f>
        <v>-5.39520548819044</v>
      </c>
      <c r="G60" s="2" t="n">
        <f aca="false">ABS(F60)</f>
        <v>5.39520548819044</v>
      </c>
      <c r="H60" s="2" t="n">
        <f aca="false">weight+-0.65*projected_area*F60*ABS(F60)</f>
        <v>-882.751399859931</v>
      </c>
      <c r="I60" s="2" t="n">
        <f aca="false">H60/mass</f>
        <v>-9.80834888733257</v>
      </c>
    </row>
    <row r="61" customFormat="false" ht="13" hidden="false" customHeight="false" outlineLevel="0" collapsed="false">
      <c r="D61" s="1" t="n">
        <v>0.56</v>
      </c>
      <c r="E61" s="2" t="n">
        <f aca="false">E60+F60*DT</f>
        <v>1998.48930161079</v>
      </c>
      <c r="F61" s="2" t="n">
        <f aca="false">F60+I60*DT</f>
        <v>-5.49328897706376</v>
      </c>
      <c r="G61" s="2" t="n">
        <f aca="false">ABS(F61)</f>
        <v>5.49328897706376</v>
      </c>
      <c r="H61" s="2" t="n">
        <f aca="false">weight+-0.65*projected_area*F61*ABS(F61)</f>
        <v>-882.745947720194</v>
      </c>
      <c r="I61" s="2" t="n">
        <f aca="false">H61/mass</f>
        <v>-9.80828830800216</v>
      </c>
    </row>
    <row r="62" customFormat="false" ht="13" hidden="false" customHeight="false" outlineLevel="0" collapsed="false">
      <c r="D62" s="1" t="n">
        <v>0.57</v>
      </c>
      <c r="E62" s="2" t="n">
        <f aca="false">E61+F61*DT</f>
        <v>1998.43436872102</v>
      </c>
      <c r="F62" s="2" t="n">
        <f aca="false">F61+I61*DT</f>
        <v>-5.59137186014379</v>
      </c>
      <c r="G62" s="2" t="n">
        <f aca="false">ABS(F62)</f>
        <v>5.59137186014379</v>
      </c>
      <c r="H62" s="2" t="n">
        <f aca="false">weight+-0.65*projected_area*F62*ABS(F62)</f>
        <v>-882.74039738936</v>
      </c>
      <c r="I62" s="2" t="n">
        <f aca="false">H62/mass</f>
        <v>-9.80822663765956</v>
      </c>
    </row>
    <row r="63" customFormat="false" ht="13" hidden="false" customHeight="false" outlineLevel="0" collapsed="false">
      <c r="D63" s="1" t="n">
        <v>0.58</v>
      </c>
      <c r="E63" s="2" t="n">
        <f aca="false">E62+F62*DT</f>
        <v>1998.37845500242</v>
      </c>
      <c r="F63" s="2" t="n">
        <f aca="false">F62+I62*DT</f>
        <v>-5.68945412652038</v>
      </c>
      <c r="G63" s="2" t="n">
        <f aca="false">ABS(F63)</f>
        <v>5.68945412652038</v>
      </c>
      <c r="H63" s="2" t="n">
        <f aca="false">weight+-0.65*projected_area*F63*ABS(F63)</f>
        <v>-882.734748869884</v>
      </c>
      <c r="I63" s="2" t="n">
        <f aca="false">H63/mass</f>
        <v>-9.80816387633205</v>
      </c>
    </row>
    <row r="64" customFormat="false" ht="13" hidden="false" customHeight="false" outlineLevel="0" collapsed="false">
      <c r="D64" s="1" t="n">
        <v>0.59</v>
      </c>
      <c r="E64" s="2" t="n">
        <f aca="false">E63+F63*DT</f>
        <v>1998.32156046115</v>
      </c>
      <c r="F64" s="2" t="n">
        <f aca="false">F63+I63*DT</f>
        <v>-5.7875357652837</v>
      </c>
      <c r="G64" s="2" t="n">
        <f aca="false">ABS(F64)</f>
        <v>5.7875357652837</v>
      </c>
      <c r="H64" s="2" t="n">
        <f aca="false">weight+-0.65*projected_area*F64*ABS(F64)</f>
        <v>-882.729002164264</v>
      </c>
      <c r="I64" s="2" t="n">
        <f aca="false">H64/mass</f>
        <v>-9.80810002404737</v>
      </c>
    </row>
    <row r="65" customFormat="false" ht="13" hidden="false" customHeight="false" outlineLevel="0" collapsed="false">
      <c r="D65" s="1" t="n">
        <v>0.6</v>
      </c>
      <c r="E65" s="2" t="n">
        <f aca="false">E64+F64*DT</f>
        <v>1998.2636851035</v>
      </c>
      <c r="F65" s="2" t="n">
        <f aca="false">F64+I64*DT</f>
        <v>-5.88561676552417</v>
      </c>
      <c r="G65" s="2" t="n">
        <f aca="false">ABS(F65)</f>
        <v>5.88561676552417</v>
      </c>
      <c r="H65" s="2" t="n">
        <f aca="false">weight+-0.65*projected_area*F65*ABS(F65)</f>
        <v>-882.723157275039</v>
      </c>
      <c r="I65" s="2" t="n">
        <f aca="false">H65/mass</f>
        <v>-9.80803508083377</v>
      </c>
    </row>
    <row r="66" customFormat="false" ht="13" hidden="false" customHeight="false" outlineLevel="0" collapsed="false">
      <c r="D66" s="1" t="n">
        <v>0.61</v>
      </c>
      <c r="E66" s="2" t="n">
        <f aca="false">E65+F65*DT</f>
        <v>1998.20482893585</v>
      </c>
      <c r="F66" s="2" t="n">
        <f aca="false">F65+I65*DT</f>
        <v>-5.98369711633251</v>
      </c>
      <c r="G66" s="2" t="n">
        <f aca="false">ABS(F66)</f>
        <v>5.98369711633251</v>
      </c>
      <c r="H66" s="2" t="n">
        <f aca="false">weight+-0.65*projected_area*F66*ABS(F66)</f>
        <v>-882.717214204796</v>
      </c>
      <c r="I66" s="2" t="n">
        <f aca="false">H66/mass</f>
        <v>-9.80796904671995</v>
      </c>
    </row>
    <row r="67" customFormat="false" ht="13" hidden="false" customHeight="false" outlineLevel="0" collapsed="false">
      <c r="D67" s="1" t="n">
        <v>0.62</v>
      </c>
      <c r="E67" s="2" t="n">
        <f aca="false">E66+F66*DT</f>
        <v>1998.14499196468</v>
      </c>
      <c r="F67" s="2" t="n">
        <f aca="false">F66+I66*DT</f>
        <v>-6.08177680679971</v>
      </c>
      <c r="G67" s="2" t="n">
        <f aca="false">ABS(F67)</f>
        <v>6.08177680679971</v>
      </c>
      <c r="H67" s="2" t="n">
        <f aca="false">weight+-0.65*projected_area*F67*ABS(F67)</f>
        <v>-882.711172956162</v>
      </c>
      <c r="I67" s="2" t="n">
        <f aca="false">H67/mass</f>
        <v>-9.80790192173513</v>
      </c>
    </row>
    <row r="68" customFormat="false" ht="13" hidden="false" customHeight="false" outlineLevel="0" collapsed="false">
      <c r="D68" s="1" t="n">
        <v>0.63</v>
      </c>
      <c r="E68" s="2" t="n">
        <f aca="false">E67+F67*DT</f>
        <v>1998.08417419661</v>
      </c>
      <c r="F68" s="2" t="n">
        <f aca="false">F67+I67*DT</f>
        <v>-6.17985582601706</v>
      </c>
      <c r="G68" s="2" t="n">
        <f aca="false">ABS(F68)</f>
        <v>6.17985582601706</v>
      </c>
      <c r="H68" s="2" t="n">
        <f aca="false">weight+-0.65*projected_area*F68*ABS(F68)</f>
        <v>-882.70503353181</v>
      </c>
      <c r="I68" s="2" t="n">
        <f aca="false">H68/mass</f>
        <v>-9.807833705909</v>
      </c>
    </row>
    <row r="69" customFormat="false" ht="13" hidden="false" customHeight="false" outlineLevel="0" collapsed="false">
      <c r="D69" s="1" t="n">
        <v>0.64</v>
      </c>
      <c r="E69" s="2" t="n">
        <f aca="false">E68+F68*DT</f>
        <v>1998.02237563835</v>
      </c>
      <c r="F69" s="2" t="n">
        <f aca="false">F68+I68*DT</f>
        <v>-6.27793416307615</v>
      </c>
      <c r="G69" s="2" t="n">
        <f aca="false">ABS(F69)</f>
        <v>6.27793416307615</v>
      </c>
      <c r="H69" s="2" t="n">
        <f aca="false">weight+-0.65*projected_area*F69*ABS(F69)</f>
        <v>-882.698795934455</v>
      </c>
      <c r="I69" s="2" t="n">
        <f aca="false">H69/mass</f>
        <v>-9.80776439927172</v>
      </c>
    </row>
    <row r="70" customFormat="false" ht="13" hidden="false" customHeight="false" outlineLevel="0" collapsed="false">
      <c r="D70" s="1" t="n">
        <v>0.65</v>
      </c>
      <c r="E70" s="2" t="n">
        <f aca="false">E69+F69*DT</f>
        <v>1997.95959629672</v>
      </c>
      <c r="F70" s="2" t="n">
        <f aca="false">F69+I69*DT</f>
        <v>-6.37601180706887</v>
      </c>
      <c r="G70" s="2" t="n">
        <f aca="false">ABS(F70)</f>
        <v>6.37601180706887</v>
      </c>
      <c r="H70" s="2" t="n">
        <f aca="false">weight+-0.65*projected_area*F70*ABS(F70)</f>
        <v>-882.692460166857</v>
      </c>
      <c r="I70" s="2" t="n">
        <f aca="false">H70/mass</f>
        <v>-9.80769400185397</v>
      </c>
    </row>
    <row r="71" customFormat="false" ht="13" hidden="false" customHeight="false" outlineLevel="0" collapsed="false">
      <c r="D71" s="1" t="n">
        <v>0.66</v>
      </c>
      <c r="E71" s="2" t="n">
        <f aca="false">E70+F70*DT</f>
        <v>1997.89583617865</v>
      </c>
      <c r="F71" s="2" t="n">
        <f aca="false">F70+I70*DT</f>
        <v>-6.47408874708741</v>
      </c>
      <c r="G71" s="2" t="n">
        <f aca="false">ABS(F71)</f>
        <v>6.47408874708741</v>
      </c>
      <c r="H71" s="2" t="n">
        <f aca="false">weight+-0.65*projected_area*F71*ABS(F71)</f>
        <v>-882.68602623182</v>
      </c>
      <c r="I71" s="2" t="n">
        <f aca="false">H71/mass</f>
        <v>-9.80762251368688</v>
      </c>
    </row>
    <row r="72" customFormat="false" ht="13" hidden="false" customHeight="false" outlineLevel="0" collapsed="false">
      <c r="D72" s="1" t="n">
        <v>0.67</v>
      </c>
      <c r="E72" s="2" t="n">
        <f aca="false">E71+F71*DT</f>
        <v>1997.83109529118</v>
      </c>
      <c r="F72" s="2" t="n">
        <f aca="false">F71+I71*DT</f>
        <v>-6.57216497222428</v>
      </c>
      <c r="G72" s="2" t="n">
        <f aca="false">ABS(F72)</f>
        <v>6.57216497222428</v>
      </c>
      <c r="H72" s="2" t="n">
        <f aca="false">weight+-0.65*projected_area*F72*ABS(F72)</f>
        <v>-882.679494132189</v>
      </c>
      <c r="I72" s="2" t="n">
        <f aca="false">H72/mass</f>
        <v>-9.8075499348021</v>
      </c>
    </row>
    <row r="73" customFormat="false" ht="13" hidden="false" customHeight="false" outlineLevel="0" collapsed="false">
      <c r="D73" s="1" t="n">
        <v>0.68</v>
      </c>
      <c r="E73" s="2" t="n">
        <f aca="false">E72+F72*DT</f>
        <v>1997.76537364146</v>
      </c>
      <c r="F73" s="2" t="n">
        <f aca="false">F72+I72*DT</f>
        <v>-6.6702404715723</v>
      </c>
      <c r="G73" s="2" t="n">
        <f aca="false">ABS(F73)</f>
        <v>6.6702404715723</v>
      </c>
      <c r="H73" s="2" t="n">
        <f aca="false">weight+-0.65*projected_area*F73*ABS(F73)</f>
        <v>-882.672863870855</v>
      </c>
      <c r="I73" s="2" t="n">
        <f aca="false">H73/mass</f>
        <v>-9.80747626523172</v>
      </c>
    </row>
    <row r="74" customFormat="false" ht="13" hidden="false" customHeight="false" outlineLevel="0" collapsed="false">
      <c r="D74" s="1" t="n">
        <v>0.69</v>
      </c>
      <c r="E74" s="2" t="n">
        <f aca="false">E73+F73*DT</f>
        <v>1997.69867123674</v>
      </c>
      <c r="F74" s="2" t="n">
        <f aca="false">F73+I73*DT</f>
        <v>-6.76831523422462</v>
      </c>
      <c r="G74" s="2" t="n">
        <f aca="false">ABS(F74)</f>
        <v>6.76831523422462</v>
      </c>
      <c r="H74" s="2" t="n">
        <f aca="false">weight+-0.65*projected_area*F74*ABS(F74)</f>
        <v>-882.666135450752</v>
      </c>
      <c r="I74" s="2" t="n">
        <f aca="false">H74/mass</f>
        <v>-9.80740150500836</v>
      </c>
    </row>
    <row r="75" customFormat="false" ht="13" hidden="false" customHeight="false" outlineLevel="0" collapsed="false">
      <c r="D75" s="1" t="n">
        <v>0.7</v>
      </c>
      <c r="E75" s="2" t="n">
        <f aca="false">E74+F74*DT</f>
        <v>1997.6309880844</v>
      </c>
      <c r="F75" s="2" t="n">
        <f aca="false">F74+I74*DT</f>
        <v>-6.8663892492747</v>
      </c>
      <c r="G75" s="2" t="n">
        <f aca="false">ABS(F75)</f>
        <v>6.8663892492747</v>
      </c>
      <c r="H75" s="2" t="n">
        <f aca="false">weight+-0.65*projected_area*F75*ABS(F75)</f>
        <v>-882.659308874859</v>
      </c>
      <c r="I75" s="2" t="n">
        <f aca="false">H75/mass</f>
        <v>-9.8073256541651</v>
      </c>
    </row>
    <row r="76" customFormat="false" ht="13" hidden="false" customHeight="false" outlineLevel="0" collapsed="false">
      <c r="D76" s="1" t="n">
        <v>0.71</v>
      </c>
      <c r="E76" s="2" t="n">
        <f aca="false">E75+F75*DT</f>
        <v>1997.56232419191</v>
      </c>
      <c r="F76" s="2" t="n">
        <f aca="false">F75+I75*DT</f>
        <v>-6.96446250581635</v>
      </c>
      <c r="G76" s="2" t="n">
        <f aca="false">ABS(F76)</f>
        <v>6.96446250581635</v>
      </c>
      <c r="H76" s="2" t="n">
        <f aca="false">weight+-0.65*projected_area*F76*ABS(F76)</f>
        <v>-882.652384146196</v>
      </c>
      <c r="I76" s="2" t="n">
        <f aca="false">H76/mass</f>
        <v>-9.80724871273551</v>
      </c>
    </row>
    <row r="77" customFormat="false" ht="13" hidden="false" customHeight="false" outlineLevel="0" collapsed="false">
      <c r="D77" s="1" t="n">
        <v>0.72</v>
      </c>
      <c r="E77" s="2" t="n">
        <f aca="false">E76+F76*DT</f>
        <v>1997.49267956685</v>
      </c>
      <c r="F77" s="2" t="n">
        <f aca="false">F76+I76*DT</f>
        <v>-7.06253499294371</v>
      </c>
      <c r="G77" s="2" t="n">
        <f aca="false">ABS(F77)</f>
        <v>7.06253499294371</v>
      </c>
      <c r="H77" s="2" t="n">
        <f aca="false">weight+-0.65*projected_area*F77*ABS(F77)</f>
        <v>-882.645361267828</v>
      </c>
      <c r="I77" s="2" t="n">
        <f aca="false">H77/mass</f>
        <v>-9.80717068075365</v>
      </c>
    </row>
    <row r="78" customFormat="false" ht="13" hidden="false" customHeight="false" outlineLevel="0" collapsed="false">
      <c r="D78" s="1" t="n">
        <v>0.73</v>
      </c>
      <c r="E78" s="2" t="n">
        <f aca="false">E77+F77*DT</f>
        <v>1997.42205421692</v>
      </c>
      <c r="F78" s="2" t="n">
        <f aca="false">F77+I77*DT</f>
        <v>-7.16060669975124</v>
      </c>
      <c r="G78" s="2" t="n">
        <f aca="false">ABS(F78)</f>
        <v>7.16060669975124</v>
      </c>
      <c r="H78" s="2" t="n">
        <f aca="false">weight+-0.65*projected_area*F78*ABS(F78)</f>
        <v>-882.638240242864</v>
      </c>
      <c r="I78" s="2" t="n">
        <f aca="false">H78/mass</f>
        <v>-9.80709155825405</v>
      </c>
    </row>
    <row r="79" customFormat="false" ht="13" hidden="false" customHeight="false" outlineLevel="0" collapsed="false">
      <c r="D79" s="1" t="n">
        <v>0.74</v>
      </c>
      <c r="E79" s="2" t="n">
        <f aca="false">E78+F78*DT</f>
        <v>1997.35044814992</v>
      </c>
      <c r="F79" s="2" t="n">
        <f aca="false">F78+I78*DT</f>
        <v>-7.25867761533378</v>
      </c>
      <c r="G79" s="2" t="n">
        <f aca="false">ABS(F79)</f>
        <v>7.25867761533378</v>
      </c>
      <c r="H79" s="2" t="n">
        <f aca="false">weight+-0.65*projected_area*F79*ABS(F79)</f>
        <v>-882.631021074457</v>
      </c>
      <c r="I79" s="2" t="n">
        <f aca="false">H79/mass</f>
        <v>-9.80701134527175</v>
      </c>
    </row>
    <row r="80" customFormat="false" ht="13" hidden="false" customHeight="false" outlineLevel="0" collapsed="false">
      <c r="D80" s="1" t="n">
        <v>0.75</v>
      </c>
      <c r="E80" s="2" t="n">
        <f aca="false">E79+F79*DT</f>
        <v>1997.27786137377</v>
      </c>
      <c r="F80" s="2" t="n">
        <f aca="false">F79+I79*DT</f>
        <v>-7.3567477287865</v>
      </c>
      <c r="G80" s="2" t="n">
        <f aca="false">ABS(F80)</f>
        <v>7.3567477287865</v>
      </c>
      <c r="H80" s="2" t="n">
        <f aca="false">weight+-0.65*projected_area*F80*ABS(F80)</f>
        <v>-882.623703765802</v>
      </c>
      <c r="I80" s="2" t="n">
        <f aca="false">H80/mass</f>
        <v>-9.80693004184224</v>
      </c>
    </row>
    <row r="81" customFormat="false" ht="13" hidden="false" customHeight="false" outlineLevel="0" collapsed="false">
      <c r="D81" s="1" t="n">
        <v>0.76</v>
      </c>
      <c r="E81" s="2" t="n">
        <f aca="false">E80+F80*DT</f>
        <v>1997.20429389648</v>
      </c>
      <c r="F81" s="2" t="n">
        <f aca="false">F80+I80*DT</f>
        <v>-7.45481702920492</v>
      </c>
      <c r="G81" s="2" t="n">
        <f aca="false">ABS(F81)</f>
        <v>7.45481702920492</v>
      </c>
      <c r="H81" s="2" t="n">
        <f aca="false">weight+-0.65*projected_area*F81*ABS(F81)</f>
        <v>-882.616288320139</v>
      </c>
      <c r="I81" s="2" t="n">
        <f aca="false">H81/mass</f>
        <v>-9.80684764800154</v>
      </c>
    </row>
    <row r="82" customFormat="false" ht="13" hidden="false" customHeight="false" outlineLevel="0" collapsed="false">
      <c r="D82" s="1" t="n">
        <v>0.77</v>
      </c>
      <c r="E82" s="2" t="n">
        <f aca="false">E81+F81*DT</f>
        <v>1997.12974572619</v>
      </c>
      <c r="F82" s="2" t="n">
        <f aca="false">F81+I81*DT</f>
        <v>-7.55288550568494</v>
      </c>
      <c r="G82" s="2" t="n">
        <f aca="false">ABS(F82)</f>
        <v>7.55288550568494</v>
      </c>
      <c r="H82" s="2" t="n">
        <f aca="false">weight+-0.65*projected_area*F82*ABS(F82)</f>
        <v>-882.60877474075</v>
      </c>
      <c r="I82" s="2" t="n">
        <f aca="false">H82/mass</f>
        <v>-9.80676416378611</v>
      </c>
    </row>
    <row r="83" customFormat="false" ht="13" hidden="false" customHeight="false" outlineLevel="0" collapsed="false">
      <c r="D83" s="1" t="n">
        <v>0.78</v>
      </c>
      <c r="E83" s="2" t="n">
        <f aca="false">E82+F82*DT</f>
        <v>1997.05421687113</v>
      </c>
      <c r="F83" s="2" t="n">
        <f aca="false">F82+I82*DT</f>
        <v>-7.6509531473228</v>
      </c>
      <c r="G83" s="2" t="n">
        <f aca="false">ABS(F83)</f>
        <v>7.6509531473228</v>
      </c>
      <c r="H83" s="2" t="n">
        <f aca="false">weight+-0.65*projected_area*F83*ABS(F83)</f>
        <v>-882.601163030963</v>
      </c>
      <c r="I83" s="2" t="n">
        <f aca="false">H83/mass</f>
        <v>-9.80667958923293</v>
      </c>
    </row>
    <row r="84" customFormat="false" ht="13" hidden="false" customHeight="false" outlineLevel="0" collapsed="false">
      <c r="D84" s="1" t="n">
        <v>0.79</v>
      </c>
      <c r="E84" s="2" t="n">
        <f aca="false">E83+F83*DT</f>
        <v>1996.97770733966</v>
      </c>
      <c r="F84" s="2" t="n">
        <f aca="false">F83+I83*DT</f>
        <v>-7.74901994321513</v>
      </c>
      <c r="G84" s="2" t="n">
        <f aca="false">ABS(F84)</f>
        <v>7.74901994321513</v>
      </c>
      <c r="H84" s="2" t="n">
        <f aca="false">weight+-0.65*projected_area*F84*ABS(F84)</f>
        <v>-882.593453194149</v>
      </c>
      <c r="I84" s="2" t="n">
        <f aca="false">H84/mass</f>
        <v>-9.80659392437943</v>
      </c>
    </row>
    <row r="85" customFormat="false" ht="13" hidden="false" customHeight="false" outlineLevel="0" collapsed="false">
      <c r="D85" s="1" t="n">
        <v>0.8</v>
      </c>
      <c r="E85" s="2" t="n">
        <f aca="false">E84+F84*DT</f>
        <v>1996.90021714023</v>
      </c>
      <c r="F85" s="2" t="n">
        <f aca="false">F84+I84*DT</f>
        <v>-7.84708588245892</v>
      </c>
      <c r="G85" s="2" t="n">
        <f aca="false">ABS(F85)</f>
        <v>7.84708588245892</v>
      </c>
      <c r="H85" s="2" t="n">
        <f aca="false">weight+-0.65*projected_area*F85*ABS(F85)</f>
        <v>-882.58564523372</v>
      </c>
      <c r="I85" s="2" t="n">
        <f aca="false">H85/mass</f>
        <v>-9.80650716926356</v>
      </c>
    </row>
    <row r="86" customFormat="false" ht="13" hidden="false" customHeight="false" outlineLevel="0" collapsed="false">
      <c r="D86" s="1" t="n">
        <v>0.81</v>
      </c>
      <c r="E86" s="2" t="n">
        <f aca="false">E85+F85*DT</f>
        <v>1996.8217462814</v>
      </c>
      <c r="F86" s="2" t="n">
        <f aca="false">F85+I85*DT</f>
        <v>-7.94515095415156</v>
      </c>
      <c r="G86" s="2" t="n">
        <f aca="false">ABS(F86)</f>
        <v>7.94515095415156</v>
      </c>
      <c r="H86" s="2" t="n">
        <f aca="false">weight+-0.65*projected_area*F86*ABS(F86)</f>
        <v>-882.577739153136</v>
      </c>
      <c r="I86" s="2" t="n">
        <f aca="false">H86/mass</f>
        <v>-9.80641932392373</v>
      </c>
    </row>
    <row r="87" customFormat="false" ht="13" hidden="false" customHeight="false" outlineLevel="0" collapsed="false">
      <c r="D87" s="1" t="n">
        <v>0.82</v>
      </c>
      <c r="E87" s="2" t="n">
        <f aca="false">E86+F86*DT</f>
        <v>1996.74229477186</v>
      </c>
      <c r="F87" s="2" t="n">
        <f aca="false">F86+I86*DT</f>
        <v>-8.0432151473908</v>
      </c>
      <c r="G87" s="2" t="n">
        <f aca="false">ABS(F87)</f>
        <v>8.0432151473908</v>
      </c>
      <c r="H87" s="2" t="n">
        <f aca="false">weight+-0.65*projected_area*F87*ABS(F87)</f>
        <v>-882.569734955896</v>
      </c>
      <c r="I87" s="2" t="n">
        <f aca="false">H87/mass</f>
        <v>-9.80633038839885</v>
      </c>
    </row>
    <row r="88" customFormat="false" ht="13" hidden="false" customHeight="false" outlineLevel="0" collapsed="false">
      <c r="D88" s="1" t="n">
        <v>0.83</v>
      </c>
      <c r="E88" s="2" t="n">
        <f aca="false">E87+F87*DT</f>
        <v>1996.66186262039</v>
      </c>
      <c r="F88" s="2" t="n">
        <f aca="false">F87+I87*DT</f>
        <v>-8.14127845127478</v>
      </c>
      <c r="G88" s="2" t="n">
        <f aca="false">ABS(F88)</f>
        <v>8.14127845127478</v>
      </c>
      <c r="H88" s="2" t="n">
        <f aca="false">weight+-0.65*projected_area*F88*ABS(F88)</f>
        <v>-882.561632645547</v>
      </c>
      <c r="I88" s="2" t="n">
        <f aca="false">H88/mass</f>
        <v>-9.80624036272829</v>
      </c>
    </row>
    <row r="89" customFormat="false" ht="13" hidden="false" customHeight="false" outlineLevel="0" collapsed="false">
      <c r="D89" s="1" t="n">
        <v>0.84</v>
      </c>
      <c r="E89" s="2" t="n">
        <f aca="false">E88+F88*DT</f>
        <v>1996.58044983588</v>
      </c>
      <c r="F89" s="2" t="n">
        <f aca="false">F88+I88*DT</f>
        <v>-8.23934085490207</v>
      </c>
      <c r="G89" s="2" t="n">
        <f aca="false">ABS(F89)</f>
        <v>8.23934085490207</v>
      </c>
      <c r="H89" s="2" t="n">
        <f aca="false">weight+-0.65*projected_area*F89*ABS(F89)</f>
        <v>-882.553432225675</v>
      </c>
      <c r="I89" s="2" t="n">
        <f aca="false">H89/mass</f>
        <v>-9.80614924695195</v>
      </c>
    </row>
    <row r="90" customFormat="false" ht="13" hidden="false" customHeight="false" outlineLevel="0" collapsed="false">
      <c r="D90" s="1" t="n">
        <v>0.85</v>
      </c>
      <c r="E90" s="2" t="n">
        <f aca="false">E89+F89*DT</f>
        <v>1996.49805642733</v>
      </c>
      <c r="F90" s="2" t="n">
        <f aca="false">F89+I89*DT</f>
        <v>-8.33740234737159</v>
      </c>
      <c r="G90" s="2" t="n">
        <f aca="false">ABS(F90)</f>
        <v>8.33740234737159</v>
      </c>
      <c r="H90" s="2" t="n">
        <f aca="false">weight+-0.65*projected_area*F90*ABS(F90)</f>
        <v>-882.545133699915</v>
      </c>
      <c r="I90" s="2" t="n">
        <f aca="false">H90/mass</f>
        <v>-9.80605704111016</v>
      </c>
    </row>
    <row r="91" customFormat="false" ht="13" hidden="false" customHeight="false" outlineLevel="0" collapsed="false">
      <c r="D91" s="1" t="n">
        <v>0.86</v>
      </c>
      <c r="E91" s="2" t="n">
        <f aca="false">E90+F90*DT</f>
        <v>1996.41468240385</v>
      </c>
      <c r="F91" s="2" t="n">
        <f aca="false">F90+I90*DT</f>
        <v>-8.43546291778269</v>
      </c>
      <c r="G91" s="2" t="n">
        <f aca="false">ABS(F91)</f>
        <v>8.43546291778269</v>
      </c>
      <c r="H91" s="2" t="n">
        <f aca="false">weight+-0.65*projected_area*F91*ABS(F91)</f>
        <v>-882.53673707194</v>
      </c>
      <c r="I91" s="2" t="n">
        <f aca="false">H91/mass</f>
        <v>-9.80596374524378</v>
      </c>
    </row>
    <row r="92" customFormat="false" ht="13" hidden="false" customHeight="false" outlineLevel="0" collapsed="false">
      <c r="D92" s="1" t="n">
        <v>0.87</v>
      </c>
      <c r="E92" s="2" t="n">
        <f aca="false">E91+F91*DT</f>
        <v>1996.33032777468</v>
      </c>
      <c r="F92" s="2" t="n">
        <f aca="false">F91+I91*DT</f>
        <v>-8.53352255523513</v>
      </c>
      <c r="G92" s="2" t="n">
        <f aca="false">ABS(F92)</f>
        <v>8.53352255523513</v>
      </c>
      <c r="H92" s="2" t="n">
        <f aca="false">weight+-0.65*projected_area*F92*ABS(F92)</f>
        <v>-882.528242345471</v>
      </c>
      <c r="I92" s="2" t="n">
        <f aca="false">H92/mass</f>
        <v>-9.80586935939412</v>
      </c>
    </row>
    <row r="93" customFormat="false" ht="13" hidden="false" customHeight="false" outlineLevel="0" collapsed="false">
      <c r="D93" s="1" t="n">
        <v>0.88</v>
      </c>
      <c r="E93" s="2" t="n">
        <f aca="false">E92+F92*DT</f>
        <v>1996.24499254912</v>
      </c>
      <c r="F93" s="2" t="n">
        <f aca="false">F92+I92*DT</f>
        <v>-8.63158124882907</v>
      </c>
      <c r="G93" s="2" t="n">
        <f aca="false">ABS(F93)</f>
        <v>8.63158124882907</v>
      </c>
      <c r="H93" s="2" t="n">
        <f aca="false">weight+-0.65*projected_area*F93*ABS(F93)</f>
        <v>-882.51964952427</v>
      </c>
      <c r="I93" s="2" t="n">
        <f aca="false">H93/mass</f>
        <v>-9.805773883603</v>
      </c>
    </row>
    <row r="94" customFormat="false" ht="13" hidden="false" customHeight="false" outlineLevel="0" collapsed="false">
      <c r="D94" s="1" t="n">
        <v>0.89</v>
      </c>
      <c r="E94" s="2" t="n">
        <f aca="false">E93+F93*DT</f>
        <v>1996.15867673664</v>
      </c>
      <c r="F94" s="2" t="n">
        <f aca="false">F93+I93*DT</f>
        <v>-8.7296389876651</v>
      </c>
      <c r="G94" s="2" t="n">
        <f aca="false">ABS(F94)</f>
        <v>8.7296389876651</v>
      </c>
      <c r="H94" s="2" t="n">
        <f aca="false">weight+-0.65*projected_area*F94*ABS(F94)</f>
        <v>-882.510958612144</v>
      </c>
      <c r="I94" s="2" t="n">
        <f aca="false">H94/mass</f>
        <v>-9.80567731791271</v>
      </c>
    </row>
    <row r="95" customFormat="false" ht="13" hidden="false" customHeight="false" outlineLevel="0" collapsed="false">
      <c r="D95" s="1" t="n">
        <v>0.9</v>
      </c>
      <c r="E95" s="2" t="n">
        <f aca="false">E94+F94*DT</f>
        <v>1996.07138034676</v>
      </c>
      <c r="F95" s="2" t="n">
        <f aca="false">F94+I94*DT</f>
        <v>-8.82769576084422</v>
      </c>
      <c r="G95" s="2" t="n">
        <f aca="false">ABS(F95)</f>
        <v>8.82769576084422</v>
      </c>
      <c r="H95" s="2" t="n">
        <f aca="false">weight+-0.65*projected_area*F95*ABS(F95)</f>
        <v>-882.502169612942</v>
      </c>
      <c r="I95" s="2" t="n">
        <f aca="false">H95/mass</f>
        <v>-9.80557966236603</v>
      </c>
    </row>
    <row r="96" customFormat="false" ht="13" hidden="false" customHeight="false" outlineLevel="0" collapsed="false">
      <c r="D96" s="1" t="n">
        <v>0.91</v>
      </c>
      <c r="E96" s="2" t="n">
        <f aca="false">E95+F95*DT</f>
        <v>1995.98310338915</v>
      </c>
      <c r="F96" s="2" t="n">
        <f aca="false">F95+I95*DT</f>
        <v>-8.92575155746788</v>
      </c>
      <c r="G96" s="2" t="n">
        <f aca="false">ABS(F96)</f>
        <v>8.92575155746788</v>
      </c>
      <c r="H96" s="2" t="n">
        <f aca="false">weight+-0.65*projected_area*F96*ABS(F96)</f>
        <v>-882.493282530559</v>
      </c>
      <c r="I96" s="2" t="n">
        <f aca="false">H96/mass</f>
        <v>-9.80548091700621</v>
      </c>
    </row>
    <row r="97" customFormat="false" ht="13" hidden="false" customHeight="false" outlineLevel="0" collapsed="false">
      <c r="D97" s="1" t="n">
        <v>0.92</v>
      </c>
      <c r="E97" s="2" t="n">
        <f aca="false">E96+F96*DT</f>
        <v>1995.89384587358</v>
      </c>
      <c r="F97" s="2" t="n">
        <f aca="false">F96+I96*DT</f>
        <v>-9.02380636663795</v>
      </c>
      <c r="G97" s="2" t="n">
        <f aca="false">ABS(F97)</f>
        <v>9.02380636663795</v>
      </c>
      <c r="H97" s="2" t="n">
        <f aca="false">weight+-0.65*projected_area*F97*ABS(F97)</f>
        <v>-882.484297368932</v>
      </c>
      <c r="I97" s="2" t="n">
        <f aca="false">H97/mass</f>
        <v>-9.80538108187702</v>
      </c>
    </row>
    <row r="98" customFormat="false" ht="13" hidden="false" customHeight="false" outlineLevel="0" collapsed="false">
      <c r="D98" s="1" t="n">
        <v>0.93</v>
      </c>
      <c r="E98" s="2" t="n">
        <f aca="false">E97+F97*DT</f>
        <v>1995.80360780991</v>
      </c>
      <c r="F98" s="2" t="n">
        <f aca="false">F97+I97*DT</f>
        <v>-9.12186017745672</v>
      </c>
      <c r="G98" s="2" t="n">
        <f aca="false">ABS(F98)</f>
        <v>9.12186017745672</v>
      </c>
      <c r="H98" s="2" t="n">
        <f aca="false">weight+-0.65*projected_area*F98*ABS(F98)</f>
        <v>-882.47521413204</v>
      </c>
      <c r="I98" s="2" t="n">
        <f aca="false">H98/mass</f>
        <v>-9.80528015702267</v>
      </c>
    </row>
    <row r="99" customFormat="false" ht="13" hidden="false" customHeight="false" outlineLevel="0" collapsed="false">
      <c r="D99" s="1" t="n">
        <v>0.94</v>
      </c>
      <c r="E99" s="2" t="n">
        <f aca="false">E98+F98*DT</f>
        <v>1995.71238920813</v>
      </c>
      <c r="F99" s="2" t="n">
        <f aca="false">F98+I98*DT</f>
        <v>-9.21991297902694</v>
      </c>
      <c r="G99" s="2" t="n">
        <f aca="false">ABS(F99)</f>
        <v>9.21991297902694</v>
      </c>
      <c r="H99" s="2" t="n">
        <f aca="false">weight+-0.65*projected_area*F99*ABS(F99)</f>
        <v>-882.46603282391</v>
      </c>
      <c r="I99" s="2" t="n">
        <f aca="false">H99/mass</f>
        <v>-9.80517814248789</v>
      </c>
    </row>
    <row r="100" customFormat="false" ht="13" hidden="false" customHeight="false" outlineLevel="0" collapsed="false">
      <c r="D100" s="1" t="n">
        <v>0.95</v>
      </c>
      <c r="E100" s="2" t="n">
        <f aca="false">E99+F99*DT</f>
        <v>1995.62019007834</v>
      </c>
      <c r="F100" s="2" t="n">
        <f aca="false">F99+I99*DT</f>
        <v>-9.31796476045182</v>
      </c>
      <c r="G100" s="2" t="n">
        <f aca="false">ABS(F100)</f>
        <v>9.31796476045182</v>
      </c>
      <c r="H100" s="2" t="n">
        <f aca="false">weight+-0.65*projected_area*F100*ABS(F100)</f>
        <v>-882.456753448607</v>
      </c>
      <c r="I100" s="2" t="n">
        <f aca="false">H100/mass</f>
        <v>-9.80507503831786</v>
      </c>
    </row>
    <row r="101" customFormat="false" ht="13" hidden="false" customHeight="false" outlineLevel="0" collapsed="false">
      <c r="D101" s="1" t="n">
        <v>0.96</v>
      </c>
      <c r="E101" s="2" t="n">
        <f aca="false">E100+F100*DT</f>
        <v>1995.52701043074</v>
      </c>
      <c r="F101" s="2" t="n">
        <f aca="false">F100+I100*DT</f>
        <v>-9.416015510835</v>
      </c>
      <c r="G101" s="2" t="n">
        <f aca="false">ABS(F101)</f>
        <v>9.416015510835</v>
      </c>
      <c r="H101" s="2" t="n">
        <f aca="false">weight+-0.65*projected_area*F101*ABS(F101)</f>
        <v>-882.447376010245</v>
      </c>
      <c r="I101" s="2" t="n">
        <f aca="false">H101/mass</f>
        <v>-9.80497084455828</v>
      </c>
    </row>
    <row r="102" customFormat="false" ht="13" hidden="false" customHeight="false" outlineLevel="0" collapsed="false">
      <c r="D102" s="1" t="n">
        <v>0.97</v>
      </c>
      <c r="E102" s="2" t="n">
        <f aca="false">E101+F101*DT</f>
        <v>1995.43285027563</v>
      </c>
      <c r="F102" s="2" t="n">
        <f aca="false">F101+I101*DT</f>
        <v>-9.51406521928058</v>
      </c>
      <c r="G102" s="2" t="n">
        <f aca="false">ABS(F102)</f>
        <v>9.51406521928058</v>
      </c>
      <c r="H102" s="2" t="n">
        <f aca="false">weight+-0.65*projected_area*F102*ABS(F102)</f>
        <v>-882.437900512978</v>
      </c>
      <c r="I102" s="2" t="n">
        <f aca="false">H102/mass</f>
        <v>-9.80486556125531</v>
      </c>
    </row>
    <row r="103" customFormat="false" ht="13" hidden="false" customHeight="false" outlineLevel="0" collapsed="false">
      <c r="D103" s="1" t="n">
        <v>0.98</v>
      </c>
      <c r="E103" s="2" t="n">
        <f aca="false">E102+F102*DT</f>
        <v>1995.33770962344</v>
      </c>
      <c r="F103" s="2" t="n">
        <f aca="false">F102+I102*DT</f>
        <v>-9.61211387489314</v>
      </c>
      <c r="G103" s="2" t="n">
        <f aca="false">ABS(F103)</f>
        <v>9.61211387489314</v>
      </c>
      <c r="H103" s="2" t="n">
        <f aca="false">weight+-0.65*projected_area*F103*ABS(F103)</f>
        <v>-882.428326961004</v>
      </c>
      <c r="I103" s="2" t="n">
        <f aca="false">H103/mass</f>
        <v>-9.8047591884556</v>
      </c>
    </row>
    <row r="104" customFormat="false" ht="13" hidden="false" customHeight="false" outlineLevel="0" collapsed="false">
      <c r="D104" s="1" t="n">
        <v>0.99</v>
      </c>
      <c r="E104" s="2" t="n">
        <f aca="false">E103+F103*DT</f>
        <v>1995.24158848469</v>
      </c>
      <c r="F104" s="2" t="n">
        <f aca="false">F103+I103*DT</f>
        <v>-9.71016146677769</v>
      </c>
      <c r="G104" s="2" t="n">
        <f aca="false">ABS(F104)</f>
        <v>9.71016146677769</v>
      </c>
      <c r="H104" s="2" t="n">
        <f aca="false">weight+-0.65*projected_area*F104*ABS(F104)</f>
        <v>-882.418655358566</v>
      </c>
      <c r="I104" s="2" t="n">
        <f aca="false">H104/mass</f>
        <v>-9.80465172620628</v>
      </c>
    </row>
    <row r="105" customFormat="false" ht="13" hidden="false" customHeight="false" outlineLevel="0" collapsed="false">
      <c r="D105" s="1" t="n">
        <v>1</v>
      </c>
      <c r="E105" s="2" t="n">
        <f aca="false">E104+F104*DT</f>
        <v>1995.14448687002</v>
      </c>
      <c r="F105" s="2" t="n">
        <f aca="false">F104+I104*DT</f>
        <v>-9.80820798403975</v>
      </c>
      <c r="G105" s="2" t="n">
        <f aca="false">ABS(F105)</f>
        <v>9.80820798403975</v>
      </c>
      <c r="H105" s="2" t="n">
        <f aca="false">weight+-0.65*projected_area*F105*ABS(F105)</f>
        <v>-882.408885709949</v>
      </c>
      <c r="I105" s="2" t="n">
        <f aca="false">H105/mass</f>
        <v>-9.80454317455498</v>
      </c>
    </row>
    <row r="106" customFormat="false" ht="13" hidden="false" customHeight="false" outlineLevel="0" collapsed="false">
      <c r="D106" s="1" t="n">
        <v>1.01</v>
      </c>
      <c r="E106" s="2" t="n">
        <f aca="false">E105+F105*DT</f>
        <v>1995.04640479018</v>
      </c>
      <c r="F106" s="2" t="n">
        <f aca="false">F105+I105*DT</f>
        <v>-9.9062534157853</v>
      </c>
      <c r="G106" s="2" t="n">
        <f aca="false">ABS(F106)</f>
        <v>9.9062534157853</v>
      </c>
      <c r="H106" s="2" t="n">
        <f aca="false">weight+-0.65*projected_area*F106*ABS(F106)</f>
        <v>-882.399018019482</v>
      </c>
      <c r="I106" s="2" t="n">
        <f aca="false">H106/mass</f>
        <v>-9.8044335335498</v>
      </c>
    </row>
    <row r="107" customFormat="false" ht="13" hidden="false" customHeight="false" outlineLevel="0" collapsed="false">
      <c r="D107" s="1" t="n">
        <v>1.02</v>
      </c>
      <c r="E107" s="2" t="n">
        <f aca="false">E106+F106*DT</f>
        <v>1994.94734225602</v>
      </c>
      <c r="F107" s="2" t="n">
        <f aca="false">F106+I106*DT</f>
        <v>-10.0042977511208</v>
      </c>
      <c r="G107" s="2" t="n">
        <f aca="false">ABS(F107)</f>
        <v>10.0042977511208</v>
      </c>
      <c r="H107" s="2" t="n">
        <f aca="false">weight+-0.65*projected_area*F107*ABS(F107)</f>
        <v>-882.389052291539</v>
      </c>
      <c r="I107" s="2" t="n">
        <f aca="false">H107/mass</f>
        <v>-9.80432280323932</v>
      </c>
    </row>
    <row r="108" customFormat="false" ht="13" hidden="false" customHeight="false" outlineLevel="0" collapsed="false">
      <c r="D108" s="1" t="n">
        <v>1.03</v>
      </c>
      <c r="E108" s="2" t="n">
        <f aca="false">E107+F107*DT</f>
        <v>1994.84729927851</v>
      </c>
      <c r="F108" s="2" t="n">
        <f aca="false">F107+I107*DT</f>
        <v>-10.1023409791532</v>
      </c>
      <c r="G108" s="2" t="n">
        <f aca="false">ABS(F108)</f>
        <v>10.1023409791532</v>
      </c>
      <c r="H108" s="2" t="n">
        <f aca="false">weight+-0.65*projected_area*F108*ABS(F108)</f>
        <v>-882.378988530535</v>
      </c>
      <c r="I108" s="2" t="n">
        <f aca="false">H108/mass</f>
        <v>-9.80421098367261</v>
      </c>
    </row>
    <row r="109" customFormat="false" ht="13" hidden="false" customHeight="false" outlineLevel="0" collapsed="false">
      <c r="D109" s="1" t="n">
        <v>1.04</v>
      </c>
      <c r="E109" s="2" t="n">
        <f aca="false">E108+F108*DT</f>
        <v>1994.74627586872</v>
      </c>
      <c r="F109" s="2" t="n">
        <f aca="false">F108+I108*DT</f>
        <v>-10.2003830889899</v>
      </c>
      <c r="G109" s="2" t="n">
        <f aca="false">ABS(F109)</f>
        <v>10.2003830889899</v>
      </c>
      <c r="H109" s="2" t="n">
        <f aca="false">weight+-0.65*projected_area*F109*ABS(F109)</f>
        <v>-882.36882674093</v>
      </c>
      <c r="I109" s="2" t="n">
        <f aca="false">H109/mass</f>
        <v>-9.80409807489922</v>
      </c>
    </row>
    <row r="110" customFormat="false" ht="13" hidden="false" customHeight="false" outlineLevel="0" collapsed="false">
      <c r="D110" s="1" t="n">
        <v>1.05</v>
      </c>
      <c r="E110" s="2" t="n">
        <f aca="false">E109+F109*DT</f>
        <v>1994.64427203783</v>
      </c>
      <c r="F110" s="2" t="n">
        <f aca="false">F109+I109*DT</f>
        <v>-10.2984240697389</v>
      </c>
      <c r="G110" s="2" t="n">
        <f aca="false">ABS(F110)</f>
        <v>10.2984240697389</v>
      </c>
      <c r="H110" s="2" t="n">
        <f aca="false">weight+-0.65*projected_area*F110*ABS(F110)</f>
        <v>-882.358566927228</v>
      </c>
      <c r="I110" s="2" t="n">
        <f aca="false">H110/mass</f>
        <v>-9.8039840769692</v>
      </c>
    </row>
    <row r="111" customFormat="false" ht="13" hidden="false" customHeight="false" outlineLevel="0" collapsed="false">
      <c r="D111" s="1" t="n">
        <v>1.06</v>
      </c>
      <c r="E111" s="2" t="n">
        <f aca="false">E110+F110*DT</f>
        <v>1994.54128779713</v>
      </c>
      <c r="F111" s="2" t="n">
        <f aca="false">F110+I110*DT</f>
        <v>-10.3964639105086</v>
      </c>
      <c r="G111" s="2" t="n">
        <f aca="false">ABS(F111)</f>
        <v>10.3964639105086</v>
      </c>
      <c r="H111" s="2" t="n">
        <f aca="false">weight+-0.65*projected_area*F111*ABS(F111)</f>
        <v>-882.348209093975</v>
      </c>
      <c r="I111" s="2" t="n">
        <f aca="false">H111/mass</f>
        <v>-9.80386898993306</v>
      </c>
    </row>
    <row r="112" customFormat="false" ht="13" hidden="false" customHeight="false" outlineLevel="0" collapsed="false">
      <c r="D112" s="1" t="n">
        <v>1.07</v>
      </c>
      <c r="E112" s="2" t="n">
        <f aca="false">E111+F111*DT</f>
        <v>1994.43732315803</v>
      </c>
      <c r="F112" s="2" t="n">
        <f aca="false">F111+I111*DT</f>
        <v>-10.4945026004079</v>
      </c>
      <c r="G112" s="2" t="n">
        <f aca="false">ABS(F112)</f>
        <v>10.4945026004079</v>
      </c>
      <c r="H112" s="2" t="n">
        <f aca="false">weight+-0.65*projected_area*F112*ABS(F112)</f>
        <v>-882.337753245762</v>
      </c>
      <c r="I112" s="2" t="n">
        <f aca="false">H112/mass</f>
        <v>-9.8037528138418</v>
      </c>
    </row>
    <row r="113" customFormat="false" ht="13" hidden="false" customHeight="false" outlineLevel="0" collapsed="false">
      <c r="D113" s="1" t="n">
        <v>1.08</v>
      </c>
      <c r="E113" s="2" t="n">
        <f aca="false">E112+F112*DT</f>
        <v>1994.33237813202</v>
      </c>
      <c r="F113" s="2" t="n">
        <f aca="false">F112+I112*DT</f>
        <v>-10.5925401285464</v>
      </c>
      <c r="G113" s="2" t="n">
        <f aca="false">ABS(F113)</f>
        <v>10.5925401285464</v>
      </c>
      <c r="H113" s="2" t="n">
        <f aca="false">weight+-0.65*projected_area*F113*ABS(F113)</f>
        <v>-882.327199387223</v>
      </c>
      <c r="I113" s="2" t="n">
        <f aca="false">H113/mass</f>
        <v>-9.80363554874692</v>
      </c>
    </row>
    <row r="114" customFormat="false" ht="13" hidden="false" customHeight="false" outlineLevel="0" collapsed="false">
      <c r="D114" s="1" t="n">
        <v>1.09</v>
      </c>
      <c r="E114" s="2" t="n">
        <f aca="false">E113+F113*DT</f>
        <v>1994.22645273074</v>
      </c>
      <c r="F114" s="2" t="n">
        <f aca="false">F113+I113*DT</f>
        <v>-10.6905764840338</v>
      </c>
      <c r="G114" s="2" t="n">
        <f aca="false">ABS(F114)</f>
        <v>10.6905764840338</v>
      </c>
      <c r="H114" s="2" t="n">
        <f aca="false">weight+-0.65*projected_area*F114*ABS(F114)</f>
        <v>-882.316547523034</v>
      </c>
      <c r="I114" s="2" t="n">
        <f aca="false">H114/mass</f>
        <v>-9.80351719470038</v>
      </c>
    </row>
    <row r="115" customFormat="false" ht="13" hidden="false" customHeight="false" outlineLevel="0" collapsed="false">
      <c r="D115" s="1" t="n">
        <v>1.1</v>
      </c>
      <c r="E115" s="2" t="n">
        <f aca="false">E114+F114*DT</f>
        <v>1994.1195469659</v>
      </c>
      <c r="F115" s="2" t="n">
        <f aca="false">F114+I114*DT</f>
        <v>-10.7886116559808</v>
      </c>
      <c r="G115" s="2" t="n">
        <f aca="false">ABS(F115)</f>
        <v>10.7886116559808</v>
      </c>
      <c r="H115" s="2" t="n">
        <f aca="false">weight+-0.65*projected_area*F115*ABS(F115)</f>
        <v>-882.305797657918</v>
      </c>
      <c r="I115" s="2" t="n">
        <f aca="false">H115/mass</f>
        <v>-9.80339775175465</v>
      </c>
    </row>
    <row r="116" customFormat="false" ht="13" hidden="false" customHeight="false" outlineLevel="0" collapsed="false">
      <c r="D116" s="1" t="n">
        <v>1.11</v>
      </c>
      <c r="E116" s="2" t="n">
        <f aca="false">E115+F115*DT</f>
        <v>1994.01166084934</v>
      </c>
      <c r="F116" s="2" t="n">
        <f aca="false">F115+I115*DT</f>
        <v>-10.8866456334984</v>
      </c>
      <c r="G116" s="2" t="n">
        <f aca="false">ABS(F116)</f>
        <v>10.8866456334984</v>
      </c>
      <c r="H116" s="2" t="n">
        <f aca="false">weight+-0.65*projected_area*F116*ABS(F116)</f>
        <v>-882.294949796638</v>
      </c>
      <c r="I116" s="2" t="n">
        <f aca="false">H116/mass</f>
        <v>-9.80327721996264</v>
      </c>
    </row>
    <row r="117" customFormat="false" ht="13" hidden="false" customHeight="false" outlineLevel="0" collapsed="false">
      <c r="D117" s="1" t="n">
        <v>1.12</v>
      </c>
      <c r="E117" s="2" t="n">
        <f aca="false">E116+F116*DT</f>
        <v>1993.902794393</v>
      </c>
      <c r="F117" s="2" t="n">
        <f aca="false">F116+I116*DT</f>
        <v>-10.984678405698</v>
      </c>
      <c r="G117" s="2" t="n">
        <f aca="false">ABS(F117)</f>
        <v>10.984678405698</v>
      </c>
      <c r="H117" s="2" t="n">
        <f aca="false">weight+-0.65*projected_area*F117*ABS(F117)</f>
        <v>-882.284003944002</v>
      </c>
      <c r="I117" s="2" t="n">
        <f aca="false">H117/mass</f>
        <v>-9.8031555993778</v>
      </c>
    </row>
    <row r="118" customFormat="false" ht="13" hidden="false" customHeight="false" outlineLevel="0" collapsed="false">
      <c r="D118" s="1" t="n">
        <v>1.13</v>
      </c>
      <c r="E118" s="2" t="n">
        <f aca="false">E117+F117*DT</f>
        <v>1993.79294760895</v>
      </c>
      <c r="F118" s="2" t="n">
        <f aca="false">F117+I117*DT</f>
        <v>-11.0827099616918</v>
      </c>
      <c r="G118" s="2" t="n">
        <f aca="false">ABS(F118)</f>
        <v>11.0827099616918</v>
      </c>
      <c r="H118" s="2" t="n">
        <f aca="false">weight+-0.65*projected_area*F118*ABS(F118)</f>
        <v>-882.272960104861</v>
      </c>
      <c r="I118" s="2" t="n">
        <f aca="false">H118/mass</f>
        <v>-9.80303289005401</v>
      </c>
    </row>
    <row r="119" customFormat="false" ht="13" hidden="false" customHeight="false" outlineLevel="0" collapsed="false">
      <c r="D119" s="1" t="n">
        <v>1.14</v>
      </c>
      <c r="E119" s="2" t="n">
        <f aca="false">E118+F118*DT</f>
        <v>1993.68212050933</v>
      </c>
      <c r="F119" s="2" t="n">
        <f aca="false">F118+I118*DT</f>
        <v>-11.1807402905923</v>
      </c>
      <c r="G119" s="2" t="n">
        <f aca="false">ABS(F119)</f>
        <v>11.1807402905923</v>
      </c>
      <c r="H119" s="2" t="n">
        <f aca="false">weight+-0.65*projected_area*F119*ABS(F119)</f>
        <v>-882.261818284111</v>
      </c>
      <c r="I119" s="2" t="n">
        <f aca="false">H119/mass</f>
        <v>-9.80290909204568</v>
      </c>
    </row>
    <row r="120" customFormat="false" ht="13" hidden="false" customHeight="false" outlineLevel="0" collapsed="false">
      <c r="D120" s="1" t="n">
        <v>1.15</v>
      </c>
      <c r="E120" s="2" t="n">
        <f aca="false">E119+F119*DT</f>
        <v>1993.57031310642</v>
      </c>
      <c r="F120" s="2" t="n">
        <f aca="false">F119+I119*DT</f>
        <v>-11.2787693815128</v>
      </c>
      <c r="G120" s="2" t="n">
        <f aca="false">ABS(F120)</f>
        <v>11.2787693815128</v>
      </c>
      <c r="H120" s="2" t="n">
        <f aca="false">weight+-0.65*projected_area*F120*ABS(F120)</f>
        <v>-882.25057848669</v>
      </c>
      <c r="I120" s="2" t="n">
        <f aca="false">H120/mass</f>
        <v>-9.80278420540766</v>
      </c>
    </row>
    <row r="121" customFormat="false" ht="13" hidden="false" customHeight="false" outlineLevel="0" collapsed="false">
      <c r="D121" s="1" t="n">
        <v>1.16</v>
      </c>
      <c r="E121" s="2" t="n">
        <f aca="false">E120+F120*DT</f>
        <v>1993.45752541261</v>
      </c>
      <c r="F121" s="2" t="n">
        <f aca="false">F120+I120*DT</f>
        <v>-11.3767972235669</v>
      </c>
      <c r="G121" s="2" t="n">
        <f aca="false">ABS(F121)</f>
        <v>11.3767972235669</v>
      </c>
      <c r="H121" s="2" t="n">
        <f aca="false">weight+-0.65*projected_area*F121*ABS(F121)</f>
        <v>-882.239240717579</v>
      </c>
      <c r="I121" s="2" t="n">
        <f aca="false">H121/mass</f>
        <v>-9.80265823019532</v>
      </c>
    </row>
    <row r="122" customFormat="false" ht="13" hidden="false" customHeight="false" outlineLevel="0" collapsed="false">
      <c r="D122" s="1" t="n">
        <v>1.17</v>
      </c>
      <c r="E122" s="2" t="n">
        <f aca="false">E121+F121*DT</f>
        <v>1993.34375744037</v>
      </c>
      <c r="F122" s="2" t="n">
        <f aca="false">F121+I121*DT</f>
        <v>-11.4748238058688</v>
      </c>
      <c r="G122" s="2" t="n">
        <f aca="false">ABS(F122)</f>
        <v>11.4748238058688</v>
      </c>
      <c r="H122" s="2" t="n">
        <f aca="false">weight+-0.65*projected_area*F122*ABS(F122)</f>
        <v>-882.227804981803</v>
      </c>
      <c r="I122" s="2" t="n">
        <f aca="false">H122/mass</f>
        <v>-9.80253116646448</v>
      </c>
    </row>
    <row r="123" customFormat="false" ht="13" hidden="false" customHeight="false" outlineLevel="0" collapsed="false">
      <c r="D123" s="1" t="n">
        <v>1.18</v>
      </c>
      <c r="E123" s="2" t="n">
        <f aca="false">E122+F122*DT</f>
        <v>1993.22900920231</v>
      </c>
      <c r="F123" s="2" t="n">
        <f aca="false">F122+I122*DT</f>
        <v>-11.5728491175335</v>
      </c>
      <c r="G123" s="2" t="n">
        <f aca="false">ABS(F123)</f>
        <v>11.5728491175335</v>
      </c>
      <c r="H123" s="2" t="n">
        <f aca="false">weight+-0.65*projected_area*F123*ABS(F123)</f>
        <v>-882.216271284432</v>
      </c>
      <c r="I123" s="2" t="n">
        <f aca="false">H123/mass</f>
        <v>-9.80240301427147</v>
      </c>
    </row>
    <row r="124" customFormat="false" ht="13" hidden="false" customHeight="false" outlineLevel="0" collapsed="false">
      <c r="D124" s="1" t="n">
        <v>1.19</v>
      </c>
      <c r="E124" s="2" t="n">
        <f aca="false">E123+F123*DT</f>
        <v>1993.11328071114</v>
      </c>
      <c r="F124" s="2" t="n">
        <f aca="false">F123+I123*DT</f>
        <v>-11.6708731476762</v>
      </c>
      <c r="G124" s="2" t="n">
        <f aca="false">ABS(F124)</f>
        <v>11.6708731476762</v>
      </c>
      <c r="H124" s="2" t="n">
        <f aca="false">weight+-0.65*projected_area*F124*ABS(F124)</f>
        <v>-882.204639630578</v>
      </c>
      <c r="I124" s="2" t="n">
        <f aca="false">H124/mass</f>
        <v>-9.80227377367309</v>
      </c>
    </row>
    <row r="125" customFormat="false" ht="13" hidden="false" customHeight="false" outlineLevel="0" collapsed="false">
      <c r="D125" s="1" t="n">
        <v>1.2</v>
      </c>
      <c r="E125" s="2" t="n">
        <f aca="false">E124+F124*DT</f>
        <v>1992.99657197966</v>
      </c>
      <c r="F125" s="2" t="n">
        <f aca="false">F124+I124*DT</f>
        <v>-11.7688958854129</v>
      </c>
      <c r="G125" s="2" t="n">
        <f aca="false">ABS(F125)</f>
        <v>11.7688958854129</v>
      </c>
      <c r="H125" s="2" t="n">
        <f aca="false">weight+-0.65*projected_area*F125*ABS(F125)</f>
        <v>-882.192910025397</v>
      </c>
      <c r="I125" s="2" t="n">
        <f aca="false">H125/mass</f>
        <v>-9.80214344472663</v>
      </c>
    </row>
    <row r="126" customFormat="false" ht="13" hidden="false" customHeight="false" outlineLevel="0" collapsed="false">
      <c r="D126" s="1" t="n">
        <v>1.21</v>
      </c>
      <c r="E126" s="2" t="n">
        <f aca="false">E125+F125*DT</f>
        <v>1992.87888302081</v>
      </c>
      <c r="F126" s="2" t="n">
        <f aca="false">F125+I125*DT</f>
        <v>-11.8669173198602</v>
      </c>
      <c r="G126" s="2" t="n">
        <f aca="false">ABS(F126)</f>
        <v>11.8669173198602</v>
      </c>
      <c r="H126" s="2" t="n">
        <f aca="false">weight+-0.65*projected_area*F126*ABS(F126)</f>
        <v>-882.181082474086</v>
      </c>
      <c r="I126" s="2" t="n">
        <f aca="false">H126/mass</f>
        <v>-9.80201202748985</v>
      </c>
    </row>
    <row r="127" customFormat="false" ht="13" hidden="false" customHeight="false" outlineLevel="0" collapsed="false">
      <c r="D127" s="1" t="n">
        <v>1.22</v>
      </c>
      <c r="E127" s="2" t="n">
        <f aca="false">E126+F126*DT</f>
        <v>1992.76021384761</v>
      </c>
      <c r="F127" s="2" t="n">
        <f aca="false">F126+I126*DT</f>
        <v>-11.9649374401351</v>
      </c>
      <c r="G127" s="2" t="n">
        <f aca="false">ABS(F127)</f>
        <v>11.9649374401351</v>
      </c>
      <c r="H127" s="2" t="n">
        <f aca="false">weight+-0.65*projected_area*F127*ABS(F127)</f>
        <v>-882.16915698189</v>
      </c>
      <c r="I127" s="2" t="n">
        <f aca="false">H127/mass</f>
        <v>-9.801879522021</v>
      </c>
    </row>
    <row r="128" customFormat="false" ht="13" hidden="false" customHeight="false" outlineLevel="0" collapsed="false">
      <c r="D128" s="1" t="n">
        <v>1.23</v>
      </c>
      <c r="E128" s="2" t="n">
        <f aca="false">E127+F127*DT</f>
        <v>1992.64056447321</v>
      </c>
      <c r="F128" s="2" t="n">
        <f aca="false">F127+I127*DT</f>
        <v>-12.0629562353553</v>
      </c>
      <c r="G128" s="2" t="n">
        <f aca="false">ABS(F128)</f>
        <v>12.0629562353553</v>
      </c>
      <c r="H128" s="2" t="n">
        <f aca="false">weight+-0.65*projected_area*F128*ABS(F128)</f>
        <v>-882.157133554094</v>
      </c>
      <c r="I128" s="2" t="n">
        <f aca="false">H128/mass</f>
        <v>-9.80174592837882</v>
      </c>
    </row>
    <row r="129" customFormat="false" ht="13" hidden="false" customHeight="false" outlineLevel="0" collapsed="false">
      <c r="D129" s="1" t="n">
        <v>1.24</v>
      </c>
      <c r="E129" s="2" t="n">
        <f aca="false">E128+F128*DT</f>
        <v>1992.51993491085</v>
      </c>
      <c r="F129" s="2" t="n">
        <f aca="false">F128+I128*DT</f>
        <v>-12.1609736946391</v>
      </c>
      <c r="G129" s="2" t="n">
        <f aca="false">ABS(F129)</f>
        <v>12.1609736946391</v>
      </c>
      <c r="H129" s="2" t="n">
        <f aca="false">weight+-0.65*projected_area*F129*ABS(F129)</f>
        <v>-882.145012196027</v>
      </c>
      <c r="I129" s="2" t="n">
        <f aca="false">H129/mass</f>
        <v>-9.80161124662252</v>
      </c>
    </row>
    <row r="130" customFormat="false" ht="13" hidden="false" customHeight="false" outlineLevel="0" collapsed="false">
      <c r="D130" s="1" t="n">
        <v>1.25</v>
      </c>
      <c r="E130" s="2" t="n">
        <f aca="false">E129+F129*DT</f>
        <v>1992.39832517391</v>
      </c>
      <c r="F130" s="2" t="n">
        <f aca="false">F129+I129*DT</f>
        <v>-12.2589898071053</v>
      </c>
      <c r="G130" s="2" t="n">
        <f aca="false">ABS(F130)</f>
        <v>12.2589898071053</v>
      </c>
      <c r="H130" s="2" t="n">
        <f aca="false">weight+-0.65*projected_area*F130*ABS(F130)</f>
        <v>-882.132792913063</v>
      </c>
      <c r="I130" s="2" t="n">
        <f aca="false">H130/mass</f>
        <v>-9.80147547681181</v>
      </c>
    </row>
    <row r="131" customFormat="false" ht="13" hidden="false" customHeight="false" outlineLevel="0" collapsed="false">
      <c r="D131" s="1" t="n">
        <v>1.26</v>
      </c>
      <c r="E131" s="2" t="n">
        <f aca="false">E130+F130*DT</f>
        <v>1992.27573527584</v>
      </c>
      <c r="F131" s="2" t="n">
        <f aca="false">F130+I130*DT</f>
        <v>-12.3570045618734</v>
      </c>
      <c r="G131" s="2" t="n">
        <f aca="false">ABS(F131)</f>
        <v>12.3570045618734</v>
      </c>
      <c r="H131" s="2" t="n">
        <f aca="false">weight+-0.65*projected_area*F131*ABS(F131)</f>
        <v>-882.120475710617</v>
      </c>
      <c r="I131" s="2" t="n">
        <f aca="false">H131/mass</f>
        <v>-9.80133861900686</v>
      </c>
    </row>
    <row r="132" customFormat="false" ht="13" hidden="false" customHeight="false" outlineLevel="0" collapsed="false">
      <c r="D132" s="1" t="n">
        <v>1.27</v>
      </c>
      <c r="E132" s="2" t="n">
        <f aca="false">E131+F131*DT</f>
        <v>1992.15216523022</v>
      </c>
      <c r="F132" s="2" t="n">
        <f aca="false">F131+I131*DT</f>
        <v>-12.4550179480635</v>
      </c>
      <c r="G132" s="2" t="n">
        <f aca="false">ABS(F132)</f>
        <v>12.4550179480635</v>
      </c>
      <c r="H132" s="2" t="n">
        <f aca="false">weight+-0.65*projected_area*F132*ABS(F132)</f>
        <v>-882.10806059415</v>
      </c>
      <c r="I132" s="2" t="n">
        <f aca="false">H132/mass</f>
        <v>-9.80120067326833</v>
      </c>
    </row>
    <row r="133" customFormat="false" ht="13" hidden="false" customHeight="false" outlineLevel="0" collapsed="false">
      <c r="D133" s="1" t="n">
        <v>1.28</v>
      </c>
      <c r="E133" s="2" t="n">
        <f aca="false">E132+F132*DT</f>
        <v>1992.02761505074</v>
      </c>
      <c r="F133" s="2" t="n">
        <f aca="false">F132+I132*DT</f>
        <v>-12.5530299547962</v>
      </c>
      <c r="G133" s="2" t="n">
        <f aca="false">ABS(F133)</f>
        <v>12.5530299547962</v>
      </c>
      <c r="H133" s="2" t="n">
        <f aca="false">weight+-0.65*projected_area*F133*ABS(F133)</f>
        <v>-882.095547569164</v>
      </c>
      <c r="I133" s="2" t="n">
        <f aca="false">H133/mass</f>
        <v>-9.80106163965738</v>
      </c>
    </row>
    <row r="134" customFormat="false" ht="13" hidden="false" customHeight="false" outlineLevel="0" collapsed="false">
      <c r="D134" s="1" t="n">
        <v>1.29</v>
      </c>
      <c r="E134" s="2" t="n">
        <f aca="false">E133+F133*DT</f>
        <v>1991.90208475119</v>
      </c>
      <c r="F134" s="2" t="n">
        <f aca="false">F133+I133*DT</f>
        <v>-12.6510405711927</v>
      </c>
      <c r="G134" s="2" t="n">
        <f aca="false">ABS(F134)</f>
        <v>12.6510405711927</v>
      </c>
      <c r="H134" s="2" t="n">
        <f aca="false">weight+-0.65*projected_area*F134*ABS(F134)</f>
        <v>-882.082936641206</v>
      </c>
      <c r="I134" s="2" t="n">
        <f aca="false">H134/mass</f>
        <v>-9.80092151823562</v>
      </c>
    </row>
    <row r="135" customFormat="false" ht="13" hidden="false" customHeight="false" outlineLevel="0" collapsed="false">
      <c r="D135" s="1" t="n">
        <v>1.3</v>
      </c>
      <c r="E135" s="2" t="n">
        <f aca="false">E134+F134*DT</f>
        <v>1991.77557434548</v>
      </c>
      <c r="F135" s="2" t="n">
        <f aca="false">F134+I134*DT</f>
        <v>-12.7490497863751</v>
      </c>
      <c r="G135" s="2" t="n">
        <f aca="false">ABS(F135)</f>
        <v>12.7490497863751</v>
      </c>
      <c r="H135" s="2" t="n">
        <f aca="false">weight+-0.65*projected_area*F135*ABS(F135)</f>
        <v>-882.070227815866</v>
      </c>
      <c r="I135" s="2" t="n">
        <f aca="false">H135/mass</f>
        <v>-9.80078030906518</v>
      </c>
    </row>
    <row r="136" customFormat="false" ht="13" hidden="false" customHeight="false" outlineLevel="0" collapsed="false">
      <c r="D136" s="1" t="n">
        <v>1.31</v>
      </c>
      <c r="E136" s="2" t="n">
        <f aca="false">E135+F135*DT</f>
        <v>1991.64808384761</v>
      </c>
      <c r="F136" s="2" t="n">
        <f aca="false">F135+I135*DT</f>
        <v>-12.8470575894657</v>
      </c>
      <c r="G136" s="2" t="n">
        <f aca="false">ABS(F136)</f>
        <v>12.8470575894657</v>
      </c>
      <c r="H136" s="2" t="n">
        <f aca="false">weight+-0.65*projected_area*F136*ABS(F136)</f>
        <v>-882.057421098778</v>
      </c>
      <c r="I136" s="2" t="n">
        <f aca="false">H136/mass</f>
        <v>-9.80063801220864</v>
      </c>
    </row>
    <row r="137" customFormat="false" ht="13" hidden="false" customHeight="false" outlineLevel="0" collapsed="false">
      <c r="D137" s="1" t="n">
        <v>1.32</v>
      </c>
      <c r="E137" s="2" t="n">
        <f aca="false">E136+F136*DT</f>
        <v>1991.51961327172</v>
      </c>
      <c r="F137" s="2" t="n">
        <f aca="false">F136+I136*DT</f>
        <v>-12.9450639695878</v>
      </c>
      <c r="G137" s="2" t="n">
        <f aca="false">ABS(F137)</f>
        <v>12.9450639695878</v>
      </c>
      <c r="H137" s="2" t="n">
        <f aca="false">weight+-0.65*projected_area*F137*ABS(F137)</f>
        <v>-882.044516495617</v>
      </c>
      <c r="I137" s="2" t="n">
        <f aca="false">H137/mass</f>
        <v>-9.80049462772908</v>
      </c>
    </row>
    <row r="138" customFormat="false" ht="13" hidden="false" customHeight="false" outlineLevel="0" collapsed="false">
      <c r="D138" s="1" t="n">
        <v>1.33</v>
      </c>
      <c r="E138" s="2" t="n">
        <f aca="false">E137+F137*DT</f>
        <v>1991.39016263202</v>
      </c>
      <c r="F138" s="2" t="n">
        <f aca="false">F137+I137*DT</f>
        <v>-13.0430689158651</v>
      </c>
      <c r="G138" s="2" t="n">
        <f aca="false">ABS(F138)</f>
        <v>13.0430689158651</v>
      </c>
      <c r="H138" s="2" t="n">
        <f aca="false">weight+-0.65*projected_area*F138*ABS(F138)</f>
        <v>-882.031514012105</v>
      </c>
      <c r="I138" s="2" t="n">
        <f aca="false">H138/mass</f>
        <v>-9.80035015569006</v>
      </c>
    </row>
    <row r="139" customFormat="false" ht="13" hidden="false" customHeight="false" outlineLevel="0" collapsed="false">
      <c r="D139" s="1" t="n">
        <v>1.34</v>
      </c>
      <c r="E139" s="2" t="n">
        <f aca="false">E138+F138*DT</f>
        <v>1991.25973194286</v>
      </c>
      <c r="F139" s="2" t="n">
        <f aca="false">F138+I138*DT</f>
        <v>-13.141072417422</v>
      </c>
      <c r="G139" s="2" t="n">
        <f aca="false">ABS(F139)</f>
        <v>13.141072417422</v>
      </c>
      <c r="H139" s="2" t="n">
        <f aca="false">weight+-0.65*projected_area*F139*ABS(F139)</f>
        <v>-882.018413654005</v>
      </c>
      <c r="I139" s="2" t="n">
        <f aca="false">H139/mass</f>
        <v>-9.80020459615561</v>
      </c>
    </row>
    <row r="140" customFormat="false" ht="13" hidden="false" customHeight="false" outlineLevel="0" collapsed="false">
      <c r="D140" s="1" t="n">
        <v>1.35</v>
      </c>
      <c r="E140" s="2" t="n">
        <f aca="false">E139+F139*DT</f>
        <v>1991.12832121869</v>
      </c>
      <c r="F140" s="2" t="n">
        <f aca="false">F139+I139*DT</f>
        <v>-13.2390744633836</v>
      </c>
      <c r="G140" s="2" t="n">
        <f aca="false">ABS(F140)</f>
        <v>13.2390744633836</v>
      </c>
      <c r="H140" s="2" t="n">
        <f aca="false">weight+-0.65*projected_area*F140*ABS(F140)</f>
        <v>-882.005215427123</v>
      </c>
      <c r="I140" s="2" t="n">
        <f aca="false">H140/mass</f>
        <v>-9.80005794919026</v>
      </c>
    </row>
    <row r="141" customFormat="false" ht="13" hidden="false" customHeight="false" outlineLevel="0" collapsed="false">
      <c r="D141" s="1" t="n">
        <v>1.36</v>
      </c>
      <c r="E141" s="2" t="n">
        <f aca="false">E140+F140*DT</f>
        <v>1990.99593047406</v>
      </c>
      <c r="F141" s="2" t="n">
        <f aca="false">F140+I140*DT</f>
        <v>-13.3370750428755</v>
      </c>
      <c r="G141" s="2" t="n">
        <f aca="false">ABS(F141)</f>
        <v>13.3370750428755</v>
      </c>
      <c r="H141" s="2" t="n">
        <f aca="false">weight+-0.65*projected_area*F141*ABS(F141)</f>
        <v>-881.991919337311</v>
      </c>
      <c r="I141" s="2" t="n">
        <f aca="false">H141/mass</f>
        <v>-9.79991021485901</v>
      </c>
    </row>
    <row r="142" customFormat="false" ht="13" hidden="false" customHeight="false" outlineLevel="0" collapsed="false">
      <c r="D142" s="1" t="n">
        <v>1.37</v>
      </c>
      <c r="E142" s="2" t="n">
        <f aca="false">E141+F141*DT</f>
        <v>1990.86255972363</v>
      </c>
      <c r="F142" s="2" t="n">
        <f aca="false">F141+I141*DT</f>
        <v>-13.4350741450241</v>
      </c>
      <c r="G142" s="2" t="n">
        <f aca="false">ABS(F142)</f>
        <v>13.4350741450241</v>
      </c>
      <c r="H142" s="2" t="n">
        <f aca="false">weight+-0.65*projected_area*F142*ABS(F142)</f>
        <v>-881.978525390461</v>
      </c>
      <c r="I142" s="2" t="n">
        <f aca="false">H142/mass</f>
        <v>-9.79976139322734</v>
      </c>
    </row>
    <row r="143" customFormat="false" ht="13" hidden="false" customHeight="false" outlineLevel="0" collapsed="false">
      <c r="D143" s="1" t="n">
        <v>1.38</v>
      </c>
      <c r="E143" s="2" t="n">
        <f aca="false">E142+F142*DT</f>
        <v>1990.72820898218</v>
      </c>
      <c r="F143" s="2" t="n">
        <f aca="false">F142+I142*DT</f>
        <v>-13.5330717589563</v>
      </c>
      <c r="G143" s="2" t="n">
        <f aca="false">ABS(F143)</f>
        <v>13.5330717589563</v>
      </c>
      <c r="H143" s="2" t="n">
        <f aca="false">weight+-0.65*projected_area*F143*ABS(F143)</f>
        <v>-881.96503359251</v>
      </c>
      <c r="I143" s="2" t="n">
        <f aca="false">H143/mass</f>
        <v>-9.79961148436123</v>
      </c>
    </row>
    <row r="144" customFormat="false" ht="13" hidden="false" customHeight="false" outlineLevel="0" collapsed="false">
      <c r="D144" s="1" t="n">
        <v>1.39</v>
      </c>
      <c r="E144" s="2" t="n">
        <f aca="false">E143+F143*DT</f>
        <v>1990.59287826459</v>
      </c>
      <c r="F144" s="2" t="n">
        <f aca="false">F143+I143*DT</f>
        <v>-13.6310678738</v>
      </c>
      <c r="G144" s="2" t="n">
        <f aca="false">ABS(F144)</f>
        <v>13.6310678738</v>
      </c>
      <c r="H144" s="2" t="n">
        <f aca="false">weight+-0.65*projected_area*F144*ABS(F144)</f>
        <v>-881.95144394944</v>
      </c>
      <c r="I144" s="2" t="n">
        <f aca="false">H144/mass</f>
        <v>-9.79946048832711</v>
      </c>
    </row>
    <row r="145" customFormat="false" ht="13" hidden="false" customHeight="false" outlineLevel="0" collapsed="false">
      <c r="D145" s="1" t="n">
        <v>1.4</v>
      </c>
      <c r="E145" s="2" t="n">
        <f aca="false">E144+F144*DT</f>
        <v>1990.45656758585</v>
      </c>
      <c r="F145" s="2" t="n">
        <f aca="false">F144+I144*DT</f>
        <v>-13.7290624786832</v>
      </c>
      <c r="G145" s="2" t="n">
        <f aca="false">ABS(F145)</f>
        <v>13.7290624786832</v>
      </c>
      <c r="H145" s="2" t="n">
        <f aca="false">weight+-0.65*projected_area*F145*ABS(F145)</f>
        <v>-881.937756467273</v>
      </c>
      <c r="I145" s="2" t="n">
        <f aca="false">H145/mass</f>
        <v>-9.79930840519193</v>
      </c>
    </row>
    <row r="146" customFormat="false" ht="13" hidden="false" customHeight="false" outlineLevel="0" collapsed="false">
      <c r="D146" s="1" t="n">
        <v>1.41</v>
      </c>
      <c r="E146" s="2" t="n">
        <f aca="false">E145+F145*DT</f>
        <v>1990.31927696106</v>
      </c>
      <c r="F146" s="2" t="n">
        <f aca="false">F145+I145*DT</f>
        <v>-13.8270555627351</v>
      </c>
      <c r="G146" s="2" t="n">
        <f aca="false">ABS(F146)</f>
        <v>13.8270555627351</v>
      </c>
      <c r="H146" s="2" t="n">
        <f aca="false">weight+-0.65*projected_area*F146*ABS(F146)</f>
        <v>-881.923971152078</v>
      </c>
      <c r="I146" s="2" t="n">
        <f aca="false">H146/mass</f>
        <v>-9.79915523502308</v>
      </c>
    </row>
    <row r="147" customFormat="false" ht="13" hidden="false" customHeight="false" outlineLevel="0" collapsed="false">
      <c r="D147" s="1" t="n">
        <v>1.42</v>
      </c>
      <c r="E147" s="2" t="n">
        <f aca="false">E146+F146*DT</f>
        <v>1990.18100640544</v>
      </c>
      <c r="F147" s="2" t="n">
        <f aca="false">F146+I146*DT</f>
        <v>-13.9250471150854</v>
      </c>
      <c r="G147" s="2" t="n">
        <f aca="false">ABS(F147)</f>
        <v>13.9250471150854</v>
      </c>
      <c r="H147" s="2" t="n">
        <f aca="false">weight+-0.65*projected_area*F147*ABS(F147)</f>
        <v>-881.910088009963</v>
      </c>
      <c r="I147" s="2" t="n">
        <f aca="false">H147/mass</f>
        <v>-9.79900097788848</v>
      </c>
    </row>
    <row r="148" customFormat="false" ht="13" hidden="false" customHeight="false" outlineLevel="0" collapsed="false">
      <c r="D148" s="1" t="n">
        <v>1.43</v>
      </c>
      <c r="E148" s="2" t="n">
        <f aca="false">E147+F147*DT</f>
        <v>1990.04175593429</v>
      </c>
      <c r="F148" s="2" t="n">
        <f aca="false">F147+I147*DT</f>
        <v>-14.0230371248643</v>
      </c>
      <c r="G148" s="2" t="n">
        <f aca="false">ABS(F148)</f>
        <v>14.0230371248643</v>
      </c>
      <c r="H148" s="2" t="n">
        <f aca="false">weight+-0.65*projected_area*F148*ABS(F148)</f>
        <v>-881.896107047083</v>
      </c>
      <c r="I148" s="2" t="n">
        <f aca="false">H148/mass</f>
        <v>-9.79884563385648</v>
      </c>
    </row>
    <row r="149" customFormat="false" ht="13" hidden="false" customHeight="false" outlineLevel="0" collapsed="false">
      <c r="D149" s="1" t="n">
        <v>1.44</v>
      </c>
      <c r="E149" s="2" t="n">
        <f aca="false">E148+F148*DT</f>
        <v>1989.90152556304</v>
      </c>
      <c r="F149" s="2" t="n">
        <f aca="false">F148+I148*DT</f>
        <v>-14.1210255812028</v>
      </c>
      <c r="G149" s="2" t="n">
        <f aca="false">ABS(F149)</f>
        <v>14.1210255812028</v>
      </c>
      <c r="H149" s="2" t="n">
        <f aca="false">weight+-0.65*projected_area*F149*ABS(F149)</f>
        <v>-881.882028269636</v>
      </c>
      <c r="I149" s="2" t="n">
        <f aca="false">H149/mass</f>
        <v>-9.79868920299595</v>
      </c>
    </row>
    <row r="150" customFormat="false" ht="13" hidden="false" customHeight="false" outlineLevel="0" collapsed="false">
      <c r="D150" s="1" t="n">
        <v>1.45</v>
      </c>
      <c r="E150" s="2" t="n">
        <f aca="false">E149+F149*DT</f>
        <v>1989.76031530722</v>
      </c>
      <c r="F150" s="2" t="n">
        <f aca="false">F149+I149*DT</f>
        <v>-14.2190124732328</v>
      </c>
      <c r="G150" s="2" t="n">
        <f aca="false">ABS(F150)</f>
        <v>14.2190124732328</v>
      </c>
      <c r="H150" s="2" t="n">
        <f aca="false">weight+-0.65*projected_area*F150*ABS(F150)</f>
        <v>-881.867851683861</v>
      </c>
      <c r="I150" s="2" t="n">
        <f aca="false">H150/mass</f>
        <v>-9.79853168537623</v>
      </c>
    </row>
    <row r="151" customFormat="false" ht="13" hidden="false" customHeight="false" outlineLevel="0" collapsed="false">
      <c r="D151" s="1" t="n">
        <v>1.46</v>
      </c>
      <c r="E151" s="2" t="n">
        <f aca="false">E150+F150*DT</f>
        <v>1989.61812518249</v>
      </c>
      <c r="F151" s="2" t="n">
        <f aca="false">F150+I150*DT</f>
        <v>-14.3169977900865</v>
      </c>
      <c r="G151" s="2" t="n">
        <f aca="false">ABS(F151)</f>
        <v>14.3169977900865</v>
      </c>
      <c r="H151" s="2" t="n">
        <f aca="false">weight+-0.65*projected_area*F151*ABS(F151)</f>
        <v>-881.853577296042</v>
      </c>
      <c r="I151" s="2" t="n">
        <f aca="false">H151/mass</f>
        <v>-9.79837308106713</v>
      </c>
    </row>
    <row r="152" customFormat="false" ht="13" hidden="false" customHeight="false" outlineLevel="0" collapsed="false">
      <c r="D152" s="1" t="n">
        <v>1.47</v>
      </c>
      <c r="E152" s="2" t="n">
        <f aca="false">E151+F151*DT</f>
        <v>1989.47495520459</v>
      </c>
      <c r="F152" s="2" t="n">
        <f aca="false">F151+I151*DT</f>
        <v>-14.4149815208972</v>
      </c>
      <c r="G152" s="2" t="n">
        <f aca="false">ABS(F152)</f>
        <v>14.4149815208972</v>
      </c>
      <c r="H152" s="2" t="n">
        <f aca="false">weight+-0.65*projected_area*F152*ABS(F152)</f>
        <v>-881.839205112506</v>
      </c>
      <c r="I152" s="2" t="n">
        <f aca="false">H152/mass</f>
        <v>-9.79821339013895</v>
      </c>
    </row>
    <row r="153" customFormat="false" ht="13" hidden="false" customHeight="false" outlineLevel="0" collapsed="false">
      <c r="D153" s="1" t="n">
        <v>1.48</v>
      </c>
      <c r="E153" s="2" t="n">
        <f aca="false">E152+F152*DT</f>
        <v>1989.33080538938</v>
      </c>
      <c r="F153" s="2" t="n">
        <f aca="false">F152+I152*DT</f>
        <v>-14.5129636547986</v>
      </c>
      <c r="G153" s="2" t="n">
        <f aca="false">ABS(F153)</f>
        <v>14.5129636547986</v>
      </c>
      <c r="H153" s="2" t="n">
        <f aca="false">weight+-0.65*projected_area*F153*ABS(F153)</f>
        <v>-881.824735139623</v>
      </c>
      <c r="I153" s="2" t="n">
        <f aca="false">H153/mass</f>
        <v>-9.79805261266248</v>
      </c>
    </row>
    <row r="154" customFormat="false" ht="13" hidden="false" customHeight="false" outlineLevel="0" collapsed="false">
      <c r="D154" s="1" t="n">
        <v>1.49</v>
      </c>
      <c r="E154" s="2" t="n">
        <f aca="false">E153+F153*DT</f>
        <v>1989.18567575283</v>
      </c>
      <c r="F154" s="2" t="n">
        <f aca="false">F153+I153*DT</f>
        <v>-14.6109441809252</v>
      </c>
      <c r="G154" s="2" t="n">
        <f aca="false">ABS(F154)</f>
        <v>14.6109441809252</v>
      </c>
      <c r="H154" s="2" t="n">
        <f aca="false">weight+-0.65*projected_area*F154*ABS(F154)</f>
        <v>-881.810167383808</v>
      </c>
      <c r="I154" s="2" t="n">
        <f aca="false">H154/mass</f>
        <v>-9.79789074870898</v>
      </c>
    </row>
    <row r="155" customFormat="false" ht="13" hidden="false" customHeight="false" outlineLevel="0" collapsed="false">
      <c r="D155" s="1" t="n">
        <v>1.5</v>
      </c>
      <c r="E155" s="2" t="n">
        <f aca="false">E154+F154*DT</f>
        <v>1989.03956631103</v>
      </c>
      <c r="F155" s="2" t="n">
        <f aca="false">F154+I154*DT</f>
        <v>-14.7089230884123</v>
      </c>
      <c r="G155" s="2" t="n">
        <f aca="false">ABS(F155)</f>
        <v>14.7089230884123</v>
      </c>
      <c r="H155" s="2" t="n">
        <f aca="false">weight+-0.65*projected_area*F155*ABS(F155)</f>
        <v>-881.795501851517</v>
      </c>
      <c r="I155" s="2" t="n">
        <f aca="false">H155/mass</f>
        <v>-9.79772779835019</v>
      </c>
    </row>
    <row r="156" customFormat="false" ht="13" hidden="false" customHeight="false" outlineLevel="0" collapsed="false">
      <c r="D156" s="1" t="n">
        <v>1.51</v>
      </c>
      <c r="E156" s="2" t="n">
        <f aca="false">E155+F155*DT</f>
        <v>1988.89247708014</v>
      </c>
      <c r="F156" s="2" t="n">
        <f aca="false">F155+I155*DT</f>
        <v>-14.8069003663958</v>
      </c>
      <c r="G156" s="2" t="n">
        <f aca="false">ABS(F156)</f>
        <v>14.8069003663958</v>
      </c>
      <c r="H156" s="2" t="n">
        <f aca="false">weight+-0.65*projected_area*F156*ABS(F156)</f>
        <v>-881.78073854925</v>
      </c>
      <c r="I156" s="2" t="n">
        <f aca="false">H156/mass</f>
        <v>-9.79756376165834</v>
      </c>
    </row>
    <row r="157" customFormat="false" ht="13" hidden="false" customHeight="false" outlineLevel="0" collapsed="false">
      <c r="D157" s="1" t="n">
        <v>1.52</v>
      </c>
      <c r="E157" s="2" t="n">
        <f aca="false">E156+F156*DT</f>
        <v>1988.74440807648</v>
      </c>
      <c r="F157" s="2" t="n">
        <f aca="false">F156+I156*DT</f>
        <v>-14.9048760040124</v>
      </c>
      <c r="G157" s="2" t="n">
        <f aca="false">ABS(F157)</f>
        <v>14.9048760040124</v>
      </c>
      <c r="H157" s="2" t="n">
        <f aca="false">weight+-0.65*projected_area*F157*ABS(F157)</f>
        <v>-881.765877483551</v>
      </c>
      <c r="I157" s="2" t="n">
        <f aca="false">H157/mass</f>
        <v>-9.79739863870612</v>
      </c>
    </row>
    <row r="158" customFormat="false" ht="13" hidden="false" customHeight="false" outlineLevel="0" collapsed="false">
      <c r="D158" s="1" t="n">
        <v>1.53</v>
      </c>
      <c r="E158" s="2" t="n">
        <f aca="false">E157+F157*DT</f>
        <v>1988.59535931644</v>
      </c>
      <c r="F158" s="2" t="n">
        <f aca="false">F157+I157*DT</f>
        <v>-15.0028499903995</v>
      </c>
      <c r="G158" s="2" t="n">
        <f aca="false">ABS(F158)</f>
        <v>15.0028499903995</v>
      </c>
      <c r="H158" s="2" t="n">
        <f aca="false">weight+-0.65*projected_area*F158*ABS(F158)</f>
        <v>-881.750918661007</v>
      </c>
      <c r="I158" s="2" t="n">
        <f aca="false">H158/mass</f>
        <v>-9.79723242956674</v>
      </c>
    </row>
    <row r="159" customFormat="false" ht="13" hidden="false" customHeight="false" outlineLevel="0" collapsed="false">
      <c r="D159" s="1" t="n">
        <v>1.54</v>
      </c>
      <c r="E159" s="2" t="n">
        <f aca="false">E158+F158*DT</f>
        <v>1988.44533081653</v>
      </c>
      <c r="F159" s="2" t="n">
        <f aca="false">F158+I158*DT</f>
        <v>-15.1008223146951</v>
      </c>
      <c r="G159" s="2" t="n">
        <f aca="false">ABS(F159)</f>
        <v>15.1008223146951</v>
      </c>
      <c r="H159" s="2" t="n">
        <f aca="false">weight+-0.65*projected_area*F159*ABS(F159)</f>
        <v>-881.735862088247</v>
      </c>
      <c r="I159" s="2" t="n">
        <f aca="false">H159/mass</f>
        <v>-9.79706513431385</v>
      </c>
    </row>
    <row r="160" customFormat="false" ht="13" hidden="false" customHeight="false" outlineLevel="0" collapsed="false">
      <c r="D160" s="1" t="n">
        <v>1.55</v>
      </c>
      <c r="E160" s="2" t="n">
        <f aca="false">E159+F159*DT</f>
        <v>1988.29432259339</v>
      </c>
      <c r="F160" s="2" t="n">
        <f aca="false">F159+I159*DT</f>
        <v>-15.1987929660383</v>
      </c>
      <c r="G160" s="2" t="n">
        <f aca="false">ABS(F160)</f>
        <v>15.1987929660383</v>
      </c>
      <c r="H160" s="2" t="n">
        <f aca="false">weight+-0.65*projected_area*F160*ABS(F160)</f>
        <v>-881.720707771945</v>
      </c>
      <c r="I160" s="2" t="n">
        <f aca="false">H160/mass</f>
        <v>-9.79689675302161</v>
      </c>
    </row>
    <row r="161" customFormat="false" ht="13" hidden="false" customHeight="false" outlineLevel="0" collapsed="false">
      <c r="D161" s="1" t="n">
        <v>1.56</v>
      </c>
      <c r="E161" s="2" t="n">
        <f aca="false">E160+F160*DT</f>
        <v>1988.14233466373</v>
      </c>
      <c r="F161" s="2" t="n">
        <f aca="false">F160+I160*DT</f>
        <v>-15.2967619335685</v>
      </c>
      <c r="G161" s="2" t="n">
        <f aca="false">ABS(F161)</f>
        <v>15.2967619335685</v>
      </c>
      <c r="H161" s="2" t="n">
        <f aca="false">weight+-0.65*projected_area*F161*ABS(F161)</f>
        <v>-881.705455718817</v>
      </c>
      <c r="I161" s="2" t="n">
        <f aca="false">H161/mass</f>
        <v>-9.79672728576463</v>
      </c>
    </row>
    <row r="162" customFormat="false" ht="13" hidden="false" customHeight="false" outlineLevel="0" collapsed="false">
      <c r="D162" s="1" t="n">
        <v>1.57</v>
      </c>
      <c r="E162" s="2" t="n">
        <f aca="false">E161+F161*DT</f>
        <v>1987.98936704439</v>
      </c>
      <c r="F162" s="2" t="n">
        <f aca="false">F161+I161*DT</f>
        <v>-15.3947292064261</v>
      </c>
      <c r="G162" s="2" t="n">
        <f aca="false">ABS(F162)</f>
        <v>15.3947292064261</v>
      </c>
      <c r="H162" s="2" t="n">
        <f aca="false">weight+-0.65*projected_area*F162*ABS(F162)</f>
        <v>-881.690105935623</v>
      </c>
      <c r="I162" s="2" t="n">
        <f aca="false">H162/mass</f>
        <v>-9.79655673261804</v>
      </c>
    </row>
    <row r="163" customFormat="false" ht="13" hidden="false" customHeight="false" outlineLevel="0" collapsed="false">
      <c r="D163" s="1" t="n">
        <v>1.58</v>
      </c>
      <c r="E163" s="2" t="n">
        <f aca="false">E162+F162*DT</f>
        <v>1987.83541975233</v>
      </c>
      <c r="F163" s="2" t="n">
        <f aca="false">F162+I162*DT</f>
        <v>-15.4926947737523</v>
      </c>
      <c r="G163" s="2" t="n">
        <f aca="false">ABS(F163)</f>
        <v>15.4926947737523</v>
      </c>
      <c r="H163" s="2" t="n">
        <f aca="false">weight+-0.65*projected_area*F163*ABS(F163)</f>
        <v>-881.674658429167</v>
      </c>
      <c r="I163" s="2" t="n">
        <f aca="false">H163/mass</f>
        <v>-9.79638509365741</v>
      </c>
    </row>
    <row r="164" customFormat="false" ht="13" hidden="false" customHeight="false" outlineLevel="0" collapsed="false">
      <c r="D164" s="1" t="n">
        <v>1.59</v>
      </c>
      <c r="E164" s="2" t="n">
        <f aca="false">E163+F163*DT</f>
        <v>1987.68049280459</v>
      </c>
      <c r="F164" s="2" t="n">
        <f aca="false">F163+I163*DT</f>
        <v>-15.5906586246889</v>
      </c>
      <c r="G164" s="2" t="n">
        <f aca="false">ABS(F164)</f>
        <v>15.5906586246889</v>
      </c>
      <c r="H164" s="2" t="n">
        <f aca="false">weight+-0.65*projected_area*F164*ABS(F164)</f>
        <v>-881.659113206295</v>
      </c>
      <c r="I164" s="2" t="n">
        <f aca="false">H164/mass</f>
        <v>-9.79621236895883</v>
      </c>
    </row>
    <row r="165" customFormat="false" ht="13" hidden="false" customHeight="false" outlineLevel="0" collapsed="false">
      <c r="D165" s="1" t="n">
        <v>1.6</v>
      </c>
      <c r="E165" s="2" t="n">
        <f aca="false">E164+F164*DT</f>
        <v>1987.52458621834</v>
      </c>
      <c r="F165" s="2" t="n">
        <f aca="false">F164+I164*DT</f>
        <v>-15.6886207483785</v>
      </c>
      <c r="G165" s="2" t="n">
        <f aca="false">ABS(F165)</f>
        <v>15.6886207483785</v>
      </c>
      <c r="H165" s="2" t="n">
        <f aca="false">weight+-0.65*projected_area*F165*ABS(F165)</f>
        <v>-881.643470273895</v>
      </c>
      <c r="I165" s="2" t="n">
        <f aca="false">H165/mass</f>
        <v>-9.79603855859884</v>
      </c>
    </row>
    <row r="166" customFormat="false" ht="13" hidden="false" customHeight="false" outlineLevel="0" collapsed="false">
      <c r="D166" s="1" t="n">
        <v>1.61</v>
      </c>
      <c r="E166" s="2" t="n">
        <f aca="false">E165+F165*DT</f>
        <v>1987.36770001086</v>
      </c>
      <c r="F166" s="2" t="n">
        <f aca="false">F165+I165*DT</f>
        <v>-15.7865811339645</v>
      </c>
      <c r="G166" s="2" t="n">
        <f aca="false">ABS(F166)</f>
        <v>15.7865811339645</v>
      </c>
      <c r="H166" s="2" t="n">
        <f aca="false">weight+-0.65*projected_area*F166*ABS(F166)</f>
        <v>-881.627729638902</v>
      </c>
      <c r="I166" s="2" t="n">
        <f aca="false">H166/mass</f>
        <v>-9.79586366265446</v>
      </c>
    </row>
    <row r="167" customFormat="false" ht="13" hidden="false" customHeight="false" outlineLevel="0" collapsed="false">
      <c r="D167" s="1" t="n">
        <v>1.62</v>
      </c>
      <c r="E167" s="2" t="n">
        <f aca="false">E166+F166*DT</f>
        <v>1987.20983419952</v>
      </c>
      <c r="F167" s="2" t="n">
        <f aca="false">F166+I166*DT</f>
        <v>-15.884539770591</v>
      </c>
      <c r="G167" s="2" t="n">
        <f aca="false">ABS(F167)</f>
        <v>15.884539770591</v>
      </c>
      <c r="H167" s="2" t="n">
        <f aca="false">weight+-0.65*projected_area*F167*ABS(F167)</f>
        <v>-881.61189130829</v>
      </c>
      <c r="I167" s="2" t="n">
        <f aca="false">H167/mass</f>
        <v>-9.79568768120322</v>
      </c>
    </row>
    <row r="168" customFormat="false" ht="13" hidden="false" customHeight="false" outlineLevel="0" collapsed="false">
      <c r="D168" s="1" t="n">
        <v>1.63</v>
      </c>
      <c r="E168" s="2" t="n">
        <f aca="false">E167+F167*DT</f>
        <v>1987.05098880181</v>
      </c>
      <c r="F168" s="2" t="n">
        <f aca="false">F167+I167*DT</f>
        <v>-15.982496647403</v>
      </c>
      <c r="G168" s="2" t="n">
        <f aca="false">ABS(F168)</f>
        <v>15.982496647403</v>
      </c>
      <c r="H168" s="2" t="n">
        <f aca="false">weight+-0.65*projected_area*F168*ABS(F168)</f>
        <v>-881.595955289079</v>
      </c>
      <c r="I168" s="2" t="n">
        <f aca="false">H168/mass</f>
        <v>-9.7955106143231</v>
      </c>
    </row>
    <row r="169" customFormat="false" ht="13" hidden="false" customHeight="false" outlineLevel="0" collapsed="false">
      <c r="D169" s="1" t="n">
        <v>1.64</v>
      </c>
      <c r="E169" s="2" t="n">
        <f aca="false">E168+F168*DT</f>
        <v>1986.89116383534</v>
      </c>
      <c r="F169" s="2" t="n">
        <f aca="false">F168+I168*DT</f>
        <v>-16.0804517535463</v>
      </c>
      <c r="G169" s="2" t="n">
        <f aca="false">ABS(F169)</f>
        <v>16.0804517535463</v>
      </c>
      <c r="H169" s="2" t="n">
        <f aca="false">weight+-0.65*projected_area*F169*ABS(F169)</f>
        <v>-881.579921588331</v>
      </c>
      <c r="I169" s="2" t="n">
        <f aca="false">H169/mass</f>
        <v>-9.79533246209257</v>
      </c>
    </row>
    <row r="170" customFormat="false" ht="13" hidden="false" customHeight="false" outlineLevel="0" collapsed="false">
      <c r="D170" s="1" t="n">
        <v>1.65</v>
      </c>
      <c r="E170" s="2" t="n">
        <f aca="false">E169+F169*DT</f>
        <v>1986.7303593178</v>
      </c>
      <c r="F170" s="2" t="n">
        <f aca="false">F169+I169*DT</f>
        <v>-16.1784050781672</v>
      </c>
      <c r="G170" s="2" t="n">
        <f aca="false">ABS(F170)</f>
        <v>16.1784050781672</v>
      </c>
      <c r="H170" s="2" t="n">
        <f aca="false">weight+-0.65*projected_area*F170*ABS(F170)</f>
        <v>-881.563790213153</v>
      </c>
      <c r="I170" s="2" t="n">
        <f aca="false">H170/mass</f>
        <v>-9.79515322459059</v>
      </c>
    </row>
    <row r="171" customFormat="false" ht="13" hidden="false" customHeight="false" outlineLevel="0" collapsed="false">
      <c r="D171" s="1" t="n">
        <v>1.66</v>
      </c>
      <c r="E171" s="2" t="n">
        <f aca="false">E170+F170*DT</f>
        <v>1986.56857526702</v>
      </c>
      <c r="F171" s="2" t="n">
        <f aca="false">F170+I170*DT</f>
        <v>-16.2763566104131</v>
      </c>
      <c r="G171" s="2" t="n">
        <f aca="false">ABS(F171)</f>
        <v>16.2763566104131</v>
      </c>
      <c r="H171" s="2" t="n">
        <f aca="false">weight+-0.65*projected_area*F171*ABS(F171)</f>
        <v>-881.547561170692</v>
      </c>
      <c r="I171" s="2" t="n">
        <f aca="false">H171/mass</f>
        <v>-9.79497290189658</v>
      </c>
    </row>
    <row r="172" customFormat="false" ht="13" hidden="false" customHeight="false" outlineLevel="0" collapsed="false">
      <c r="D172" s="1" t="n">
        <v>1.67</v>
      </c>
      <c r="E172" s="2" t="n">
        <f aca="false">E171+F171*DT</f>
        <v>1986.40581170092</v>
      </c>
      <c r="F172" s="2" t="n">
        <f aca="false">F171+I171*DT</f>
        <v>-16.3743063394321</v>
      </c>
      <c r="G172" s="2" t="n">
        <f aca="false">ABS(F172)</f>
        <v>16.3743063394321</v>
      </c>
      <c r="H172" s="2" t="n">
        <f aca="false">weight+-0.65*projected_area*F172*ABS(F172)</f>
        <v>-881.53123446814</v>
      </c>
      <c r="I172" s="2" t="n">
        <f aca="false">H172/mass</f>
        <v>-9.79479149409045</v>
      </c>
    </row>
    <row r="173" customFormat="false" ht="13" hidden="false" customHeight="false" outlineLevel="0" collapsed="false">
      <c r="D173" s="1" t="n">
        <v>1.68</v>
      </c>
      <c r="E173" s="2" t="n">
        <f aca="false">E172+F172*DT</f>
        <v>1986.24206863752</v>
      </c>
      <c r="F173" s="2" t="n">
        <f aca="false">F172+I172*DT</f>
        <v>-16.472254254373</v>
      </c>
      <c r="G173" s="2" t="n">
        <f aca="false">ABS(F173)</f>
        <v>16.472254254373</v>
      </c>
      <c r="H173" s="2" t="n">
        <f aca="false">weight+-0.65*projected_area*F173*ABS(F173)</f>
        <v>-881.514810112734</v>
      </c>
      <c r="I173" s="2" t="n">
        <f aca="false">H173/mass</f>
        <v>-9.7946090012526</v>
      </c>
    </row>
    <row r="174" customFormat="false" ht="13" hidden="false" customHeight="false" outlineLevel="0" collapsed="false">
      <c r="D174" s="1" t="n">
        <v>1.69</v>
      </c>
      <c r="E174" s="2" t="n">
        <f aca="false">E173+F173*DT</f>
        <v>1986.07734609498</v>
      </c>
      <c r="F174" s="2" t="n">
        <f aca="false">F173+I173*DT</f>
        <v>-16.5702003443855</v>
      </c>
      <c r="G174" s="2" t="n">
        <f aca="false">ABS(F174)</f>
        <v>16.5702003443855</v>
      </c>
      <c r="H174" s="2" t="n">
        <f aca="false">weight+-0.65*projected_area*F174*ABS(F174)</f>
        <v>-881.49828811175</v>
      </c>
      <c r="I174" s="2" t="n">
        <f aca="false">H174/mass</f>
        <v>-9.79442542346389</v>
      </c>
    </row>
    <row r="175" customFormat="false" ht="13" hidden="false" customHeight="false" outlineLevel="0" collapsed="false">
      <c r="D175" s="1" t="n">
        <v>1.7</v>
      </c>
      <c r="E175" s="2" t="n">
        <f aca="false">E174+F174*DT</f>
        <v>1985.91164409153</v>
      </c>
      <c r="F175" s="2" t="n">
        <f aca="false">F174+I174*DT</f>
        <v>-16.6681445986201</v>
      </c>
      <c r="G175" s="2" t="n">
        <f aca="false">ABS(F175)</f>
        <v>16.6681445986201</v>
      </c>
      <c r="H175" s="2" t="n">
        <f aca="false">weight+-0.65*projected_area*F175*ABS(F175)</f>
        <v>-881.481668472511</v>
      </c>
      <c r="I175" s="2" t="n">
        <f aca="false">H175/mass</f>
        <v>-9.79424076080568</v>
      </c>
    </row>
    <row r="176" customFormat="false" ht="13" hidden="false" customHeight="false" outlineLevel="0" collapsed="false">
      <c r="D176" s="1" t="n">
        <v>1.71</v>
      </c>
      <c r="E176" s="2" t="n">
        <f aca="false">E175+F175*DT</f>
        <v>1985.74496264555</v>
      </c>
      <c r="F176" s="2" t="n">
        <f aca="false">F175+I175*DT</f>
        <v>-16.7660870062282</v>
      </c>
      <c r="G176" s="2" t="n">
        <f aca="false">ABS(F176)</f>
        <v>16.7660870062282</v>
      </c>
      <c r="H176" s="2" t="n">
        <f aca="false">weight+-0.65*projected_area*F176*ABS(F176)</f>
        <v>-881.464951202382</v>
      </c>
      <c r="I176" s="2" t="n">
        <f aca="false">H176/mass</f>
        <v>-9.79405501335979</v>
      </c>
    </row>
    <row r="177" customFormat="false" ht="13" hidden="false" customHeight="false" outlineLevel="0" collapsed="false">
      <c r="D177" s="1" t="n">
        <v>1.72</v>
      </c>
      <c r="E177" s="2" t="n">
        <f aca="false">E176+F176*DT</f>
        <v>1985.57730177549</v>
      </c>
      <c r="F177" s="2" t="n">
        <f aca="false">F176+I176*DT</f>
        <v>-16.8640275563618</v>
      </c>
      <c r="G177" s="2" t="n">
        <f aca="false">ABS(F177)</f>
        <v>16.8640275563618</v>
      </c>
      <c r="H177" s="2" t="n">
        <f aca="false">weight+-0.65*projected_area*F177*ABS(F177)</f>
        <v>-881.448136308769</v>
      </c>
      <c r="I177" s="2" t="n">
        <f aca="false">H177/mass</f>
        <v>-9.79386818120854</v>
      </c>
    </row>
    <row r="178" customFormat="false" ht="13" hidden="false" customHeight="false" outlineLevel="0" collapsed="false">
      <c r="D178" s="1" t="n">
        <v>1.73</v>
      </c>
      <c r="E178" s="2" t="n">
        <f aca="false">E177+F177*DT</f>
        <v>1985.40866149992</v>
      </c>
      <c r="F178" s="2" t="n">
        <f aca="false">F177+I177*DT</f>
        <v>-16.9619662381739</v>
      </c>
      <c r="G178" s="2" t="n">
        <f aca="false">ABS(F178)</f>
        <v>16.9619662381739</v>
      </c>
      <c r="H178" s="2" t="n">
        <f aca="false">weight+-0.65*projected_area*F178*ABS(F178)</f>
        <v>-881.431223799123</v>
      </c>
      <c r="I178" s="2" t="n">
        <f aca="false">H178/mass</f>
        <v>-9.7936802644347</v>
      </c>
    </row>
    <row r="179" customFormat="false" ht="13" hidden="false" customHeight="false" outlineLevel="0" collapsed="false">
      <c r="D179" s="1" t="n">
        <v>1.74</v>
      </c>
      <c r="E179" s="2" t="n">
        <f aca="false">E178+F178*DT</f>
        <v>1985.23904183754</v>
      </c>
      <c r="F179" s="2" t="n">
        <f aca="false">F178+I178*DT</f>
        <v>-17.0599030408182</v>
      </c>
      <c r="G179" s="2" t="n">
        <f aca="false">ABS(F179)</f>
        <v>17.0599030408182</v>
      </c>
      <c r="H179" s="2" t="n">
        <f aca="false">weight+-0.65*projected_area*F179*ABS(F179)</f>
        <v>-881.41421368094</v>
      </c>
      <c r="I179" s="2" t="n">
        <f aca="false">H179/mass</f>
        <v>-9.79349126312156</v>
      </c>
    </row>
    <row r="180" customFormat="false" ht="13" hidden="false" customHeight="false" outlineLevel="0" collapsed="false">
      <c r="D180" s="1" t="n">
        <v>1.75</v>
      </c>
      <c r="E180" s="2" t="n">
        <f aca="false">E179+F179*DT</f>
        <v>1985.06844280713</v>
      </c>
      <c r="F180" s="2" t="n">
        <f aca="false">F179+I179*DT</f>
        <v>-17.1578379534494</v>
      </c>
      <c r="G180" s="2" t="n">
        <f aca="false">ABS(F180)</f>
        <v>17.1578379534494</v>
      </c>
      <c r="H180" s="2" t="n">
        <f aca="false">weight+-0.65*projected_area*F180*ABS(F180)</f>
        <v>-881.397105961756</v>
      </c>
      <c r="I180" s="2" t="n">
        <f aca="false">H180/mass</f>
        <v>-9.79330117735284</v>
      </c>
    </row>
    <row r="181" customFormat="false" ht="13" hidden="false" customHeight="false" outlineLevel="0" collapsed="false">
      <c r="D181" s="1" t="n">
        <v>1.76</v>
      </c>
      <c r="E181" s="2" t="n">
        <f aca="false">E180+F180*DT</f>
        <v>1984.8968644276</v>
      </c>
      <c r="F181" s="2" t="n">
        <f aca="false">F180+I180*DT</f>
        <v>-17.255770965223</v>
      </c>
      <c r="G181" s="2" t="n">
        <f aca="false">ABS(F181)</f>
        <v>17.255770965223</v>
      </c>
      <c r="H181" s="2" t="n">
        <f aca="false">weight+-0.65*projected_area*F181*ABS(F181)</f>
        <v>-881.379900649151</v>
      </c>
      <c r="I181" s="2" t="n">
        <f aca="false">H181/mass</f>
        <v>-9.79311000721279</v>
      </c>
    </row>
    <row r="182" customFormat="false" ht="13" hidden="false" customHeight="false" outlineLevel="0" collapsed="false">
      <c r="D182" s="1" t="n">
        <v>1.77</v>
      </c>
      <c r="E182" s="2" t="n">
        <f aca="false">E181+F181*DT</f>
        <v>1984.72430671795</v>
      </c>
      <c r="F182" s="2" t="n">
        <f aca="false">F181+I181*DT</f>
        <v>-17.3537020652951</v>
      </c>
      <c r="G182" s="2" t="n">
        <f aca="false">ABS(F182)</f>
        <v>17.3537020652951</v>
      </c>
      <c r="H182" s="2" t="n">
        <f aca="false">weight+-0.65*projected_area*F182*ABS(F182)</f>
        <v>-881.362597750749</v>
      </c>
      <c r="I182" s="2" t="n">
        <f aca="false">H182/mass</f>
        <v>-9.7929177527861</v>
      </c>
    </row>
    <row r="183" customFormat="false" ht="13" hidden="false" customHeight="false" outlineLevel="0" collapsed="false">
      <c r="D183" s="1" t="n">
        <v>1.78</v>
      </c>
      <c r="E183" s="2" t="n">
        <f aca="false">E182+F182*DT</f>
        <v>1984.55076969729</v>
      </c>
      <c r="F183" s="2" t="n">
        <f aca="false">F182+I182*DT</f>
        <v>-17.451631242823</v>
      </c>
      <c r="G183" s="2" t="n">
        <f aca="false">ABS(F183)</f>
        <v>17.451631242823</v>
      </c>
      <c r="H183" s="2" t="n">
        <f aca="false">weight+-0.65*projected_area*F183*ABS(F183)</f>
        <v>-881.345197274216</v>
      </c>
      <c r="I183" s="2" t="n">
        <f aca="false">H183/mass</f>
        <v>-9.79272441415795</v>
      </c>
    </row>
    <row r="184" customFormat="false" ht="13" hidden="false" customHeight="false" outlineLevel="0" collapsed="false">
      <c r="D184" s="1" t="n">
        <v>1.79</v>
      </c>
      <c r="E184" s="2" t="n">
        <f aca="false">E183+F183*DT</f>
        <v>1984.37625338486</v>
      </c>
      <c r="F184" s="2" t="n">
        <f aca="false">F183+I183*DT</f>
        <v>-17.5495584869645</v>
      </c>
      <c r="G184" s="2" t="n">
        <f aca="false">ABS(F184)</f>
        <v>17.5495584869645</v>
      </c>
      <c r="H184" s="2" t="n">
        <f aca="false">weight+-0.65*projected_area*F184*ABS(F184)</f>
        <v>-881.327699227262</v>
      </c>
      <c r="I184" s="2" t="n">
        <f aca="false">H184/mass</f>
        <v>-9.79252999141402</v>
      </c>
    </row>
    <row r="185" customFormat="false" ht="13" hidden="false" customHeight="false" outlineLevel="0" collapsed="false">
      <c r="D185" s="1" t="n">
        <v>1.8</v>
      </c>
      <c r="E185" s="2" t="n">
        <f aca="false">E184+F184*DT</f>
        <v>1984.2007578</v>
      </c>
      <c r="F185" s="2" t="n">
        <f aca="false">F184+I184*DT</f>
        <v>-17.6474837868787</v>
      </c>
      <c r="G185" s="2" t="n">
        <f aca="false">ABS(F185)</f>
        <v>17.6474837868787</v>
      </c>
      <c r="H185" s="2" t="n">
        <f aca="false">weight+-0.65*projected_area*F185*ABS(F185)</f>
        <v>-881.31010361764</v>
      </c>
      <c r="I185" s="2" t="n">
        <f aca="false">H185/mass</f>
        <v>-9.79233448464044</v>
      </c>
    </row>
    <row r="186" customFormat="false" ht="13" hidden="false" customHeight="false" outlineLevel="0" collapsed="false">
      <c r="D186" s="1" t="n">
        <v>1.81</v>
      </c>
      <c r="E186" s="2" t="n">
        <f aca="false">E185+F185*DT</f>
        <v>1984.02428296213</v>
      </c>
      <c r="F186" s="2" t="n">
        <f aca="false">F185+I185*DT</f>
        <v>-17.7454071317251</v>
      </c>
      <c r="G186" s="2" t="n">
        <f aca="false">ABS(F186)</f>
        <v>17.7454071317251</v>
      </c>
      <c r="H186" s="2" t="n">
        <f aca="false">weight+-0.65*projected_area*F186*ABS(F186)</f>
        <v>-881.292410453145</v>
      </c>
      <c r="I186" s="2" t="n">
        <f aca="false">H186/mass</f>
        <v>-9.79213789392383</v>
      </c>
    </row>
    <row r="187" customFormat="false" ht="13" hidden="false" customHeight="false" outlineLevel="0" collapsed="false">
      <c r="D187" s="1" t="n">
        <v>1.82</v>
      </c>
      <c r="E187" s="2" t="n">
        <f aca="false">E186+F186*DT</f>
        <v>1983.84682889081</v>
      </c>
      <c r="F187" s="2" t="n">
        <f aca="false">F186+I186*DT</f>
        <v>-17.8433285106643</v>
      </c>
      <c r="G187" s="2" t="n">
        <f aca="false">ABS(F187)</f>
        <v>17.8433285106643</v>
      </c>
      <c r="H187" s="2" t="n">
        <f aca="false">weight+-0.65*projected_area*F187*ABS(F187)</f>
        <v>-881.274619741616</v>
      </c>
      <c r="I187" s="2" t="n">
        <f aca="false">H187/mass</f>
        <v>-9.79194021935129</v>
      </c>
    </row>
    <row r="188" customFormat="false" ht="13" hidden="false" customHeight="false" outlineLevel="0" collapsed="false">
      <c r="D188" s="1" t="n">
        <v>1.83</v>
      </c>
      <c r="E188" s="2" t="n">
        <f aca="false">E187+F187*DT</f>
        <v>1983.6683956057</v>
      </c>
      <c r="F188" s="2" t="n">
        <f aca="false">F187+I187*DT</f>
        <v>-17.9412479128578</v>
      </c>
      <c r="G188" s="2" t="n">
        <f aca="false">ABS(F188)</f>
        <v>17.9412479128578</v>
      </c>
      <c r="H188" s="2" t="n">
        <f aca="false">weight+-0.65*projected_area*F188*ABS(F188)</f>
        <v>-881.256731490936</v>
      </c>
      <c r="I188" s="2" t="n">
        <f aca="false">H188/mass</f>
        <v>-9.79174146101039</v>
      </c>
    </row>
    <row r="189" customFormat="false" ht="13" hidden="false" customHeight="false" outlineLevel="0" collapsed="false">
      <c r="D189" s="1" t="n">
        <v>1.84</v>
      </c>
      <c r="E189" s="2" t="n">
        <f aca="false">E188+F188*DT</f>
        <v>1983.48898312657</v>
      </c>
      <c r="F189" s="2" t="n">
        <f aca="false">F188+I188*DT</f>
        <v>-18.0391653274679</v>
      </c>
      <c r="G189" s="2" t="n">
        <f aca="false">ABS(F189)</f>
        <v>18.0391653274679</v>
      </c>
      <c r="H189" s="2" t="n">
        <f aca="false">weight+-0.65*projected_area*F189*ABS(F189)</f>
        <v>-881.238745709028</v>
      </c>
      <c r="I189" s="2" t="n">
        <f aca="false">H189/mass</f>
        <v>-9.7915416189892</v>
      </c>
    </row>
    <row r="190" customFormat="false" ht="13" hidden="false" customHeight="false" outlineLevel="0" collapsed="false">
      <c r="D190" s="1" t="n">
        <v>1.85</v>
      </c>
      <c r="E190" s="2" t="n">
        <f aca="false">E189+F189*DT</f>
        <v>1983.3085914733</v>
      </c>
      <c r="F190" s="2" t="n">
        <f aca="false">F189+I189*DT</f>
        <v>-18.1370807436578</v>
      </c>
      <c r="G190" s="2" t="n">
        <f aca="false">ABS(F190)</f>
        <v>18.1370807436578</v>
      </c>
      <c r="H190" s="2" t="n">
        <f aca="false">weight+-0.65*projected_area*F190*ABS(F190)</f>
        <v>-881.220662403863</v>
      </c>
      <c r="I190" s="2" t="n">
        <f aca="false">H190/mass</f>
        <v>-9.79134069337625</v>
      </c>
    </row>
    <row r="191" customFormat="false" ht="13" hidden="false" customHeight="false" outlineLevel="0" collapsed="false">
      <c r="D191" s="1" t="n">
        <v>1.86</v>
      </c>
      <c r="E191" s="2" t="n">
        <f aca="false">E190+F190*DT</f>
        <v>1983.12722066586</v>
      </c>
      <c r="F191" s="2" t="n">
        <f aca="false">F190+I190*DT</f>
        <v>-18.2349941505916</v>
      </c>
      <c r="G191" s="2" t="n">
        <f aca="false">ABS(F191)</f>
        <v>18.2349941505916</v>
      </c>
      <c r="H191" s="2" t="n">
        <f aca="false">weight+-0.65*projected_area*F191*ABS(F191)</f>
        <v>-881.202481583449</v>
      </c>
      <c r="I191" s="2" t="n">
        <f aca="false">H191/mass</f>
        <v>-9.79113868426055</v>
      </c>
    </row>
    <row r="192" customFormat="false" ht="13" hidden="false" customHeight="false" outlineLevel="0" collapsed="false">
      <c r="D192" s="1" t="n">
        <v>1.87</v>
      </c>
      <c r="E192" s="2" t="n">
        <f aca="false">E191+F191*DT</f>
        <v>1982.94487072436</v>
      </c>
      <c r="F192" s="2" t="n">
        <f aca="false">F191+I191*DT</f>
        <v>-18.3329055374342</v>
      </c>
      <c r="G192" s="2" t="n">
        <f aca="false">ABS(F192)</f>
        <v>18.3329055374342</v>
      </c>
      <c r="H192" s="2" t="n">
        <f aca="false">weight+-0.65*projected_area*F192*ABS(F192)</f>
        <v>-881.184203255843</v>
      </c>
      <c r="I192" s="2" t="n">
        <f aca="false">H192/mass</f>
        <v>-9.79093559173158</v>
      </c>
    </row>
    <row r="193" customFormat="false" ht="13" hidden="false" customHeight="false" outlineLevel="0" collapsed="false">
      <c r="D193" s="1" t="n">
        <v>1.88</v>
      </c>
      <c r="E193" s="2" t="n">
        <f aca="false">E192+F192*DT</f>
        <v>1982.76154166898</v>
      </c>
      <c r="F193" s="2" t="n">
        <f aca="false">F192+I192*DT</f>
        <v>-18.4308148933515</v>
      </c>
      <c r="G193" s="2" t="n">
        <f aca="false">ABS(F193)</f>
        <v>18.4308148933515</v>
      </c>
      <c r="H193" s="2" t="n">
        <f aca="false">weight+-0.65*projected_area*F193*ABS(F193)</f>
        <v>-881.16582742914</v>
      </c>
      <c r="I193" s="2" t="n">
        <f aca="false">H193/mass</f>
        <v>-9.79073141587933</v>
      </c>
    </row>
    <row r="194" customFormat="false" ht="13" hidden="false" customHeight="false" outlineLevel="0" collapsed="false">
      <c r="D194" s="1" t="n">
        <v>1.89</v>
      </c>
      <c r="E194" s="2" t="n">
        <f aca="false">E193+F193*DT</f>
        <v>1982.57723352005</v>
      </c>
      <c r="F194" s="2" t="n">
        <f aca="false">F193+I193*DT</f>
        <v>-18.5287222075103</v>
      </c>
      <c r="G194" s="2" t="n">
        <f aca="false">ABS(F194)</f>
        <v>18.5287222075103</v>
      </c>
      <c r="H194" s="2" t="n">
        <f aca="false">weight+-0.65*projected_area*F194*ABS(F194)</f>
        <v>-881.147354111481</v>
      </c>
      <c r="I194" s="2" t="n">
        <f aca="false">H194/mass</f>
        <v>-9.79052615679423</v>
      </c>
    </row>
    <row r="195" customFormat="false" ht="13" hidden="false" customHeight="false" outlineLevel="0" collapsed="false">
      <c r="D195" s="1" t="n">
        <v>1.9</v>
      </c>
      <c r="E195" s="2" t="n">
        <f aca="false">E194+F194*DT</f>
        <v>1982.39194629797</v>
      </c>
      <c r="F195" s="2" t="n">
        <f aca="false">F194+I194*DT</f>
        <v>-18.6266274690782</v>
      </c>
      <c r="G195" s="2" t="n">
        <f aca="false">ABS(F195)</f>
        <v>18.6266274690782</v>
      </c>
      <c r="H195" s="2" t="n">
        <f aca="false">weight+-0.65*projected_area*F195*ABS(F195)</f>
        <v>-881.12878331105</v>
      </c>
      <c r="I195" s="2" t="n">
        <f aca="false">H195/mass</f>
        <v>-9.79031981456722</v>
      </c>
    </row>
    <row r="196" customFormat="false" ht="13" hidden="false" customHeight="false" outlineLevel="0" collapsed="false">
      <c r="D196" s="1" t="n">
        <v>1.91</v>
      </c>
      <c r="E196" s="2" t="n">
        <f aca="false">E195+F195*DT</f>
        <v>1982.20568002328</v>
      </c>
      <c r="F196" s="2" t="n">
        <f aca="false">F195+I195*DT</f>
        <v>-18.7245306672239</v>
      </c>
      <c r="G196" s="2" t="n">
        <f aca="false">ABS(F196)</f>
        <v>18.7245306672239</v>
      </c>
      <c r="H196" s="2" t="n">
        <f aca="false">weight+-0.65*projected_area*F196*ABS(F196)</f>
        <v>-881.110115036072</v>
      </c>
      <c r="I196" s="2" t="n">
        <f aca="false">H196/mass</f>
        <v>-9.79011238928968</v>
      </c>
    </row>
    <row r="197" customFormat="false" ht="13" hidden="false" customHeight="false" outlineLevel="0" collapsed="false">
      <c r="D197" s="1" t="n">
        <v>1.92</v>
      </c>
      <c r="E197" s="2" t="n">
        <f aca="false">E196+F196*DT</f>
        <v>1982.01843471661</v>
      </c>
      <c r="F197" s="2" t="n">
        <f aca="false">F196+I196*DT</f>
        <v>-18.8224317911168</v>
      </c>
      <c r="G197" s="2" t="n">
        <f aca="false">ABS(F197)</f>
        <v>18.8224317911168</v>
      </c>
      <c r="H197" s="2" t="n">
        <f aca="false">weight+-0.65*projected_area*F197*ABS(F197)</f>
        <v>-881.091349294816</v>
      </c>
      <c r="I197" s="2" t="n">
        <f aca="false">H197/mass</f>
        <v>-9.78990388105352</v>
      </c>
    </row>
    <row r="198" customFormat="false" ht="13" hidden="false" customHeight="false" outlineLevel="0" collapsed="false">
      <c r="D198" s="1" t="n">
        <v>1.93</v>
      </c>
      <c r="E198" s="2" t="n">
        <f aca="false">E197+F197*DT</f>
        <v>1981.8302103987</v>
      </c>
      <c r="F198" s="2" t="n">
        <f aca="false">F197+I197*DT</f>
        <v>-18.9203308299273</v>
      </c>
      <c r="G198" s="2" t="n">
        <f aca="false">ABS(F198)</f>
        <v>18.9203308299273</v>
      </c>
      <c r="H198" s="2" t="n">
        <f aca="false">weight+-0.65*projected_area*F198*ABS(F198)</f>
        <v>-881.072486095596</v>
      </c>
      <c r="I198" s="2" t="n">
        <f aca="false">H198/mass</f>
        <v>-9.78969428995107</v>
      </c>
    </row>
    <row r="199" customFormat="false" ht="13" hidden="false" customHeight="false" outlineLevel="0" collapsed="false">
      <c r="D199" s="1" t="n">
        <v>1.94</v>
      </c>
      <c r="E199" s="2" t="n">
        <f aca="false">E198+F198*DT</f>
        <v>1981.6410070904</v>
      </c>
      <c r="F199" s="2" t="n">
        <f aca="false">F198+I198*DT</f>
        <v>-19.0182277728269</v>
      </c>
      <c r="G199" s="2" t="n">
        <f aca="false">ABS(F199)</f>
        <v>19.0182277728269</v>
      </c>
      <c r="H199" s="2" t="n">
        <f aca="false">weight+-0.65*projected_area*F199*ABS(F199)</f>
        <v>-881.053525446767</v>
      </c>
      <c r="I199" s="2" t="n">
        <f aca="false">H199/mass</f>
        <v>-9.78948361607518</v>
      </c>
    </row>
    <row r="200" customFormat="false" ht="13" hidden="false" customHeight="false" outlineLevel="0" collapsed="false">
      <c r="D200" s="1" t="n">
        <v>1.95</v>
      </c>
      <c r="E200" s="2" t="n">
        <f aca="false">E199+F199*DT</f>
        <v>1981.45082481267</v>
      </c>
      <c r="F200" s="2" t="n">
        <f aca="false">F199+I199*DT</f>
        <v>-19.1161226089876</v>
      </c>
      <c r="G200" s="2" t="n">
        <f aca="false">ABS(F200)</f>
        <v>19.1161226089876</v>
      </c>
      <c r="H200" s="2" t="n">
        <f aca="false">weight+-0.65*projected_area*F200*ABS(F200)</f>
        <v>-881.034467356725</v>
      </c>
      <c r="I200" s="2" t="n">
        <f aca="false">H200/mass</f>
        <v>-9.78927185951917</v>
      </c>
    </row>
    <row r="201" customFormat="false" ht="13" hidden="false" customHeight="false" outlineLevel="0" collapsed="false">
      <c r="D201" s="1" t="n">
        <v>1.96</v>
      </c>
      <c r="E201" s="2" t="n">
        <f aca="false">E200+F200*DT</f>
        <v>1981.25966358658</v>
      </c>
      <c r="F201" s="2" t="n">
        <f aca="false">F200+I200*DT</f>
        <v>-19.2140153275828</v>
      </c>
      <c r="G201" s="2" t="n">
        <f aca="false">ABS(F201)</f>
        <v>19.2140153275828</v>
      </c>
      <c r="H201" s="2" t="n">
        <f aca="false">weight+-0.65*projected_area*F201*ABS(F201)</f>
        <v>-881.015311833914</v>
      </c>
      <c r="I201" s="2" t="n">
        <f aca="false">H201/mass</f>
        <v>-9.78905902037682</v>
      </c>
    </row>
    <row r="202" customFormat="false" ht="13" hidden="false" customHeight="false" outlineLevel="0" collapsed="false">
      <c r="D202" s="1" t="n">
        <v>1.97</v>
      </c>
      <c r="E202" s="2" t="n">
        <f aca="false">E201+F201*DT</f>
        <v>1981.06752343331</v>
      </c>
      <c r="F202" s="2" t="n">
        <f aca="false">F201+I201*DT</f>
        <v>-19.3119059177866</v>
      </c>
      <c r="G202" s="2" t="n">
        <f aca="false">ABS(F202)</f>
        <v>19.3119059177866</v>
      </c>
      <c r="H202" s="2" t="n">
        <f aca="false">weight+-0.65*projected_area*F202*ABS(F202)</f>
        <v>-880.996058886816</v>
      </c>
      <c r="I202" s="2" t="n">
        <f aca="false">H202/mass</f>
        <v>-9.7888450987424</v>
      </c>
    </row>
    <row r="203" customFormat="false" ht="13" hidden="false" customHeight="false" outlineLevel="0" collapsed="false">
      <c r="D203" s="1" t="n">
        <v>1.98</v>
      </c>
      <c r="E203" s="2" t="n">
        <f aca="false">E202+F202*DT</f>
        <v>1980.87440437413</v>
      </c>
      <c r="F203" s="2" t="n">
        <f aca="false">F202+I202*DT</f>
        <v>-19.409794368774</v>
      </c>
      <c r="G203" s="2" t="n">
        <f aca="false">ABS(F203)</f>
        <v>19.409794368774</v>
      </c>
      <c r="H203" s="2" t="n">
        <f aca="false">weight+-0.65*projected_area*F203*ABS(F203)</f>
        <v>-880.976708523959</v>
      </c>
      <c r="I203" s="2" t="n">
        <f aca="false">H203/mass</f>
        <v>-9.78863009471066</v>
      </c>
    </row>
    <row r="204" customFormat="false" ht="13" hidden="false" customHeight="false" outlineLevel="0" collapsed="false">
      <c r="D204" s="1" t="n">
        <v>1.99</v>
      </c>
      <c r="E204" s="2" t="n">
        <f aca="false">E203+F203*DT</f>
        <v>1980.68030643044</v>
      </c>
      <c r="F204" s="2" t="n">
        <f aca="false">F203+I203*DT</f>
        <v>-19.5076806697211</v>
      </c>
      <c r="G204" s="2" t="n">
        <f aca="false">ABS(F204)</f>
        <v>19.5076806697211</v>
      </c>
      <c r="H204" s="2" t="n">
        <f aca="false">weight+-0.65*projected_area*F204*ABS(F204)</f>
        <v>-880.957260753913</v>
      </c>
      <c r="I204" s="2" t="n">
        <f aca="false">H204/mass</f>
        <v>-9.78841400837681</v>
      </c>
    </row>
    <row r="205" customFormat="false" ht="13" hidden="false" customHeight="false" outlineLevel="0" collapsed="false">
      <c r="D205" s="1" t="n">
        <v>2</v>
      </c>
      <c r="E205" s="2" t="n">
        <f aca="false">E204+F204*DT</f>
        <v>1980.48522962374</v>
      </c>
      <c r="F205" s="2" t="n">
        <f aca="false">F204+I204*DT</f>
        <v>-19.6055648098049</v>
      </c>
      <c r="G205" s="2" t="n">
        <f aca="false">ABS(F205)</f>
        <v>19.6055648098049</v>
      </c>
      <c r="H205" s="2" t="n">
        <f aca="false">weight+-0.65*projected_area*F205*ABS(F205)</f>
        <v>-880.937715585292</v>
      </c>
      <c r="I205" s="2" t="n">
        <f aca="false">H205/mass</f>
        <v>-9.78819683983657</v>
      </c>
    </row>
    <row r="206" customFormat="false" ht="13" hidden="false" customHeight="false" outlineLevel="0" collapsed="false">
      <c r="D206" s="1" t="n">
        <v>2.01</v>
      </c>
      <c r="E206" s="2" t="n">
        <f aca="false">E205+F205*DT</f>
        <v>1980.28917397565</v>
      </c>
      <c r="F206" s="2" t="n">
        <f aca="false">F205+I205*DT</f>
        <v>-19.7034467782032</v>
      </c>
      <c r="G206" s="2" t="n">
        <f aca="false">ABS(F206)</f>
        <v>19.7034467782032</v>
      </c>
      <c r="H206" s="2" t="n">
        <f aca="false">weight+-0.65*projected_area*F206*ABS(F206)</f>
        <v>-880.91807302675</v>
      </c>
      <c r="I206" s="2" t="n">
        <f aca="false">H206/mass</f>
        <v>-9.78797858918611</v>
      </c>
    </row>
    <row r="207" customFormat="false" ht="13" hidden="false" customHeight="false" outlineLevel="0" collapsed="false">
      <c r="D207" s="1" t="n">
        <v>2.02</v>
      </c>
      <c r="E207" s="2" t="n">
        <f aca="false">E206+F206*DT</f>
        <v>1980.09213950786</v>
      </c>
      <c r="F207" s="2" t="n">
        <f aca="false">F206+I206*DT</f>
        <v>-19.8013265640951</v>
      </c>
      <c r="G207" s="2" t="n">
        <f aca="false">ABS(F207)</f>
        <v>19.8013265640951</v>
      </c>
      <c r="H207" s="2" t="n">
        <f aca="false">weight+-0.65*projected_area*F207*ABS(F207)</f>
        <v>-880.898333086987</v>
      </c>
      <c r="I207" s="2" t="n">
        <f aca="false">H207/mass</f>
        <v>-9.78775925652207</v>
      </c>
    </row>
    <row r="208" customFormat="false" ht="13" hidden="false" customHeight="false" outlineLevel="0" collapsed="false">
      <c r="D208" s="1" t="n">
        <v>2.03</v>
      </c>
      <c r="E208" s="2" t="n">
        <f aca="false">E207+F207*DT</f>
        <v>1979.89412624222</v>
      </c>
      <c r="F208" s="2" t="n">
        <f aca="false">F207+I207*DT</f>
        <v>-19.8992041566603</v>
      </c>
      <c r="G208" s="2" t="n">
        <f aca="false">ABS(F208)</f>
        <v>19.8992041566603</v>
      </c>
      <c r="H208" s="2" t="n">
        <f aca="false">weight+-0.65*projected_area*F208*ABS(F208)</f>
        <v>-880.878495774744</v>
      </c>
      <c r="I208" s="2" t="n">
        <f aca="false">H208/mass</f>
        <v>-9.7875388419416</v>
      </c>
    </row>
    <row r="209" customFormat="false" ht="13" hidden="false" customHeight="false" outlineLevel="0" collapsed="false">
      <c r="D209" s="1" t="n">
        <v>2.04</v>
      </c>
      <c r="E209" s="2" t="n">
        <f aca="false">E208+F208*DT</f>
        <v>1979.69513420066</v>
      </c>
      <c r="F209" s="2" t="n">
        <f aca="false">F208+I208*DT</f>
        <v>-19.9970795450797</v>
      </c>
      <c r="G209" s="2" t="n">
        <f aca="false">ABS(F209)</f>
        <v>19.9970795450797</v>
      </c>
      <c r="H209" s="2" t="n">
        <f aca="false">weight+-0.65*projected_area*F209*ABS(F209)</f>
        <v>-880.858561098807</v>
      </c>
      <c r="I209" s="2" t="n">
        <f aca="false">H209/mass</f>
        <v>-9.7873173455423</v>
      </c>
    </row>
    <row r="210" customFormat="false" ht="13" hidden="false" customHeight="false" outlineLevel="0" collapsed="false">
      <c r="D210" s="1" t="n">
        <v>2.05</v>
      </c>
      <c r="E210" s="2" t="n">
        <f aca="false">E209+F209*DT</f>
        <v>1979.49516340521</v>
      </c>
      <c r="F210" s="2" t="n">
        <f aca="false">F209+I209*DT</f>
        <v>-20.0949527185352</v>
      </c>
      <c r="G210" s="2" t="n">
        <f aca="false">ABS(F210)</f>
        <v>20.0949527185352</v>
      </c>
      <c r="H210" s="2" t="n">
        <f aca="false">weight+-0.65*projected_area*F210*ABS(F210)</f>
        <v>-880.838529068003</v>
      </c>
      <c r="I210" s="2" t="n">
        <f aca="false">H210/mass</f>
        <v>-9.78709476742225</v>
      </c>
    </row>
    <row r="211" customFormat="false" ht="13" hidden="false" customHeight="false" outlineLevel="0" collapsed="false">
      <c r="D211" s="1" t="n">
        <v>2.06</v>
      </c>
      <c r="E211" s="2" t="n">
        <f aca="false">E210+F210*DT</f>
        <v>1979.29421387802</v>
      </c>
      <c r="F211" s="2" t="n">
        <f aca="false">F210+I210*DT</f>
        <v>-20.1928236662094</v>
      </c>
      <c r="G211" s="2" t="n">
        <f aca="false">ABS(F211)</f>
        <v>20.1928236662094</v>
      </c>
      <c r="H211" s="2" t="n">
        <f aca="false">weight+-0.65*projected_area*F211*ABS(F211)</f>
        <v>-880.818399691202</v>
      </c>
      <c r="I211" s="2" t="n">
        <f aca="false">H211/mass</f>
        <v>-9.78687110768002</v>
      </c>
    </row>
    <row r="212" customFormat="false" ht="13" hidden="false" customHeight="false" outlineLevel="0" collapsed="false">
      <c r="D212" s="1" t="n">
        <v>2.07</v>
      </c>
      <c r="E212" s="2" t="n">
        <f aca="false">E211+F211*DT</f>
        <v>1979.09228564136</v>
      </c>
      <c r="F212" s="2" t="n">
        <f aca="false">F211+I211*DT</f>
        <v>-20.2906923772862</v>
      </c>
      <c r="G212" s="2" t="n">
        <f aca="false">ABS(F212)</f>
        <v>20.2906923772862</v>
      </c>
      <c r="H212" s="2" t="n">
        <f aca="false">weight+-0.65*projected_area*F212*ABS(F212)</f>
        <v>-880.798172977317</v>
      </c>
      <c r="I212" s="2" t="n">
        <f aca="false">H212/mass</f>
        <v>-9.78664636641464</v>
      </c>
    </row>
    <row r="213" customFormat="false" ht="13" hidden="false" customHeight="false" outlineLevel="0" collapsed="false">
      <c r="D213" s="1" t="n">
        <v>2.08</v>
      </c>
      <c r="E213" s="2" t="n">
        <f aca="false">E212+F212*DT</f>
        <v>1978.88937871759</v>
      </c>
      <c r="F213" s="2" t="n">
        <f aca="false">F212+I212*DT</f>
        <v>-20.3885588409503</v>
      </c>
      <c r="G213" s="2" t="n">
        <f aca="false">ABS(F213)</f>
        <v>20.3885588409503</v>
      </c>
      <c r="H213" s="2" t="n">
        <f aca="false">weight+-0.65*projected_area*F213*ABS(F213)</f>
        <v>-880.777848935306</v>
      </c>
      <c r="I213" s="2" t="n">
        <f aca="false">H213/mass</f>
        <v>-9.78642054372562</v>
      </c>
    </row>
    <row r="214" customFormat="false" ht="13" hidden="false" customHeight="false" outlineLevel="0" collapsed="false">
      <c r="D214" s="1" t="n">
        <v>2.09</v>
      </c>
      <c r="E214" s="2" t="n">
        <f aca="false">E213+F213*DT</f>
        <v>1978.68549312918</v>
      </c>
      <c r="F214" s="2" t="n">
        <f aca="false">F213+I213*DT</f>
        <v>-20.4864230463876</v>
      </c>
      <c r="G214" s="2" t="n">
        <f aca="false">ABS(F214)</f>
        <v>20.4864230463876</v>
      </c>
      <c r="H214" s="2" t="n">
        <f aca="false">weight+-0.65*projected_area*F214*ABS(F214)</f>
        <v>-880.757427574166</v>
      </c>
      <c r="I214" s="2" t="n">
        <f aca="false">H214/mass</f>
        <v>-9.78619363971296</v>
      </c>
    </row>
    <row r="215" customFormat="false" ht="13" hidden="false" customHeight="false" outlineLevel="0" collapsed="false">
      <c r="D215" s="1" t="n">
        <v>2.1</v>
      </c>
      <c r="E215" s="2" t="n">
        <f aca="false">E214+F214*DT</f>
        <v>1978.48062889871</v>
      </c>
      <c r="F215" s="2" t="n">
        <f aca="false">F214+I214*DT</f>
        <v>-20.5842849827847</v>
      </c>
      <c r="G215" s="2" t="n">
        <f aca="false">ABS(F215)</f>
        <v>20.5842849827847</v>
      </c>
      <c r="H215" s="2" t="n">
        <f aca="false">weight+-0.65*projected_area*F215*ABS(F215)</f>
        <v>-880.73690890294</v>
      </c>
      <c r="I215" s="2" t="n">
        <f aca="false">H215/mass</f>
        <v>-9.78596565447711</v>
      </c>
    </row>
    <row r="216" customFormat="false" ht="13" hidden="false" customHeight="false" outlineLevel="0" collapsed="false">
      <c r="D216" s="1" t="n">
        <v>2.11</v>
      </c>
      <c r="E216" s="2" t="n">
        <f aca="false">E215+F215*DT</f>
        <v>1978.27478604888</v>
      </c>
      <c r="F216" s="2" t="n">
        <f aca="false">F215+I215*DT</f>
        <v>-20.6821446393295</v>
      </c>
      <c r="G216" s="2" t="n">
        <f aca="false">ABS(F216)</f>
        <v>20.6821446393295</v>
      </c>
      <c r="H216" s="2" t="n">
        <f aca="false">weight+-0.65*projected_area*F216*ABS(F216)</f>
        <v>-880.716292930713</v>
      </c>
      <c r="I216" s="2" t="n">
        <f aca="false">H216/mass</f>
        <v>-9.78573658811903</v>
      </c>
    </row>
    <row r="217" customFormat="false" ht="13" hidden="false" customHeight="false" outlineLevel="0" collapsed="false">
      <c r="D217" s="1" t="n">
        <v>2.12</v>
      </c>
      <c r="E217" s="2" t="n">
        <f aca="false">E216+F216*DT</f>
        <v>1978.06796460249</v>
      </c>
      <c r="F217" s="2" t="n">
        <f aca="false">F216+I216*DT</f>
        <v>-20.7800020052107</v>
      </c>
      <c r="G217" s="2" t="n">
        <f aca="false">ABS(F217)</f>
        <v>20.7800020052107</v>
      </c>
      <c r="H217" s="2" t="n">
        <f aca="false">weight+-0.65*projected_area*F217*ABS(F217)</f>
        <v>-880.695579666612</v>
      </c>
      <c r="I217" s="2" t="n">
        <f aca="false">H217/mass</f>
        <v>-9.78550644074014</v>
      </c>
    </row>
    <row r="218" customFormat="false" ht="13" hidden="false" customHeight="false" outlineLevel="0" collapsed="false">
      <c r="D218" s="1" t="n">
        <v>2.13</v>
      </c>
      <c r="E218" s="2" t="n">
        <f aca="false">E217+F217*DT</f>
        <v>1977.86016458244</v>
      </c>
      <c r="F218" s="2" t="n">
        <f aca="false">F217+I217*DT</f>
        <v>-20.8778570696181</v>
      </c>
      <c r="G218" s="2" t="n">
        <f aca="false">ABS(F218)</f>
        <v>20.8778570696181</v>
      </c>
      <c r="H218" s="2" t="n">
        <f aca="false">weight+-0.65*projected_area*F218*ABS(F218)</f>
        <v>-880.674769119808</v>
      </c>
      <c r="I218" s="2" t="n">
        <f aca="false">H218/mass</f>
        <v>-9.78527521244232</v>
      </c>
    </row>
    <row r="219" customFormat="false" ht="13" hidden="false" customHeight="false" outlineLevel="0" collapsed="false">
      <c r="D219" s="1" t="n">
        <v>2.14</v>
      </c>
      <c r="E219" s="2" t="n">
        <f aca="false">E218+F218*DT</f>
        <v>1977.65138601174</v>
      </c>
      <c r="F219" s="2" t="n">
        <f aca="false">F218+I218*DT</f>
        <v>-20.9757098217425</v>
      </c>
      <c r="G219" s="2" t="n">
        <f aca="false">ABS(F219)</f>
        <v>20.9757098217425</v>
      </c>
      <c r="H219" s="2" t="n">
        <f aca="false">weight+-0.65*projected_area*F219*ABS(F219)</f>
        <v>-880.653861299514</v>
      </c>
      <c r="I219" s="2" t="n">
        <f aca="false">H219/mass</f>
        <v>-9.78504290332794</v>
      </c>
    </row>
    <row r="220" customFormat="false" ht="13" hidden="false" customHeight="false" outlineLevel="0" collapsed="false">
      <c r="D220" s="1" t="n">
        <v>2.15</v>
      </c>
      <c r="E220" s="2" t="n">
        <f aca="false">E219+F219*DT</f>
        <v>1977.44162891352</v>
      </c>
      <c r="F220" s="2" t="n">
        <f aca="false">F219+I219*DT</f>
        <v>-21.0735602507758</v>
      </c>
      <c r="G220" s="2" t="n">
        <f aca="false">ABS(F220)</f>
        <v>21.0735602507758</v>
      </c>
      <c r="H220" s="2" t="n">
        <f aca="false">weight+-0.65*projected_area*F220*ABS(F220)</f>
        <v>-880.632856214986</v>
      </c>
      <c r="I220" s="2" t="n">
        <f aca="false">H220/mass</f>
        <v>-9.78480951349985</v>
      </c>
    </row>
    <row r="221" customFormat="false" ht="13" hidden="false" customHeight="false" outlineLevel="0" collapsed="false">
      <c r="D221" s="1" t="n">
        <v>2.16</v>
      </c>
      <c r="E221" s="2" t="n">
        <f aca="false">E220+F220*DT</f>
        <v>1977.23089331102</v>
      </c>
      <c r="F221" s="2" t="n">
        <f aca="false">F220+I220*DT</f>
        <v>-21.1714083459108</v>
      </c>
      <c r="G221" s="2" t="n">
        <f aca="false">ABS(F221)</f>
        <v>21.1714083459108</v>
      </c>
      <c r="H221" s="2" t="n">
        <f aca="false">weight+-0.65*projected_area*F221*ABS(F221)</f>
        <v>-880.611753875524</v>
      </c>
      <c r="I221" s="2" t="n">
        <f aca="false">H221/mass</f>
        <v>-9.78457504306137</v>
      </c>
    </row>
    <row r="222" customFormat="false" ht="13" hidden="false" customHeight="false" outlineLevel="0" collapsed="false">
      <c r="D222" s="1" t="n">
        <v>2.17</v>
      </c>
      <c r="E222" s="2" t="n">
        <f aca="false">E221+F221*DT</f>
        <v>1977.01917922756</v>
      </c>
      <c r="F222" s="2" t="n">
        <f aca="false">F221+I221*DT</f>
        <v>-21.2692540963414</v>
      </c>
      <c r="G222" s="2" t="n">
        <f aca="false">ABS(F222)</f>
        <v>21.2692540963414</v>
      </c>
      <c r="H222" s="2" t="n">
        <f aca="false">weight+-0.65*projected_area*F222*ABS(F222)</f>
        <v>-880.590554290468</v>
      </c>
      <c r="I222" s="2" t="n">
        <f aca="false">H222/mass</f>
        <v>-9.78433949211631</v>
      </c>
    </row>
    <row r="223" customFormat="false" ht="13" hidden="false" customHeight="false" outlineLevel="0" collapsed="false">
      <c r="D223" s="1" t="n">
        <v>2.18</v>
      </c>
      <c r="E223" s="2" t="n">
        <f aca="false">E222+F222*DT</f>
        <v>1976.80648668659</v>
      </c>
      <c r="F223" s="2" t="n">
        <f aca="false">F222+I222*DT</f>
        <v>-21.3670974912626</v>
      </c>
      <c r="G223" s="2" t="n">
        <f aca="false">ABS(F223)</f>
        <v>21.3670974912626</v>
      </c>
      <c r="H223" s="2" t="n">
        <f aca="false">weight+-0.65*projected_area*F223*ABS(F223)</f>
        <v>-880.569257469203</v>
      </c>
      <c r="I223" s="2" t="n">
        <f aca="false">H223/mass</f>
        <v>-9.78410286076892</v>
      </c>
    </row>
    <row r="224" customFormat="false" ht="13" hidden="false" customHeight="false" outlineLevel="0" collapsed="false">
      <c r="D224" s="1" t="n">
        <v>2.19</v>
      </c>
      <c r="E224" s="2" t="n">
        <f aca="false">E223+F223*DT</f>
        <v>1976.59281571168</v>
      </c>
      <c r="F224" s="2" t="n">
        <f aca="false">F223+I223*DT</f>
        <v>-21.4649385198702</v>
      </c>
      <c r="G224" s="2" t="n">
        <f aca="false">ABS(F224)</f>
        <v>21.4649385198702</v>
      </c>
      <c r="H224" s="2" t="n">
        <f aca="false">weight+-0.65*projected_area*F224*ABS(F224)</f>
        <v>-880.547863421157</v>
      </c>
      <c r="I224" s="2" t="n">
        <f aca="false">H224/mass</f>
        <v>-9.78386514912396</v>
      </c>
    </row>
    <row r="225" customFormat="false" ht="13" hidden="false" customHeight="false" outlineLevel="0" collapsed="false">
      <c r="D225" s="1" t="n">
        <v>2.2</v>
      </c>
      <c r="E225" s="2" t="n">
        <f aca="false">E224+F224*DT</f>
        <v>1976.37816632648</v>
      </c>
      <c r="F225" s="2" t="n">
        <f aca="false">F224+I224*DT</f>
        <v>-21.5627771713615</v>
      </c>
      <c r="G225" s="2" t="n">
        <f aca="false">ABS(F225)</f>
        <v>21.5627771713615</v>
      </c>
      <c r="H225" s="2" t="n">
        <f aca="false">weight+-0.65*projected_area*F225*ABS(F225)</f>
        <v>-880.526372155799</v>
      </c>
      <c r="I225" s="2" t="n">
        <f aca="false">H225/mass</f>
        <v>-9.78362635728665</v>
      </c>
    </row>
    <row r="226" customFormat="false" ht="13" hidden="false" customHeight="false" outlineLevel="0" collapsed="false">
      <c r="D226" s="1" t="n">
        <v>2.21</v>
      </c>
      <c r="E226" s="2" t="n">
        <f aca="false">E225+F225*DT</f>
        <v>1976.16253855477</v>
      </c>
      <c r="F226" s="2" t="n">
        <f aca="false">F225+I225*DT</f>
        <v>-21.6606134349344</v>
      </c>
      <c r="G226" s="2" t="n">
        <f aca="false">ABS(F226)</f>
        <v>21.6606134349344</v>
      </c>
      <c r="H226" s="2" t="n">
        <f aca="false">weight+-0.65*projected_area*F226*ABS(F226)</f>
        <v>-880.504783682642</v>
      </c>
      <c r="I226" s="2" t="n">
        <f aca="false">H226/mass</f>
        <v>-9.78338648536269</v>
      </c>
    </row>
    <row r="227" customFormat="false" ht="13" hidden="false" customHeight="false" outlineLevel="0" collapsed="false">
      <c r="D227" s="1" t="n">
        <v>2.22</v>
      </c>
      <c r="E227" s="2" t="n">
        <f aca="false">E226+F226*DT</f>
        <v>1975.94593242042</v>
      </c>
      <c r="F227" s="2" t="n">
        <f aca="false">F226+I226*DT</f>
        <v>-21.758447299788</v>
      </c>
      <c r="G227" s="2" t="n">
        <f aca="false">ABS(F227)</f>
        <v>21.758447299788</v>
      </c>
      <c r="H227" s="2" t="n">
        <f aca="false">weight+-0.65*projected_area*F227*ABS(F227)</f>
        <v>-880.483098011243</v>
      </c>
      <c r="I227" s="2" t="n">
        <f aca="false">H227/mass</f>
        <v>-9.78314553345826</v>
      </c>
    </row>
    <row r="228" customFormat="false" ht="13" hidden="false" customHeight="false" outlineLevel="0" collapsed="false">
      <c r="D228" s="1" t="n">
        <v>2.23</v>
      </c>
      <c r="E228" s="2" t="n">
        <f aca="false">E227+F227*DT</f>
        <v>1975.72834794742</v>
      </c>
      <c r="F228" s="2" t="n">
        <f aca="false">F227+I227*DT</f>
        <v>-21.8562787551226</v>
      </c>
      <c r="G228" s="2" t="n">
        <f aca="false">ABS(F228)</f>
        <v>21.8562787551226</v>
      </c>
      <c r="H228" s="2" t="n">
        <f aca="false">weight+-0.65*projected_area*F228*ABS(F228)</f>
        <v>-880.461315151199</v>
      </c>
      <c r="I228" s="2" t="n">
        <f aca="false">H228/mass</f>
        <v>-9.78290350167998</v>
      </c>
    </row>
    <row r="229" customFormat="false" ht="13" hidden="false" customHeight="false" outlineLevel="0" collapsed="false">
      <c r="D229" s="1" t="n">
        <v>2.24</v>
      </c>
      <c r="E229" s="2" t="n">
        <f aca="false">E228+F228*DT</f>
        <v>1975.50978515987</v>
      </c>
      <c r="F229" s="2" t="n">
        <f aca="false">F228+I228*DT</f>
        <v>-21.9541077901394</v>
      </c>
      <c r="G229" s="2" t="n">
        <f aca="false">ABS(F229)</f>
        <v>21.9541077901394</v>
      </c>
      <c r="H229" s="2" t="n">
        <f aca="false">weight+-0.65*projected_area*F229*ABS(F229)</f>
        <v>-880.439435112151</v>
      </c>
      <c r="I229" s="2" t="n">
        <f aca="false">H229/mass</f>
        <v>-9.78266039013501</v>
      </c>
    </row>
    <row r="230" customFormat="false" ht="13" hidden="false" customHeight="false" outlineLevel="0" collapsed="false">
      <c r="D230" s="1" t="n">
        <v>2.25</v>
      </c>
      <c r="E230" s="2" t="n">
        <f aca="false">E229+F229*DT</f>
        <v>1975.29024408197</v>
      </c>
      <c r="F230" s="2" t="n">
        <f aca="false">F229+I229*DT</f>
        <v>-22.0519343940407</v>
      </c>
      <c r="G230" s="2" t="n">
        <f aca="false">ABS(F230)</f>
        <v>22.0519343940407</v>
      </c>
      <c r="H230" s="2" t="n">
        <f aca="false">weight+-0.65*projected_area*F230*ABS(F230)</f>
        <v>-880.417457903783</v>
      </c>
      <c r="I230" s="2" t="n">
        <f aca="false">H230/mass</f>
        <v>-9.78241619893092</v>
      </c>
    </row>
    <row r="231" customFormat="false" ht="13" hidden="false" customHeight="false" outlineLevel="0" collapsed="false">
      <c r="D231" s="1" t="n">
        <v>2.26</v>
      </c>
      <c r="E231" s="2" t="n">
        <f aca="false">E230+F230*DT</f>
        <v>1975.06972473803</v>
      </c>
      <c r="F231" s="2" t="n">
        <f aca="false">F230+I230*DT</f>
        <v>-22.14975855603</v>
      </c>
      <c r="G231" s="2" t="n">
        <f aca="false">ABS(F231)</f>
        <v>22.14975855603</v>
      </c>
      <c r="H231" s="2" t="n">
        <f aca="false">weight+-0.65*projected_area*F231*ABS(F231)</f>
        <v>-880.395383535821</v>
      </c>
      <c r="I231" s="2" t="n">
        <f aca="false">H231/mass</f>
        <v>-9.78217092817579</v>
      </c>
    </row>
    <row r="232" customFormat="false" ht="13" hidden="false" customHeight="false" outlineLevel="0" collapsed="false">
      <c r="D232" s="1" t="n">
        <v>2.27</v>
      </c>
      <c r="E232" s="2" t="n">
        <f aca="false">E231+F231*DT</f>
        <v>1974.84822715247</v>
      </c>
      <c r="F232" s="2" t="n">
        <f aca="false">F231+I231*DT</f>
        <v>-22.2475802653118</v>
      </c>
      <c r="G232" s="2" t="n">
        <f aca="false">ABS(F232)</f>
        <v>22.2475802653118</v>
      </c>
      <c r="H232" s="2" t="n">
        <f aca="false">weight+-0.65*projected_area*F232*ABS(F232)</f>
        <v>-880.373212018035</v>
      </c>
      <c r="I232" s="2" t="n">
        <f aca="false">H232/mass</f>
        <v>-9.78192457797817</v>
      </c>
    </row>
    <row r="233" customFormat="false" ht="13" hidden="false" customHeight="false" outlineLevel="0" collapsed="false">
      <c r="D233" s="1" t="n">
        <v>2.28</v>
      </c>
      <c r="E233" s="2" t="n">
        <f aca="false">E232+F232*DT</f>
        <v>1974.62575134982</v>
      </c>
      <c r="F233" s="2" t="n">
        <f aca="false">F232+I232*DT</f>
        <v>-22.3453995110916</v>
      </c>
      <c r="G233" s="2" t="n">
        <f aca="false">ABS(F233)</f>
        <v>22.3453995110916</v>
      </c>
      <c r="H233" s="2" t="n">
        <f aca="false">weight+-0.65*projected_area*F233*ABS(F233)</f>
        <v>-880.350943360236</v>
      </c>
      <c r="I233" s="2" t="n">
        <f aca="false">H233/mass</f>
        <v>-9.78167714844707</v>
      </c>
    </row>
    <row r="234" customFormat="false" ht="13" hidden="false" customHeight="false" outlineLevel="0" collapsed="false">
      <c r="D234" s="1" t="n">
        <v>2.29</v>
      </c>
      <c r="E234" s="2" t="n">
        <f aca="false">E233+F233*DT</f>
        <v>1974.4022973547</v>
      </c>
      <c r="F234" s="2" t="n">
        <f aca="false">F233+I233*DT</f>
        <v>-22.443216282576</v>
      </c>
      <c r="G234" s="2" t="n">
        <f aca="false">ABS(F234)</f>
        <v>22.443216282576</v>
      </c>
      <c r="H234" s="2" t="n">
        <f aca="false">weight+-0.65*projected_area*F234*ABS(F234)</f>
        <v>-880.32857757228</v>
      </c>
      <c r="I234" s="2" t="n">
        <f aca="false">H234/mass</f>
        <v>-9.781428639692</v>
      </c>
    </row>
    <row r="235" customFormat="false" ht="13" hidden="false" customHeight="false" outlineLevel="0" collapsed="false">
      <c r="D235" s="1" t="n">
        <v>2.3</v>
      </c>
      <c r="E235" s="2" t="n">
        <f aca="false">E234+F234*DT</f>
        <v>1974.17786519188</v>
      </c>
      <c r="F235" s="2" t="n">
        <f aca="false">F234+I234*DT</f>
        <v>-22.5410305689729</v>
      </c>
      <c r="G235" s="2" t="n">
        <f aca="false">ABS(F235)</f>
        <v>22.5410305689729</v>
      </c>
      <c r="H235" s="2" t="n">
        <f aca="false">weight+-0.65*projected_area*F235*ABS(F235)</f>
        <v>-880.306114664063</v>
      </c>
      <c r="I235" s="2" t="n">
        <f aca="false">H235/mass</f>
        <v>-9.78117905182292</v>
      </c>
    </row>
    <row r="236" customFormat="false" ht="13" hidden="false" customHeight="false" outlineLevel="0" collapsed="false">
      <c r="D236" s="1" t="n">
        <v>2.31</v>
      </c>
      <c r="E236" s="2" t="n">
        <f aca="false">E235+F235*DT</f>
        <v>1973.95245488619</v>
      </c>
      <c r="F236" s="2" t="n">
        <f aca="false">F235+I235*DT</f>
        <v>-22.6388423594912</v>
      </c>
      <c r="G236" s="2" t="n">
        <f aca="false">ABS(F236)</f>
        <v>22.6388423594912</v>
      </c>
      <c r="H236" s="2" t="n">
        <f aca="false">weight+-0.65*projected_area*F236*ABS(F236)</f>
        <v>-880.283554645525</v>
      </c>
      <c r="I236" s="2" t="n">
        <f aca="false">H236/mass</f>
        <v>-9.78092838495028</v>
      </c>
    </row>
    <row r="237" customFormat="false" ht="13" hidden="false" customHeight="false" outlineLevel="0" collapsed="false">
      <c r="D237" s="1" t="n">
        <v>2.32</v>
      </c>
      <c r="E237" s="2" t="n">
        <f aca="false">E236+F236*DT</f>
        <v>1973.72606646259</v>
      </c>
      <c r="F237" s="2" t="n">
        <f aca="false">F236+I236*DT</f>
        <v>-22.7366516433407</v>
      </c>
      <c r="G237" s="2" t="n">
        <f aca="false">ABS(F237)</f>
        <v>22.7366516433407</v>
      </c>
      <c r="H237" s="2" t="n">
        <f aca="false">weight+-0.65*projected_area*F237*ABS(F237)</f>
        <v>-880.260897526649</v>
      </c>
      <c r="I237" s="2" t="n">
        <f aca="false">H237/mass</f>
        <v>-9.78067663918499</v>
      </c>
    </row>
    <row r="238" customFormat="false" ht="13" hidden="false" customHeight="false" outlineLevel="0" collapsed="false">
      <c r="D238" s="1" t="n">
        <v>2.33</v>
      </c>
      <c r="E238" s="2" t="n">
        <f aca="false">E237+F237*DT</f>
        <v>1973.49869994616</v>
      </c>
      <c r="F238" s="2" t="n">
        <f aca="false">F237+I237*DT</f>
        <v>-22.8344584097325</v>
      </c>
      <c r="G238" s="2" t="n">
        <f aca="false">ABS(F238)</f>
        <v>22.8344584097325</v>
      </c>
      <c r="H238" s="2" t="n">
        <f aca="false">weight+-0.65*projected_area*F238*ABS(F238)</f>
        <v>-880.23814331746</v>
      </c>
      <c r="I238" s="2" t="n">
        <f aca="false">H238/mass</f>
        <v>-9.78042381463844</v>
      </c>
    </row>
    <row r="239" customFormat="false" ht="13" hidden="false" customHeight="false" outlineLevel="0" collapsed="false">
      <c r="D239" s="1" t="n">
        <v>2.34</v>
      </c>
      <c r="E239" s="2" t="n">
        <f aca="false">E238+F238*DT</f>
        <v>1973.27035536206</v>
      </c>
      <c r="F239" s="2" t="n">
        <f aca="false">F238+I238*DT</f>
        <v>-22.9322626478789</v>
      </c>
      <c r="G239" s="2" t="n">
        <f aca="false">ABS(F239)</f>
        <v>22.9322626478789</v>
      </c>
      <c r="H239" s="2" t="n">
        <f aca="false">weight+-0.65*projected_area*F239*ABS(F239)</f>
        <v>-880.215292028026</v>
      </c>
      <c r="I239" s="2" t="n">
        <f aca="false">H239/mass</f>
        <v>-9.78016991142251</v>
      </c>
    </row>
    <row r="240" customFormat="false" ht="13" hidden="false" customHeight="false" outlineLevel="0" collapsed="false">
      <c r="D240" s="1" t="n">
        <v>2.35</v>
      </c>
      <c r="E240" s="2" t="n">
        <f aca="false">E239+F239*DT</f>
        <v>1973.04103273558</v>
      </c>
      <c r="F240" s="2" t="n">
        <f aca="false">F239+I239*DT</f>
        <v>-23.0300643469931</v>
      </c>
      <c r="G240" s="2" t="n">
        <f aca="false">ABS(F240)</f>
        <v>23.0300643469931</v>
      </c>
      <c r="H240" s="2" t="n">
        <f aca="false">weight+-0.65*projected_area*F240*ABS(F240)</f>
        <v>-880.192343668457</v>
      </c>
      <c r="I240" s="2" t="n">
        <f aca="false">H240/mass</f>
        <v>-9.77991492964952</v>
      </c>
    </row>
    <row r="241" customFormat="false" ht="13" hidden="false" customHeight="false" outlineLevel="0" collapsed="false">
      <c r="D241" s="1" t="n">
        <v>2.36</v>
      </c>
      <c r="E241" s="2" t="n">
        <f aca="false">E240+F240*DT</f>
        <v>1972.81073209211</v>
      </c>
      <c r="F241" s="2" t="n">
        <f aca="false">F240+I240*DT</f>
        <v>-23.1278634962896</v>
      </c>
      <c r="G241" s="2" t="n">
        <f aca="false">ABS(F241)</f>
        <v>23.1278634962896</v>
      </c>
      <c r="H241" s="2" t="n">
        <f aca="false">weight+-0.65*projected_area*F241*ABS(F241)</f>
        <v>-880.169298248907</v>
      </c>
      <c r="I241" s="2" t="n">
        <f aca="false">H241/mass</f>
        <v>-9.7796588694323</v>
      </c>
    </row>
    <row r="242" customFormat="false" ht="13" hidden="false" customHeight="false" outlineLevel="0" collapsed="false">
      <c r="D242" s="1" t="n">
        <v>2.37</v>
      </c>
      <c r="E242" s="2" t="n">
        <f aca="false">E241+F241*DT</f>
        <v>1972.57945345715</v>
      </c>
      <c r="F242" s="2" t="n">
        <f aca="false">F241+I241*DT</f>
        <v>-23.225660084984</v>
      </c>
      <c r="G242" s="2" t="n">
        <f aca="false">ABS(F242)</f>
        <v>23.225660084984</v>
      </c>
      <c r="H242" s="2" t="n">
        <f aca="false">weight+-0.65*projected_area*F242*ABS(F242)</f>
        <v>-880.146155779571</v>
      </c>
      <c r="I242" s="2" t="n">
        <f aca="false">H242/mass</f>
        <v>-9.77940173088412</v>
      </c>
    </row>
    <row r="243" customFormat="false" ht="13" hidden="false" customHeight="false" outlineLevel="0" collapsed="false">
      <c r="D243" s="1" t="n">
        <v>2.38</v>
      </c>
      <c r="E243" s="2" t="n">
        <f aca="false">E242+F242*DT</f>
        <v>1972.3471968563</v>
      </c>
      <c r="F243" s="2" t="n">
        <f aca="false">F242+I242*DT</f>
        <v>-23.3234541022928</v>
      </c>
      <c r="G243" s="2" t="n">
        <f aca="false">ABS(F243)</f>
        <v>23.3234541022928</v>
      </c>
      <c r="H243" s="2" t="n">
        <f aca="false">weight+-0.65*projected_area*F243*ABS(F243)</f>
        <v>-880.122916270688</v>
      </c>
      <c r="I243" s="2" t="n">
        <f aca="false">H243/mass</f>
        <v>-9.77914351411875</v>
      </c>
    </row>
    <row r="244" customFormat="false" ht="13" hidden="false" customHeight="false" outlineLevel="0" collapsed="false">
      <c r="D244" s="1" t="n">
        <v>2.39</v>
      </c>
      <c r="E244" s="2" t="n">
        <f aca="false">E243+F243*DT</f>
        <v>1972.11396231528</v>
      </c>
      <c r="F244" s="2" t="n">
        <f aca="false">F243+I243*DT</f>
        <v>-23.421245537434</v>
      </c>
      <c r="G244" s="2" t="n">
        <f aca="false">ABS(F244)</f>
        <v>23.421245537434</v>
      </c>
      <c r="H244" s="2" t="n">
        <f aca="false">weight+-0.65*projected_area*F244*ABS(F244)</f>
        <v>-880.099579732538</v>
      </c>
      <c r="I244" s="2" t="n">
        <f aca="false">H244/mass</f>
        <v>-9.77888421925042</v>
      </c>
    </row>
    <row r="245" customFormat="false" ht="13" hidden="false" customHeight="false" outlineLevel="0" collapsed="false">
      <c r="D245" s="1" t="n">
        <v>2.4</v>
      </c>
      <c r="E245" s="2" t="n">
        <f aca="false">E244+F244*DT</f>
        <v>1971.8797498599</v>
      </c>
      <c r="F245" s="2" t="n">
        <f aca="false">F244+I244*DT</f>
        <v>-23.5190343796265</v>
      </c>
      <c r="G245" s="2" t="n">
        <f aca="false">ABS(F245)</f>
        <v>23.5190343796265</v>
      </c>
      <c r="H245" s="2" t="n">
        <f aca="false">weight+-0.65*projected_area*F245*ABS(F245)</f>
        <v>-880.076146175445</v>
      </c>
      <c r="I245" s="2" t="n">
        <f aca="false">H245/mass</f>
        <v>-9.77862384639383</v>
      </c>
    </row>
    <row r="246" customFormat="false" ht="13" hidden="false" customHeight="false" outlineLevel="0" collapsed="false">
      <c r="D246" s="1" t="n">
        <v>2.41</v>
      </c>
      <c r="E246" s="2" t="n">
        <f aca="false">E245+F245*DT</f>
        <v>1971.64455951611</v>
      </c>
      <c r="F246" s="2" t="n">
        <f aca="false">F245+I245*DT</f>
        <v>-23.6168206180904</v>
      </c>
      <c r="G246" s="2" t="n">
        <f aca="false">ABS(F246)</f>
        <v>23.6168206180904</v>
      </c>
      <c r="H246" s="2" t="n">
        <f aca="false">weight+-0.65*projected_area*F246*ABS(F246)</f>
        <v>-880.052615609775</v>
      </c>
      <c r="I246" s="2" t="n">
        <f aca="false">H246/mass</f>
        <v>-9.77836239566417</v>
      </c>
    </row>
    <row r="247" customFormat="false" ht="13" hidden="false" customHeight="false" outlineLevel="0" collapsed="false">
      <c r="D247" s="1" t="n">
        <v>2.42</v>
      </c>
      <c r="E247" s="2" t="n">
        <f aca="false">E246+F246*DT</f>
        <v>1971.40839130993</v>
      </c>
      <c r="F247" s="2" t="n">
        <f aca="false">F246+I246*DT</f>
        <v>-23.7146042420471</v>
      </c>
      <c r="G247" s="2" t="n">
        <f aca="false">ABS(F247)</f>
        <v>23.7146042420471</v>
      </c>
      <c r="H247" s="2" t="n">
        <f aca="false">weight+-0.65*projected_area*F247*ABS(F247)</f>
        <v>-880.028988045938</v>
      </c>
      <c r="I247" s="2" t="n">
        <f aca="false">H247/mass</f>
        <v>-9.77809986717708</v>
      </c>
    </row>
    <row r="248" customFormat="false" ht="13" hidden="false" customHeight="false" outlineLevel="0" collapsed="false">
      <c r="D248" s="1" t="n">
        <v>2.43</v>
      </c>
      <c r="E248" s="2" t="n">
        <f aca="false">E247+F247*DT</f>
        <v>1971.17124526751</v>
      </c>
      <c r="F248" s="2" t="n">
        <f aca="false">F247+I247*DT</f>
        <v>-23.8123852407188</v>
      </c>
      <c r="G248" s="2" t="n">
        <f aca="false">ABS(F248)</f>
        <v>23.8123852407188</v>
      </c>
      <c r="H248" s="2" t="n">
        <f aca="false">weight+-0.65*projected_area*F248*ABS(F248)</f>
        <v>-880.005263494383</v>
      </c>
      <c r="I248" s="2" t="n">
        <f aca="false">H248/mass</f>
        <v>-9.7778362610487</v>
      </c>
    </row>
    <row r="249" customFormat="false" ht="13" hidden="false" customHeight="false" outlineLevel="0" collapsed="false">
      <c r="D249" s="1" t="n">
        <v>2.44</v>
      </c>
      <c r="E249" s="2" t="n">
        <f aca="false">E248+F248*DT</f>
        <v>1970.9331214151</v>
      </c>
      <c r="F249" s="2" t="n">
        <f aca="false">F248+I248*DT</f>
        <v>-23.9101636033293</v>
      </c>
      <c r="G249" s="2" t="n">
        <f aca="false">ABS(F249)</f>
        <v>23.9101636033293</v>
      </c>
      <c r="H249" s="2" t="n">
        <f aca="false">weight+-0.65*projected_area*F249*ABS(F249)</f>
        <v>-879.981441965605</v>
      </c>
      <c r="I249" s="2" t="n">
        <f aca="false">H249/mass</f>
        <v>-9.77757157739561</v>
      </c>
    </row>
    <row r="250" customFormat="false" ht="13" hidden="false" customHeight="false" outlineLevel="0" collapsed="false">
      <c r="D250" s="1" t="n">
        <v>2.45</v>
      </c>
      <c r="E250" s="2" t="n">
        <f aca="false">E249+F249*DT</f>
        <v>1970.69401977907</v>
      </c>
      <c r="F250" s="2" t="n">
        <f aca="false">F249+I249*DT</f>
        <v>-24.0079393191033</v>
      </c>
      <c r="G250" s="2" t="n">
        <f aca="false">ABS(F250)</f>
        <v>24.0079393191033</v>
      </c>
      <c r="H250" s="2" t="n">
        <f aca="false">weight+-0.65*projected_area*F250*ABS(F250)</f>
        <v>-879.95752347014</v>
      </c>
      <c r="I250" s="2" t="n">
        <f aca="false">H250/mass</f>
        <v>-9.77730581633489</v>
      </c>
    </row>
    <row r="251" customFormat="false" ht="13" hidden="false" customHeight="false" outlineLevel="0" collapsed="false">
      <c r="D251" s="1" t="n">
        <v>2.46</v>
      </c>
      <c r="E251" s="2" t="n">
        <f aca="false">E250+F250*DT</f>
        <v>1970.45394038588</v>
      </c>
      <c r="F251" s="2" t="n">
        <f aca="false">F250+I250*DT</f>
        <v>-24.1057123772666</v>
      </c>
      <c r="G251" s="2" t="n">
        <f aca="false">ABS(F251)</f>
        <v>24.1057123772666</v>
      </c>
      <c r="H251" s="2" t="n">
        <f aca="false">weight+-0.65*projected_area*F251*ABS(F251)</f>
        <v>-879.933508018567</v>
      </c>
      <c r="I251" s="2" t="n">
        <f aca="false">H251/mass</f>
        <v>-9.77703897798408</v>
      </c>
    </row>
    <row r="252" customFormat="false" ht="13" hidden="false" customHeight="false" outlineLevel="0" collapsed="false">
      <c r="D252" s="1" t="n">
        <v>2.47</v>
      </c>
      <c r="E252" s="2" t="n">
        <f aca="false">E251+F251*DT</f>
        <v>1970.2128832621</v>
      </c>
      <c r="F252" s="2" t="n">
        <f aca="false">F251+I251*DT</f>
        <v>-24.2034827670465</v>
      </c>
      <c r="G252" s="2" t="n">
        <f aca="false">ABS(F252)</f>
        <v>24.2034827670465</v>
      </c>
      <c r="H252" s="2" t="n">
        <f aca="false">weight+-0.65*projected_area*F252*ABS(F252)</f>
        <v>-879.909395621507</v>
      </c>
      <c r="I252" s="2" t="n">
        <f aca="false">H252/mass</f>
        <v>-9.77677106246119</v>
      </c>
    </row>
    <row r="253" customFormat="false" ht="13" hidden="false" customHeight="false" outlineLevel="0" collapsed="false">
      <c r="D253" s="1" t="n">
        <v>2.48</v>
      </c>
      <c r="E253" s="2" t="n">
        <f aca="false">E252+F252*DT</f>
        <v>1969.97084843443</v>
      </c>
      <c r="F253" s="2" t="n">
        <f aca="false">F252+I252*DT</f>
        <v>-24.3012504776711</v>
      </c>
      <c r="G253" s="2" t="n">
        <f aca="false">ABS(F253)</f>
        <v>24.3012504776711</v>
      </c>
      <c r="H253" s="2" t="n">
        <f aca="false">weight+-0.65*projected_area*F253*ABS(F253)</f>
        <v>-879.885186289624</v>
      </c>
      <c r="I253" s="2" t="n">
        <f aca="false">H253/mass</f>
        <v>-9.77650206988471</v>
      </c>
    </row>
    <row r="254" customFormat="false" ht="13" hidden="false" customHeight="false" outlineLevel="0" collapsed="false">
      <c r="D254" s="1" t="n">
        <v>2.49</v>
      </c>
      <c r="E254" s="2" t="n">
        <f aca="false">E253+F253*DT</f>
        <v>1969.72783592966</v>
      </c>
      <c r="F254" s="2" t="n">
        <f aca="false">F253+I253*DT</f>
        <v>-24.3990154983699</v>
      </c>
      <c r="G254" s="2" t="n">
        <f aca="false">ABS(F254)</f>
        <v>24.3990154983699</v>
      </c>
      <c r="H254" s="2" t="n">
        <f aca="false">weight+-0.65*projected_area*F254*ABS(F254)</f>
        <v>-879.860880033625</v>
      </c>
      <c r="I254" s="2" t="n">
        <f aca="false">H254/mass</f>
        <v>-9.77623200037361</v>
      </c>
    </row>
    <row r="255" customFormat="false" ht="13" hidden="false" customHeight="false" outlineLevel="0" collapsed="false">
      <c r="D255" s="1" t="n">
        <v>2.5</v>
      </c>
      <c r="E255" s="2" t="n">
        <f aca="false">E254+F254*DT</f>
        <v>1969.48384577467</v>
      </c>
      <c r="F255" s="2" t="n">
        <f aca="false">F254+I254*DT</f>
        <v>-24.4967778183737</v>
      </c>
      <c r="G255" s="2" t="n">
        <f aca="false">ABS(F255)</f>
        <v>24.4967778183737</v>
      </c>
      <c r="H255" s="2" t="n">
        <f aca="false">weight+-0.65*projected_area*F255*ABS(F255)</f>
        <v>-879.836476864258</v>
      </c>
      <c r="I255" s="2" t="n">
        <f aca="false">H255/mass</f>
        <v>-9.77596085404731</v>
      </c>
    </row>
    <row r="256" customFormat="false" ht="13" hidden="false" customHeight="false" outlineLevel="0" collapsed="false">
      <c r="D256" s="1" t="n">
        <v>2.51</v>
      </c>
      <c r="E256" s="2" t="n">
        <f aca="false">E255+F255*DT</f>
        <v>1969.23887799649</v>
      </c>
      <c r="F256" s="2" t="n">
        <f aca="false">F255+I255*DT</f>
        <v>-24.5945374269141</v>
      </c>
      <c r="G256" s="2" t="n">
        <f aca="false">ABS(F256)</f>
        <v>24.5945374269141</v>
      </c>
      <c r="H256" s="2" t="n">
        <f aca="false">weight+-0.65*projected_area*F256*ABS(F256)</f>
        <v>-879.811976792315</v>
      </c>
      <c r="I256" s="2" t="n">
        <f aca="false">H256/mass</f>
        <v>-9.77568863102572</v>
      </c>
    </row>
    <row r="257" customFormat="false" ht="13" hidden="false" customHeight="false" outlineLevel="0" collapsed="false">
      <c r="D257" s="1" t="n">
        <v>2.52</v>
      </c>
      <c r="E257" s="2" t="n">
        <f aca="false">E256+F256*DT</f>
        <v>1968.99293262222</v>
      </c>
      <c r="F257" s="2" t="n">
        <f aca="false">F256+I256*DT</f>
        <v>-24.6922943132244</v>
      </c>
      <c r="G257" s="2" t="n">
        <f aca="false">ABS(F257)</f>
        <v>24.6922943132244</v>
      </c>
      <c r="H257" s="2" t="n">
        <f aca="false">weight+-0.65*projected_area*F257*ABS(F257)</f>
        <v>-879.787379828628</v>
      </c>
      <c r="I257" s="2" t="n">
        <f aca="false">H257/mass</f>
        <v>-9.7754153314292</v>
      </c>
    </row>
    <row r="258" customFormat="false" ht="13" hidden="false" customHeight="false" outlineLevel="0" collapsed="false">
      <c r="D258" s="1" t="n">
        <v>2.53</v>
      </c>
      <c r="E258" s="2" t="n">
        <f aca="false">E257+F257*DT</f>
        <v>1968.74600967909</v>
      </c>
      <c r="F258" s="2" t="n">
        <f aca="false">F257+I257*DT</f>
        <v>-24.7900484665387</v>
      </c>
      <c r="G258" s="2" t="n">
        <f aca="false">ABS(F258)</f>
        <v>24.7900484665387</v>
      </c>
      <c r="H258" s="2" t="n">
        <f aca="false">weight+-0.65*projected_area*F258*ABS(F258)</f>
        <v>-879.762685984076</v>
      </c>
      <c r="I258" s="2" t="n">
        <f aca="false">H258/mass</f>
        <v>-9.77514095537862</v>
      </c>
    </row>
    <row r="259" customFormat="false" ht="13" hidden="false" customHeight="false" outlineLevel="0" collapsed="false">
      <c r="D259" s="1" t="n">
        <v>2.54</v>
      </c>
      <c r="E259" s="2" t="n">
        <f aca="false">E258+F258*DT</f>
        <v>1968.49810919442</v>
      </c>
      <c r="F259" s="2" t="n">
        <f aca="false">F258+I258*DT</f>
        <v>-24.8877998760925</v>
      </c>
      <c r="G259" s="2" t="n">
        <f aca="false">ABS(F259)</f>
        <v>24.8877998760925</v>
      </c>
      <c r="H259" s="2" t="n">
        <f aca="false">weight+-0.65*projected_area*F259*ABS(F259)</f>
        <v>-879.737895269576</v>
      </c>
      <c r="I259" s="2" t="n">
        <f aca="false">H259/mass</f>
        <v>-9.77486550299528</v>
      </c>
    </row>
    <row r="260" customFormat="false" ht="13" hidden="false" customHeight="false" outlineLevel="0" collapsed="false">
      <c r="D260" s="1" t="n">
        <v>2.55</v>
      </c>
      <c r="E260" s="2" t="n">
        <f aca="false">E259+F259*DT</f>
        <v>1968.24923119566</v>
      </c>
      <c r="F260" s="2" t="n">
        <f aca="false">F259+I259*DT</f>
        <v>-24.9855485311224</v>
      </c>
      <c r="G260" s="2" t="n">
        <f aca="false">ABS(F260)</f>
        <v>24.9855485311224</v>
      </c>
      <c r="H260" s="2" t="n">
        <f aca="false">weight+-0.65*projected_area*F260*ABS(F260)</f>
        <v>-879.713007696088</v>
      </c>
      <c r="I260" s="2" t="n">
        <f aca="false">H260/mass</f>
        <v>-9.77458897440098</v>
      </c>
    </row>
    <row r="261" customFormat="false" ht="13" hidden="false" customHeight="false" outlineLevel="0" collapsed="false">
      <c r="D261" s="1" t="n">
        <v>2.56</v>
      </c>
      <c r="E261" s="2" t="n">
        <f aca="false">E260+F260*DT</f>
        <v>1967.99937571035</v>
      </c>
      <c r="F261" s="2" t="n">
        <f aca="false">F260+I260*DT</f>
        <v>-25.0832944208664</v>
      </c>
      <c r="G261" s="2" t="n">
        <f aca="false">ABS(F261)</f>
        <v>25.0832944208664</v>
      </c>
      <c r="H261" s="2" t="n">
        <f aca="false">weight+-0.65*projected_area*F261*ABS(F261)</f>
        <v>-879.688023274618</v>
      </c>
      <c r="I261" s="2" t="n">
        <f aca="false">H261/mass</f>
        <v>-9.77431136971798</v>
      </c>
    </row>
    <row r="262" customFormat="false" ht="13" hidden="false" customHeight="false" outlineLevel="0" collapsed="false">
      <c r="D262" s="1" t="n">
        <v>2.57</v>
      </c>
      <c r="E262" s="2" t="n">
        <f aca="false">E261+F261*DT</f>
        <v>1967.74854276614</v>
      </c>
      <c r="F262" s="2" t="n">
        <f aca="false">F261+I261*DT</f>
        <v>-25.1810375345636</v>
      </c>
      <c r="G262" s="2" t="n">
        <f aca="false">ABS(F262)</f>
        <v>25.1810375345636</v>
      </c>
      <c r="H262" s="2" t="n">
        <f aca="false">weight+-0.65*projected_area*F262*ABS(F262)</f>
        <v>-879.662942016211</v>
      </c>
      <c r="I262" s="2" t="n">
        <f aca="false">H262/mass</f>
        <v>-9.77403268906901</v>
      </c>
    </row>
    <row r="263" customFormat="false" ht="13" hidden="false" customHeight="false" outlineLevel="0" collapsed="false">
      <c r="D263" s="1" t="n">
        <v>2.58</v>
      </c>
      <c r="E263" s="2" t="n">
        <f aca="false">E262+F262*DT</f>
        <v>1967.49673239079</v>
      </c>
      <c r="F263" s="2" t="n">
        <f aca="false">F262+I262*DT</f>
        <v>-25.2787778614543</v>
      </c>
      <c r="G263" s="2" t="n">
        <f aca="false">ABS(F263)</f>
        <v>25.2787778614543</v>
      </c>
      <c r="H263" s="2" t="n">
        <f aca="false">weight+-0.65*projected_area*F263*ABS(F263)</f>
        <v>-879.637763931955</v>
      </c>
      <c r="I263" s="2" t="n">
        <f aca="false">H263/mass</f>
        <v>-9.77375293257727</v>
      </c>
    </row>
    <row r="264" customFormat="false" ht="13" hidden="false" customHeight="false" outlineLevel="0" collapsed="false">
      <c r="D264" s="1" t="n">
        <v>2.59</v>
      </c>
      <c r="E264" s="2" t="n">
        <f aca="false">E263+F263*DT</f>
        <v>1967.24394461218</v>
      </c>
      <c r="F264" s="2" t="n">
        <f aca="false">F263+I263*DT</f>
        <v>-25.3765153907801</v>
      </c>
      <c r="G264" s="2" t="n">
        <f aca="false">ABS(F264)</f>
        <v>25.3765153907801</v>
      </c>
      <c r="H264" s="2" t="n">
        <f aca="false">weight+-0.65*projected_area*F264*ABS(F264)</f>
        <v>-879.61248903298</v>
      </c>
      <c r="I264" s="2" t="n">
        <f aca="false">H264/mass</f>
        <v>-9.77347210036645</v>
      </c>
    </row>
    <row r="265" customFormat="false" ht="13" hidden="false" customHeight="false" outlineLevel="0" collapsed="false">
      <c r="D265" s="1" t="n">
        <v>2.6</v>
      </c>
      <c r="E265" s="2" t="n">
        <f aca="false">E264+F264*DT</f>
        <v>1966.99017945827</v>
      </c>
      <c r="F265" s="2" t="n">
        <f aca="false">F264+I264*DT</f>
        <v>-25.4742501117838</v>
      </c>
      <c r="G265" s="2" t="n">
        <f aca="false">ABS(F265)</f>
        <v>25.4742501117838</v>
      </c>
      <c r="H265" s="2" t="n">
        <f aca="false">weight+-0.65*projected_area*F265*ABS(F265)</f>
        <v>-879.587117330461</v>
      </c>
      <c r="I265" s="2" t="n">
        <f aca="false">H265/mass</f>
        <v>-9.77319019256068</v>
      </c>
    </row>
    <row r="266" customFormat="false" ht="13" hidden="false" customHeight="false" outlineLevel="0" collapsed="false">
      <c r="D266" s="1" t="n">
        <v>2.61</v>
      </c>
      <c r="E266" s="2" t="n">
        <f aca="false">E265+F265*DT</f>
        <v>1966.73543695715</v>
      </c>
      <c r="F266" s="2" t="n">
        <f aca="false">F265+I265*DT</f>
        <v>-25.5719820137094</v>
      </c>
      <c r="G266" s="2" t="n">
        <f aca="false">ABS(F266)</f>
        <v>25.5719820137094</v>
      </c>
      <c r="H266" s="2" t="n">
        <f aca="false">weight+-0.65*projected_area*F266*ABS(F266)</f>
        <v>-879.561648835612</v>
      </c>
      <c r="I266" s="2" t="n">
        <f aca="false">H266/mass</f>
        <v>-9.77290720928458</v>
      </c>
    </row>
    <row r="267" customFormat="false" ht="13" hidden="false" customHeight="false" outlineLevel="0" collapsed="false">
      <c r="D267" s="1" t="n">
        <v>2.62</v>
      </c>
      <c r="E267" s="2" t="n">
        <f aca="false">E266+F266*DT</f>
        <v>1966.47971713702</v>
      </c>
      <c r="F267" s="2" t="n">
        <f aca="false">F266+I266*DT</f>
        <v>-25.6697110858022</v>
      </c>
      <c r="G267" s="2" t="n">
        <f aca="false">ABS(F267)</f>
        <v>25.6697110858022</v>
      </c>
      <c r="H267" s="2" t="n">
        <f aca="false">weight+-0.65*projected_area*F267*ABS(F267)</f>
        <v>-879.536083559692</v>
      </c>
      <c r="I267" s="2" t="n">
        <f aca="false">H267/mass</f>
        <v>-9.77262315066324</v>
      </c>
    </row>
    <row r="268" customFormat="false" ht="13" hidden="false" customHeight="false" outlineLevel="0" collapsed="false">
      <c r="D268" s="1" t="n">
        <v>2.63</v>
      </c>
      <c r="E268" s="2" t="n">
        <f aca="false">E267+F267*DT</f>
        <v>1966.22302002616</v>
      </c>
      <c r="F268" s="2" t="n">
        <f aca="false">F267+I267*DT</f>
        <v>-25.7674373173088</v>
      </c>
      <c r="G268" s="2" t="n">
        <f aca="false">ABS(F268)</f>
        <v>25.7674373173088</v>
      </c>
      <c r="H268" s="2" t="n">
        <f aca="false">weight+-0.65*projected_area*F268*ABS(F268)</f>
        <v>-879.510421514</v>
      </c>
      <c r="I268" s="2" t="n">
        <f aca="false">H268/mass</f>
        <v>-9.77233801682222</v>
      </c>
    </row>
    <row r="269" customFormat="false" ht="13" hidden="false" customHeight="false" outlineLevel="0" collapsed="false">
      <c r="D269" s="1" t="n">
        <v>2.64</v>
      </c>
      <c r="E269" s="2" t="n">
        <f aca="false">E268+F268*DT</f>
        <v>1965.96534565299</v>
      </c>
      <c r="F269" s="2" t="n">
        <f aca="false">F268+I268*DT</f>
        <v>-25.8651606974771</v>
      </c>
      <c r="G269" s="2" t="n">
        <f aca="false">ABS(F269)</f>
        <v>25.8651606974771</v>
      </c>
      <c r="H269" s="2" t="n">
        <f aca="false">weight+-0.65*projected_area*F269*ABS(F269)</f>
        <v>-879.484662709879</v>
      </c>
      <c r="I269" s="2" t="n">
        <f aca="false">H269/mass</f>
        <v>-9.77205180788754</v>
      </c>
    </row>
    <row r="270" customFormat="false" ht="13" hidden="false" customHeight="false" outlineLevel="0" collapsed="false">
      <c r="D270" s="1" t="n">
        <v>2.65</v>
      </c>
      <c r="E270" s="2" t="n">
        <f aca="false">E269+F269*DT</f>
        <v>1965.70669404601</v>
      </c>
      <c r="F270" s="2" t="n">
        <f aca="false">F269+I269*DT</f>
        <v>-25.9628812155559</v>
      </c>
      <c r="G270" s="2" t="n">
        <f aca="false">ABS(F270)</f>
        <v>25.9628812155559</v>
      </c>
      <c r="H270" s="2" t="n">
        <f aca="false">weight+-0.65*projected_area*F270*ABS(F270)</f>
        <v>-879.458807158714</v>
      </c>
      <c r="I270" s="2" t="n">
        <f aca="false">H270/mass</f>
        <v>-9.77176452398571</v>
      </c>
    </row>
    <row r="271" customFormat="false" ht="13" hidden="false" customHeight="false" outlineLevel="0" collapsed="false">
      <c r="D271" s="1" t="n">
        <v>2.66</v>
      </c>
      <c r="E271" s="2" t="n">
        <f aca="false">E270+F270*DT</f>
        <v>1965.44706523386</v>
      </c>
      <c r="F271" s="2" t="n">
        <f aca="false">F270+I270*DT</f>
        <v>-26.0605988607958</v>
      </c>
      <c r="G271" s="2" t="n">
        <f aca="false">ABS(F271)</f>
        <v>26.0605988607958</v>
      </c>
      <c r="H271" s="2" t="n">
        <f aca="false">weight+-0.65*projected_area*F271*ABS(F271)</f>
        <v>-879.432854871933</v>
      </c>
      <c r="I271" s="2" t="n">
        <f aca="false">H271/mass</f>
        <v>-9.77147616524369</v>
      </c>
    </row>
    <row r="272" customFormat="false" ht="13" hidden="false" customHeight="false" outlineLevel="0" collapsed="false">
      <c r="D272" s="1" t="n">
        <v>2.67</v>
      </c>
      <c r="E272" s="2" t="n">
        <f aca="false">E271+F271*DT</f>
        <v>1965.18645924525</v>
      </c>
      <c r="F272" s="2" t="n">
        <f aca="false">F271+I271*DT</f>
        <v>-26.1583136224482</v>
      </c>
      <c r="G272" s="2" t="n">
        <f aca="false">ABS(F272)</f>
        <v>26.1583136224482</v>
      </c>
      <c r="H272" s="2" t="n">
        <f aca="false">weight+-0.65*projected_area*F272*ABS(F272)</f>
        <v>-879.406805861004</v>
      </c>
      <c r="I272" s="2" t="n">
        <f aca="false">H272/mass</f>
        <v>-9.77118673178893</v>
      </c>
    </row>
    <row r="273" customFormat="false" ht="13" hidden="false" customHeight="false" outlineLevel="0" collapsed="false">
      <c r="D273" s="1" t="n">
        <v>2.68</v>
      </c>
      <c r="E273" s="2" t="n">
        <f aca="false">E272+F272*DT</f>
        <v>1964.92487610902</v>
      </c>
      <c r="F273" s="2" t="n">
        <f aca="false">F272+I272*DT</f>
        <v>-26.2560254897661</v>
      </c>
      <c r="G273" s="2" t="n">
        <f aca="false">ABS(F273)</f>
        <v>26.2560254897661</v>
      </c>
      <c r="H273" s="2" t="n">
        <f aca="false">weight+-0.65*projected_area*F273*ABS(F273)</f>
        <v>-879.380660137439</v>
      </c>
      <c r="I273" s="2" t="n">
        <f aca="false">H273/mass</f>
        <v>-9.77089622374933</v>
      </c>
    </row>
    <row r="274" customFormat="false" ht="13" hidden="false" customHeight="false" outlineLevel="0" collapsed="false">
      <c r="D274" s="1" t="n">
        <v>2.69</v>
      </c>
      <c r="E274" s="2" t="n">
        <f aca="false">E273+F273*DT</f>
        <v>1964.66231585413</v>
      </c>
      <c r="F274" s="2" t="n">
        <f aca="false">F273+I273*DT</f>
        <v>-26.3537344520036</v>
      </c>
      <c r="G274" s="2" t="n">
        <f aca="false">ABS(F274)</f>
        <v>26.3537344520036</v>
      </c>
      <c r="H274" s="2" t="n">
        <f aca="false">weight+-0.65*projected_area*F274*ABS(F274)</f>
        <v>-879.354417712794</v>
      </c>
      <c r="I274" s="2" t="n">
        <f aca="false">H274/mass</f>
        <v>-9.77060464125326</v>
      </c>
    </row>
    <row r="275" customFormat="false" ht="13" hidden="false" customHeight="false" outlineLevel="0" collapsed="false">
      <c r="D275" s="1" t="n">
        <v>2.7</v>
      </c>
      <c r="E275" s="2" t="n">
        <f aca="false">E274+F274*DT</f>
        <v>1964.39877850961</v>
      </c>
      <c r="F275" s="2" t="n">
        <f aca="false">F274+I274*DT</f>
        <v>-26.4514404984161</v>
      </c>
      <c r="G275" s="2" t="n">
        <f aca="false">ABS(F275)</f>
        <v>26.4514404984161</v>
      </c>
      <c r="H275" s="2" t="n">
        <f aca="false">weight+-0.65*projected_area*F275*ABS(F275)</f>
        <v>-879.328078598663</v>
      </c>
      <c r="I275" s="2" t="n">
        <f aca="false">H275/mass</f>
        <v>-9.77031198442959</v>
      </c>
    </row>
    <row r="276" customFormat="false" ht="13" hidden="false" customHeight="false" outlineLevel="0" collapsed="false">
      <c r="D276" s="1" t="n">
        <v>2.71</v>
      </c>
      <c r="E276" s="2" t="n">
        <f aca="false">E275+F275*DT</f>
        <v>1964.13426410462</v>
      </c>
      <c r="F276" s="2" t="n">
        <f aca="false">F275+I275*DT</f>
        <v>-26.5491436182604</v>
      </c>
      <c r="G276" s="2" t="n">
        <f aca="false">ABS(F276)</f>
        <v>26.5491436182604</v>
      </c>
      <c r="H276" s="2" t="n">
        <f aca="false">weight+-0.65*projected_area*F276*ABS(F276)</f>
        <v>-879.301642806686</v>
      </c>
      <c r="I276" s="2" t="n">
        <f aca="false">H276/mass</f>
        <v>-9.77001825340762</v>
      </c>
    </row>
    <row r="277" customFormat="false" ht="13" hidden="false" customHeight="false" outlineLevel="0" collapsed="false">
      <c r="D277" s="1" t="n">
        <v>2.72</v>
      </c>
      <c r="E277" s="2" t="n">
        <f aca="false">E276+F276*DT</f>
        <v>1963.86877266844</v>
      </c>
      <c r="F277" s="2" t="n">
        <f aca="false">F276+I276*DT</f>
        <v>-26.6468438007945</v>
      </c>
      <c r="G277" s="2" t="n">
        <f aca="false">ABS(F277)</f>
        <v>26.6468438007945</v>
      </c>
      <c r="H277" s="2" t="n">
        <f aca="false">weight+-0.65*projected_area*F277*ABS(F277)</f>
        <v>-879.275110348544</v>
      </c>
      <c r="I277" s="2" t="n">
        <f aca="false">H277/mass</f>
        <v>-9.76972344831715</v>
      </c>
    </row>
    <row r="278" customFormat="false" ht="13" hidden="false" customHeight="false" outlineLevel="0" collapsed="false">
      <c r="D278" s="1" t="n">
        <v>2.73</v>
      </c>
      <c r="E278" s="2" t="n">
        <f aca="false">E277+F277*DT</f>
        <v>1963.60230423043</v>
      </c>
      <c r="F278" s="2" t="n">
        <f aca="false">F277+I277*DT</f>
        <v>-26.7445410352777</v>
      </c>
      <c r="G278" s="2" t="n">
        <f aca="false">ABS(F278)</f>
        <v>26.7445410352777</v>
      </c>
      <c r="H278" s="2" t="n">
        <f aca="false">weight+-0.65*projected_area*F278*ABS(F278)</f>
        <v>-879.248481235959</v>
      </c>
      <c r="I278" s="2" t="n">
        <f aca="false">H278/mass</f>
        <v>-9.76942756928843</v>
      </c>
    </row>
    <row r="279" customFormat="false" ht="13" hidden="false" customHeight="false" outlineLevel="0" collapsed="false">
      <c r="D279" s="1" t="n">
        <v>2.74</v>
      </c>
      <c r="E279" s="2" t="n">
        <f aca="false">E278+F278*DT</f>
        <v>1963.33485882008</v>
      </c>
      <c r="F279" s="2" t="n">
        <f aca="false">F278+I278*DT</f>
        <v>-26.8422353109706</v>
      </c>
      <c r="G279" s="2" t="n">
        <f aca="false">ABS(F279)</f>
        <v>26.8422353109706</v>
      </c>
      <c r="H279" s="2" t="n">
        <f aca="false">weight+-0.65*projected_area*F279*ABS(F279)</f>
        <v>-879.221755480697</v>
      </c>
      <c r="I279" s="2" t="n">
        <f aca="false">H279/mass</f>
        <v>-9.76913061645219</v>
      </c>
    </row>
    <row r="280" customFormat="false" ht="13" hidden="false" customHeight="false" outlineLevel="0" collapsed="false">
      <c r="D280" s="1" t="n">
        <v>2.75</v>
      </c>
      <c r="E280" s="2" t="n">
        <f aca="false">E279+F279*DT</f>
        <v>1963.06643646697</v>
      </c>
      <c r="F280" s="2" t="n">
        <f aca="false">F279+I279*DT</f>
        <v>-26.9399266171351</v>
      </c>
      <c r="G280" s="2" t="n">
        <f aca="false">ABS(F280)</f>
        <v>26.9399266171351</v>
      </c>
      <c r="H280" s="2" t="n">
        <f aca="false">weight+-0.65*projected_area*F280*ABS(F280)</f>
        <v>-879.194933094566</v>
      </c>
      <c r="I280" s="2" t="n">
        <f aca="false">H280/mass</f>
        <v>-9.76883258993962</v>
      </c>
    </row>
    <row r="281" customFormat="false" ht="13" hidden="false" customHeight="false" outlineLevel="0" collapsed="false">
      <c r="D281" s="1" t="n">
        <v>2.76</v>
      </c>
      <c r="E281" s="2" t="n">
        <f aca="false">E280+F280*DT</f>
        <v>1962.7970372008</v>
      </c>
      <c r="F281" s="2" t="n">
        <f aca="false">F280+I280*DT</f>
        <v>-27.0376149430345</v>
      </c>
      <c r="G281" s="2" t="n">
        <f aca="false">ABS(F281)</f>
        <v>27.0376149430345</v>
      </c>
      <c r="H281" s="2" t="n">
        <f aca="false">weight+-0.65*projected_area*F281*ABS(F281)</f>
        <v>-879.168014089416</v>
      </c>
      <c r="I281" s="2" t="n">
        <f aca="false">H281/mass</f>
        <v>-9.7685334898824</v>
      </c>
    </row>
    <row r="282" customFormat="false" ht="13" hidden="false" customHeight="false" outlineLevel="0" collapsed="false">
      <c r="D282" s="1" t="n">
        <v>2.77</v>
      </c>
      <c r="E282" s="2" t="n">
        <f aca="false">E281+F281*DT</f>
        <v>1962.52666105137</v>
      </c>
      <c r="F282" s="2" t="n">
        <f aca="false">F281+I281*DT</f>
        <v>-27.1353002779333</v>
      </c>
      <c r="G282" s="2" t="n">
        <f aca="false">ABS(F282)</f>
        <v>27.1353002779333</v>
      </c>
      <c r="H282" s="2" t="n">
        <f aca="false">weight+-0.65*projected_area*F282*ABS(F282)</f>
        <v>-879.140998477137</v>
      </c>
      <c r="I282" s="2" t="n">
        <f aca="false">H282/mass</f>
        <v>-9.76823331641264</v>
      </c>
    </row>
    <row r="283" customFormat="false" ht="13" hidden="false" customHeight="false" outlineLevel="0" collapsed="false">
      <c r="D283" s="1" t="n">
        <v>2.78</v>
      </c>
      <c r="E283" s="2" t="n">
        <f aca="false">E282+F282*DT</f>
        <v>1962.25530804859</v>
      </c>
      <c r="F283" s="2" t="n">
        <f aca="false">F282+I282*DT</f>
        <v>-27.2329826110974</v>
      </c>
      <c r="G283" s="2" t="n">
        <f aca="false">ABS(F283)</f>
        <v>27.2329826110974</v>
      </c>
      <c r="H283" s="2" t="n">
        <f aca="false">weight+-0.65*projected_area*F283*ABS(F283)</f>
        <v>-879.113886269666</v>
      </c>
      <c r="I283" s="2" t="n">
        <f aca="false">H283/mass</f>
        <v>-9.76793206966296</v>
      </c>
    </row>
    <row r="284" customFormat="false" ht="13" hidden="false" customHeight="false" outlineLevel="0" collapsed="false">
      <c r="D284" s="1" t="n">
        <v>2.79</v>
      </c>
      <c r="E284" s="2" t="n">
        <f aca="false">E283+F283*DT</f>
        <v>1961.98297822248</v>
      </c>
      <c r="F284" s="2" t="n">
        <f aca="false">F283+I283*DT</f>
        <v>-27.3306619317941</v>
      </c>
      <c r="G284" s="2" t="n">
        <f aca="false">ABS(F284)</f>
        <v>27.3306619317941</v>
      </c>
      <c r="H284" s="2" t="n">
        <f aca="false">weight+-0.65*projected_area*F284*ABS(F284)</f>
        <v>-879.086677478978</v>
      </c>
      <c r="I284" s="2" t="n">
        <f aca="false">H284/mass</f>
        <v>-9.76762974976642</v>
      </c>
    </row>
    <row r="285" customFormat="false" ht="13" hidden="false" customHeight="false" outlineLevel="0" collapsed="false">
      <c r="D285" s="1" t="n">
        <v>2.8</v>
      </c>
      <c r="E285" s="2" t="n">
        <f aca="false">E284+F284*DT</f>
        <v>1961.70967160316</v>
      </c>
      <c r="F285" s="2" t="n">
        <f aca="false">F284+I284*DT</f>
        <v>-27.4283382292917</v>
      </c>
      <c r="G285" s="2" t="n">
        <f aca="false">ABS(F285)</f>
        <v>27.4283382292917</v>
      </c>
      <c r="H285" s="2" t="n">
        <f aca="false">weight+-0.65*projected_area*F285*ABS(F285)</f>
        <v>-879.059372117091</v>
      </c>
      <c r="I285" s="2" t="n">
        <f aca="false">H285/mass</f>
        <v>-9.76732635685656</v>
      </c>
    </row>
    <row r="286" customFormat="false" ht="13" hidden="false" customHeight="false" outlineLevel="0" collapsed="false">
      <c r="D286" s="1" t="n">
        <v>2.81</v>
      </c>
      <c r="E286" s="2" t="n">
        <f aca="false">E285+F285*DT</f>
        <v>1961.43538822087</v>
      </c>
      <c r="F286" s="2" t="n">
        <f aca="false">F285+I285*DT</f>
        <v>-27.5260114928603</v>
      </c>
      <c r="G286" s="2" t="n">
        <f aca="false">ABS(F286)</f>
        <v>27.5260114928603</v>
      </c>
      <c r="H286" s="2" t="n">
        <f aca="false">weight+-0.65*projected_area*F286*ABS(F286)</f>
        <v>-879.031970196066</v>
      </c>
      <c r="I286" s="2" t="n">
        <f aca="false">H286/mass</f>
        <v>-9.7670218910674</v>
      </c>
    </row>
    <row r="287" customFormat="false" ht="13" hidden="false" customHeight="false" outlineLevel="0" collapsed="false">
      <c r="D287" s="1" t="n">
        <v>2.82</v>
      </c>
      <c r="E287" s="2" t="n">
        <f aca="false">E286+F286*DT</f>
        <v>1961.16012810594</v>
      </c>
      <c r="F287" s="2" t="n">
        <f aca="false">F286+I286*DT</f>
        <v>-27.623681711771</v>
      </c>
      <c r="G287" s="2" t="n">
        <f aca="false">ABS(F287)</f>
        <v>27.623681711771</v>
      </c>
      <c r="H287" s="2" t="n">
        <f aca="false">weight+-0.65*projected_area*F287*ABS(F287)</f>
        <v>-879.004471728007</v>
      </c>
      <c r="I287" s="2" t="n">
        <f aca="false">H287/mass</f>
        <v>-9.76671635253341</v>
      </c>
    </row>
    <row r="288" customFormat="false" ht="13" hidden="false" customHeight="false" outlineLevel="0" collapsed="false">
      <c r="D288" s="1" t="n">
        <v>2.83</v>
      </c>
      <c r="E288" s="2" t="n">
        <f aca="false">E287+F287*DT</f>
        <v>1960.88389128882</v>
      </c>
      <c r="F288" s="2" t="n">
        <f aca="false">F287+I287*DT</f>
        <v>-27.7213488752963</v>
      </c>
      <c r="G288" s="2" t="n">
        <f aca="false">ABS(F288)</f>
        <v>27.7213488752963</v>
      </c>
      <c r="H288" s="2" t="n">
        <f aca="false">weight+-0.65*projected_area*F288*ABS(F288)</f>
        <v>-878.976876725057</v>
      </c>
      <c r="I288" s="2" t="n">
        <f aca="false">H288/mass</f>
        <v>-9.76640974138952</v>
      </c>
    </row>
    <row r="289" customFormat="false" ht="13" hidden="false" customHeight="false" outlineLevel="0" collapsed="false">
      <c r="D289" s="1" t="n">
        <v>2.84</v>
      </c>
      <c r="E289" s="2" t="n">
        <f aca="false">E288+F288*DT</f>
        <v>1960.60667780007</v>
      </c>
      <c r="F289" s="2" t="n">
        <f aca="false">F288+I288*DT</f>
        <v>-27.8190129727102</v>
      </c>
      <c r="G289" s="2" t="n">
        <f aca="false">ABS(F289)</f>
        <v>27.8190129727102</v>
      </c>
      <c r="H289" s="2" t="n">
        <f aca="false">weight+-0.65*projected_area*F289*ABS(F289)</f>
        <v>-878.949185199405</v>
      </c>
      <c r="I289" s="2" t="n">
        <f aca="false">H289/mass</f>
        <v>-9.76610205777117</v>
      </c>
    </row>
    <row r="290" customFormat="false" ht="13" hidden="false" customHeight="false" outlineLevel="0" collapsed="false">
      <c r="D290" s="1" t="n">
        <v>2.85</v>
      </c>
      <c r="E290" s="2" t="n">
        <f aca="false">E289+F289*DT</f>
        <v>1960.32848767034</v>
      </c>
      <c r="F290" s="2" t="n">
        <f aca="false">F289+I289*DT</f>
        <v>-27.9166739932879</v>
      </c>
      <c r="G290" s="2" t="n">
        <f aca="false">ABS(F290)</f>
        <v>27.9166739932879</v>
      </c>
      <c r="H290" s="2" t="n">
        <f aca="false">weight+-0.65*projected_area*F290*ABS(F290)</f>
        <v>-878.921397163279</v>
      </c>
      <c r="I290" s="2" t="n">
        <f aca="false">H290/mass</f>
        <v>-9.76579330181421</v>
      </c>
    </row>
    <row r="291" customFormat="false" ht="13" hidden="false" customHeight="false" outlineLevel="0" collapsed="false">
      <c r="D291" s="1" t="n">
        <v>2.86</v>
      </c>
      <c r="E291" s="2" t="n">
        <f aca="false">E290+F290*DT</f>
        <v>1960.04932093041</v>
      </c>
      <c r="F291" s="2" t="n">
        <f aca="false">F290+I290*DT</f>
        <v>-28.0143319263061</v>
      </c>
      <c r="G291" s="2" t="n">
        <f aca="false">ABS(F291)</f>
        <v>28.0143319263061</v>
      </c>
      <c r="H291" s="2" t="n">
        <f aca="false">weight+-0.65*projected_area*F291*ABS(F291)</f>
        <v>-878.893512628951</v>
      </c>
      <c r="I291" s="2" t="n">
        <f aca="false">H291/mass</f>
        <v>-9.76548347365501</v>
      </c>
    </row>
    <row r="292" customFormat="false" ht="13" hidden="false" customHeight="false" outlineLevel="0" collapsed="false">
      <c r="D292" s="1" t="n">
        <v>2.87</v>
      </c>
      <c r="E292" s="2" t="n">
        <f aca="false">E291+F291*DT</f>
        <v>1959.76917761114</v>
      </c>
      <c r="F292" s="2" t="n">
        <f aca="false">F291+I291*DT</f>
        <v>-28.1119867610426</v>
      </c>
      <c r="G292" s="2" t="n">
        <f aca="false">ABS(F292)</f>
        <v>28.1119867610426</v>
      </c>
      <c r="H292" s="2" t="n">
        <f aca="false">weight+-0.65*projected_area*F292*ABS(F292)</f>
        <v>-878.865531608734</v>
      </c>
      <c r="I292" s="2" t="n">
        <f aca="false">H292/mass</f>
        <v>-9.76517257343037</v>
      </c>
    </row>
    <row r="293" customFormat="false" ht="13" hidden="false" customHeight="false" outlineLevel="0" collapsed="false">
      <c r="D293" s="1" t="n">
        <v>2.88</v>
      </c>
      <c r="E293" s="2" t="n">
        <f aca="false">E292+F292*DT</f>
        <v>1959.48805774353</v>
      </c>
      <c r="F293" s="2" t="n">
        <f aca="false">F292+I292*DT</f>
        <v>-28.2096384867769</v>
      </c>
      <c r="G293" s="2" t="n">
        <f aca="false">ABS(F293)</f>
        <v>28.2096384867769</v>
      </c>
      <c r="H293" s="2" t="n">
        <f aca="false">weight+-0.65*projected_area*F293*ABS(F293)</f>
        <v>-878.837454114983</v>
      </c>
      <c r="I293" s="2" t="n">
        <f aca="false">H293/mass</f>
        <v>-9.76486060127759</v>
      </c>
    </row>
    <row r="294" customFormat="false" ht="13" hidden="false" customHeight="false" outlineLevel="0" collapsed="false">
      <c r="D294" s="1" t="n">
        <v>2.89</v>
      </c>
      <c r="E294" s="2" t="n">
        <f aca="false">E293+F293*DT</f>
        <v>1959.20596135867</v>
      </c>
      <c r="F294" s="2" t="n">
        <f aca="false">F293+I293*DT</f>
        <v>-28.3072870927897</v>
      </c>
      <c r="G294" s="2" t="n">
        <f aca="false">ABS(F294)</f>
        <v>28.3072870927897</v>
      </c>
      <c r="H294" s="2" t="n">
        <f aca="false">weight+-0.65*projected_area*F294*ABS(F294)</f>
        <v>-878.809280160096</v>
      </c>
      <c r="I294" s="2" t="n">
        <f aca="false">H294/mass</f>
        <v>-9.7645475573344</v>
      </c>
    </row>
    <row r="295" customFormat="false" ht="13" hidden="false" customHeight="false" outlineLevel="0" collapsed="false">
      <c r="D295" s="1" t="n">
        <v>2.9</v>
      </c>
      <c r="E295" s="2" t="n">
        <f aca="false">E294+F294*DT</f>
        <v>1958.92288848774</v>
      </c>
      <c r="F295" s="2" t="n">
        <f aca="false">F294+I294*DT</f>
        <v>-28.404932568363</v>
      </c>
      <c r="G295" s="2" t="n">
        <f aca="false">ABS(F295)</f>
        <v>28.404932568363</v>
      </c>
      <c r="H295" s="2" t="n">
        <f aca="false">weight+-0.65*projected_area*F295*ABS(F295)</f>
        <v>-878.781009756513</v>
      </c>
      <c r="I295" s="2" t="n">
        <f aca="false">H295/mass</f>
        <v>-9.76423344173903</v>
      </c>
    </row>
    <row r="296" customFormat="false" ht="13" hidden="false" customHeight="false" outlineLevel="0" collapsed="false">
      <c r="D296" s="1" t="n">
        <v>2.91</v>
      </c>
      <c r="E296" s="2" t="n">
        <f aca="false">E295+F295*DT</f>
        <v>1958.63883916205</v>
      </c>
      <c r="F296" s="2" t="n">
        <f aca="false">F295+I295*DT</f>
        <v>-28.5025749027804</v>
      </c>
      <c r="G296" s="2" t="n">
        <f aca="false">ABS(F296)</f>
        <v>28.5025749027804</v>
      </c>
      <c r="H296" s="2" t="n">
        <f aca="false">weight+-0.65*projected_area*F296*ABS(F296)</f>
        <v>-878.752642916715</v>
      </c>
      <c r="I296" s="2" t="n">
        <f aca="false">H296/mass</f>
        <v>-9.76391825463017</v>
      </c>
    </row>
    <row r="297" customFormat="false" ht="13" hidden="false" customHeight="false" outlineLevel="0" collapsed="false">
      <c r="D297" s="1" t="n">
        <v>2.92</v>
      </c>
      <c r="E297" s="2" t="n">
        <f aca="false">E296+F296*DT</f>
        <v>1958.35381341303</v>
      </c>
      <c r="F297" s="2" t="n">
        <f aca="false">F296+I296*DT</f>
        <v>-28.6002140853267</v>
      </c>
      <c r="G297" s="2" t="n">
        <f aca="false">ABS(F297)</f>
        <v>28.6002140853267</v>
      </c>
      <c r="H297" s="2" t="n">
        <f aca="false">weight+-0.65*projected_area*F297*ABS(F297)</f>
        <v>-878.724179653226</v>
      </c>
      <c r="I297" s="2" t="n">
        <f aca="false">H297/mass</f>
        <v>-9.76360199614696</v>
      </c>
    </row>
    <row r="298" customFormat="false" ht="13" hidden="false" customHeight="false" outlineLevel="0" collapsed="false">
      <c r="D298" s="1" t="n">
        <v>2.93</v>
      </c>
      <c r="E298" s="2" t="n">
        <f aca="false">E297+F297*DT</f>
        <v>1958.06781127217</v>
      </c>
      <c r="F298" s="2" t="n">
        <f aca="false">F297+I297*DT</f>
        <v>-28.6978501052882</v>
      </c>
      <c r="G298" s="2" t="n">
        <f aca="false">ABS(F298)</f>
        <v>28.6978501052882</v>
      </c>
      <c r="H298" s="2" t="n">
        <f aca="false">weight+-0.65*projected_area*F298*ABS(F298)</f>
        <v>-878.695619978612</v>
      </c>
      <c r="I298" s="2" t="n">
        <f aca="false">H298/mass</f>
        <v>-9.76328466642902</v>
      </c>
    </row>
    <row r="299" customFormat="false" ht="13" hidden="false" customHeight="false" outlineLevel="0" collapsed="false">
      <c r="D299" s="1" t="n">
        <v>2.94</v>
      </c>
      <c r="E299" s="2" t="n">
        <f aca="false">E298+F298*DT</f>
        <v>1957.78083277112</v>
      </c>
      <c r="F299" s="2" t="n">
        <f aca="false">F298+I298*DT</f>
        <v>-28.7954829519525</v>
      </c>
      <c r="G299" s="2" t="n">
        <f aca="false">ABS(F299)</f>
        <v>28.7954829519525</v>
      </c>
      <c r="H299" s="2" t="n">
        <f aca="false">weight+-0.65*projected_area*F299*ABS(F299)</f>
        <v>-878.666963905479</v>
      </c>
      <c r="I299" s="2" t="n">
        <f aca="false">H299/mass</f>
        <v>-9.76296626561644</v>
      </c>
    </row>
    <row r="300" customFormat="false" ht="13" hidden="false" customHeight="false" outlineLevel="0" collapsed="false">
      <c r="D300" s="1" t="n">
        <v>2.95</v>
      </c>
      <c r="E300" s="2" t="n">
        <f aca="false">E299+F299*DT</f>
        <v>1957.4928779416</v>
      </c>
      <c r="F300" s="2" t="n">
        <f aca="false">F299+I299*DT</f>
        <v>-28.8931126146087</v>
      </c>
      <c r="G300" s="2" t="n">
        <f aca="false">ABS(F300)</f>
        <v>28.8931126146087</v>
      </c>
      <c r="H300" s="2" t="n">
        <f aca="false">weight+-0.65*projected_area*F300*ABS(F300)</f>
        <v>-878.638211446479</v>
      </c>
      <c r="I300" s="2" t="n">
        <f aca="false">H300/mass</f>
        <v>-9.76264679384977</v>
      </c>
    </row>
    <row r="301" customFormat="false" ht="13" hidden="false" customHeight="false" outlineLevel="0" collapsed="false">
      <c r="D301" s="1" t="n">
        <v>2.96</v>
      </c>
      <c r="E301" s="2" t="n">
        <f aca="false">E300+F300*DT</f>
        <v>1957.20394681545</v>
      </c>
      <c r="F301" s="2" t="n">
        <f aca="false">F300+I300*DT</f>
        <v>-28.9907390825471</v>
      </c>
      <c r="G301" s="2" t="n">
        <f aca="false">ABS(F301)</f>
        <v>28.9907390825471</v>
      </c>
      <c r="H301" s="2" t="n">
        <f aca="false">weight+-0.65*projected_area*F301*ABS(F301)</f>
        <v>-878.609362614302</v>
      </c>
      <c r="I301" s="2" t="n">
        <f aca="false">H301/mass</f>
        <v>-9.76232625127002</v>
      </c>
    </row>
    <row r="302" customFormat="false" ht="13" hidden="false" customHeight="false" outlineLevel="0" collapsed="false">
      <c r="D302" s="1" t="n">
        <v>2.97</v>
      </c>
      <c r="E302" s="2" t="n">
        <f aca="false">E301+F301*DT</f>
        <v>1956.91403942463</v>
      </c>
      <c r="F302" s="2" t="n">
        <f aca="false">F301+I301*DT</f>
        <v>-29.0883623450599</v>
      </c>
      <c r="G302" s="2" t="n">
        <f aca="false">ABS(F302)</f>
        <v>29.0883623450599</v>
      </c>
      <c r="H302" s="2" t="n">
        <f aca="false">weight+-0.65*projected_area*F302*ABS(F302)</f>
        <v>-878.580417421682</v>
      </c>
      <c r="I302" s="2" t="n">
        <f aca="false">H302/mass</f>
        <v>-9.76200463801869</v>
      </c>
    </row>
    <row r="303" customFormat="false" ht="13" hidden="false" customHeight="false" outlineLevel="0" collapsed="false">
      <c r="D303" s="1" t="n">
        <v>2.98</v>
      </c>
      <c r="E303" s="2" t="n">
        <f aca="false">E302+F302*DT</f>
        <v>1956.62315580118</v>
      </c>
      <c r="F303" s="2" t="n">
        <f aca="false">F302+I302*DT</f>
        <v>-29.18598239144</v>
      </c>
      <c r="G303" s="2" t="n">
        <f aca="false">ABS(F303)</f>
        <v>29.18598239144</v>
      </c>
      <c r="H303" s="2" t="n">
        <f aca="false">weight+-0.65*projected_area*F303*ABS(F303)</f>
        <v>-878.551375881395</v>
      </c>
      <c r="I303" s="2" t="n">
        <f aca="false">H303/mass</f>
        <v>-9.76168195423772</v>
      </c>
    </row>
    <row r="304" customFormat="false" ht="13" hidden="false" customHeight="false" outlineLevel="0" collapsed="false">
      <c r="D304" s="1" t="n">
        <v>2.99</v>
      </c>
      <c r="E304" s="2" t="n">
        <f aca="false">E303+F303*DT</f>
        <v>1956.33129597726</v>
      </c>
      <c r="F304" s="2" t="n">
        <f aca="false">F303+I303*DT</f>
        <v>-29.2835992109824</v>
      </c>
      <c r="G304" s="2" t="n">
        <f aca="false">ABS(F304)</f>
        <v>29.2835992109824</v>
      </c>
      <c r="H304" s="2" t="n">
        <f aca="false">weight+-0.65*projected_area*F304*ABS(F304)</f>
        <v>-878.522238006258</v>
      </c>
      <c r="I304" s="2" t="n">
        <f aca="false">H304/mass</f>
        <v>-9.76135820006953</v>
      </c>
    </row>
    <row r="305" customFormat="false" ht="13" hidden="false" customHeight="false" outlineLevel="0" collapsed="false">
      <c r="D305" s="1" t="n">
        <v>3</v>
      </c>
      <c r="E305" s="2" t="n">
        <f aca="false">E304+F304*DT</f>
        <v>1956.03845998515</v>
      </c>
      <c r="F305" s="2" t="n">
        <f aca="false">F304+I304*DT</f>
        <v>-29.3812127929831</v>
      </c>
      <c r="G305" s="2" t="n">
        <f aca="false">ABS(F305)</f>
        <v>29.3812127929831</v>
      </c>
      <c r="H305" s="2" t="n">
        <f aca="false">weight+-0.65*projected_area*F305*ABS(F305)</f>
        <v>-878.49300380913</v>
      </c>
      <c r="I305" s="2" t="n">
        <f aca="false">H305/mass</f>
        <v>-9.761033375657</v>
      </c>
    </row>
    <row r="306" customFormat="false" ht="13" hidden="false" customHeight="false" outlineLevel="0" collapsed="false">
      <c r="D306" s="1" t="n">
        <v>3.01</v>
      </c>
      <c r="E306" s="2" t="n">
        <f aca="false">E305+F305*DT</f>
        <v>1955.74464785722</v>
      </c>
      <c r="F306" s="2" t="n">
        <f aca="false">F305+I305*DT</f>
        <v>-29.4788231267397</v>
      </c>
      <c r="G306" s="2" t="n">
        <f aca="false">ABS(F306)</f>
        <v>29.4788231267397</v>
      </c>
      <c r="H306" s="2" t="n">
        <f aca="false">weight+-0.65*projected_area*F306*ABS(F306)</f>
        <v>-878.463673302914</v>
      </c>
      <c r="I306" s="2" t="n">
        <f aca="false">H306/mass</f>
        <v>-9.76070748114349</v>
      </c>
    </row>
    <row r="307" customFormat="false" ht="13" hidden="false" customHeight="false" outlineLevel="0" collapsed="false">
      <c r="D307" s="1" t="n">
        <v>3.02</v>
      </c>
      <c r="E307" s="2" t="n">
        <f aca="false">E306+F306*DT</f>
        <v>1955.44985962596</v>
      </c>
      <c r="F307" s="2" t="n">
        <f aca="false">F306+I306*DT</f>
        <v>-29.5764302015511</v>
      </c>
      <c r="G307" s="2" t="n">
        <f aca="false">ABS(F307)</f>
        <v>29.5764302015511</v>
      </c>
      <c r="H307" s="2" t="n">
        <f aca="false">weight+-0.65*projected_area*F307*ABS(F307)</f>
        <v>-878.434246500552</v>
      </c>
      <c r="I307" s="2" t="n">
        <f aca="false">H307/mass</f>
        <v>-9.7603805166728</v>
      </c>
    </row>
    <row r="308" customFormat="false" ht="13" hidden="false" customHeight="false" outlineLevel="0" collapsed="false">
      <c r="D308" s="1" t="n">
        <v>3.03</v>
      </c>
      <c r="E308" s="2" t="n">
        <f aca="false">E307+F307*DT</f>
        <v>1955.15409532394</v>
      </c>
      <c r="F308" s="2" t="n">
        <f aca="false">F307+I307*DT</f>
        <v>-29.6740340067178</v>
      </c>
      <c r="G308" s="2" t="n">
        <f aca="false">ABS(F308)</f>
        <v>29.6740340067178</v>
      </c>
      <c r="H308" s="2" t="n">
        <f aca="false">weight+-0.65*projected_area*F308*ABS(F308)</f>
        <v>-878.404723415029</v>
      </c>
      <c r="I308" s="2" t="n">
        <f aca="false">H308/mass</f>
        <v>-9.76005248238921</v>
      </c>
    </row>
    <row r="309" customFormat="false" ht="13" hidden="false" customHeight="false" outlineLevel="0" collapsed="false">
      <c r="D309" s="1" t="n">
        <v>3.04</v>
      </c>
      <c r="E309" s="2" t="n">
        <f aca="false">E308+F308*DT</f>
        <v>1954.85735498387</v>
      </c>
      <c r="F309" s="2" t="n">
        <f aca="false">F308+I308*DT</f>
        <v>-29.7716345315417</v>
      </c>
      <c r="G309" s="2" t="n">
        <f aca="false">ABS(F309)</f>
        <v>29.7716345315417</v>
      </c>
      <c r="H309" s="2" t="n">
        <f aca="false">weight+-0.65*projected_area*F309*ABS(F309)</f>
        <v>-878.375104059373</v>
      </c>
      <c r="I309" s="2" t="n">
        <f aca="false">H309/mass</f>
        <v>-9.75972337843748</v>
      </c>
    </row>
    <row r="310" customFormat="false" ht="13" hidden="false" customHeight="false" outlineLevel="0" collapsed="false">
      <c r="D310" s="1" t="n">
        <v>3.05</v>
      </c>
      <c r="E310" s="2" t="n">
        <f aca="false">E309+F309*DT</f>
        <v>1954.55963863856</v>
      </c>
      <c r="F310" s="2" t="n">
        <f aca="false">F309+I309*DT</f>
        <v>-29.8692317653261</v>
      </c>
      <c r="G310" s="2" t="n">
        <f aca="false">ABS(F310)</f>
        <v>29.8692317653261</v>
      </c>
      <c r="H310" s="2" t="n">
        <f aca="false">weight+-0.65*projected_area*F310*ABS(F310)</f>
        <v>-878.345388446652</v>
      </c>
      <c r="I310" s="2" t="n">
        <f aca="false">H310/mass</f>
        <v>-9.7593932049628</v>
      </c>
    </row>
    <row r="311" customFormat="false" ht="13" hidden="false" customHeight="false" outlineLevel="0" collapsed="false">
      <c r="D311" s="1" t="n">
        <v>3.06</v>
      </c>
      <c r="E311" s="2" t="n">
        <f aca="false">E310+F310*DT</f>
        <v>1954.26094632091</v>
      </c>
      <c r="F311" s="2" t="n">
        <f aca="false">F310+I310*DT</f>
        <v>-29.9668256973757</v>
      </c>
      <c r="G311" s="2" t="n">
        <f aca="false">ABS(F311)</f>
        <v>29.9668256973757</v>
      </c>
      <c r="H311" s="2" t="n">
        <f aca="false">weight+-0.65*projected_area*F311*ABS(F311)</f>
        <v>-878.315576589978</v>
      </c>
      <c r="I311" s="2" t="n">
        <f aca="false">H311/mass</f>
        <v>-9.75906196211087</v>
      </c>
    </row>
    <row r="312" customFormat="false" ht="13" hidden="false" customHeight="false" outlineLevel="0" collapsed="false">
      <c r="D312" s="1" t="n">
        <v>3.07</v>
      </c>
      <c r="E312" s="2" t="n">
        <f aca="false">E311+F311*DT</f>
        <v>1953.96127806393</v>
      </c>
      <c r="F312" s="2" t="n">
        <f aca="false">F311+I311*DT</f>
        <v>-30.0644163169968</v>
      </c>
      <c r="G312" s="2" t="n">
        <f aca="false">ABS(F312)</f>
        <v>30.0644163169968</v>
      </c>
      <c r="H312" s="2" t="n">
        <f aca="false">weight+-0.65*projected_area*F312*ABS(F312)</f>
        <v>-878.285668502502</v>
      </c>
      <c r="I312" s="2" t="n">
        <f aca="false">H312/mass</f>
        <v>-9.75872965002781</v>
      </c>
    </row>
    <row r="313" customFormat="false" ht="13" hidden="false" customHeight="false" outlineLevel="0" collapsed="false">
      <c r="D313" s="1" t="n">
        <v>3.08</v>
      </c>
      <c r="E313" s="2" t="n">
        <f aca="false">E312+F312*DT</f>
        <v>1953.66063390076</v>
      </c>
      <c r="F313" s="2" t="n">
        <f aca="false">F312+I312*DT</f>
        <v>-30.1620036134971</v>
      </c>
      <c r="G313" s="2" t="n">
        <f aca="false">ABS(F313)</f>
        <v>30.1620036134971</v>
      </c>
      <c r="H313" s="2" t="n">
        <f aca="false">weight+-0.65*projected_area*F313*ABS(F313)</f>
        <v>-878.25566419742</v>
      </c>
      <c r="I313" s="2" t="n">
        <f aca="false">H313/mass</f>
        <v>-9.75839626886023</v>
      </c>
    </row>
    <row r="314" customFormat="false" ht="13" hidden="false" customHeight="false" outlineLevel="0" collapsed="false">
      <c r="D314" s="1" t="n">
        <v>3.09</v>
      </c>
      <c r="E314" s="2" t="n">
        <f aca="false">E313+F313*DT</f>
        <v>1953.35901386463</v>
      </c>
      <c r="F314" s="2" t="n">
        <f aca="false">F313+I313*DT</f>
        <v>-30.2595875761857</v>
      </c>
      <c r="G314" s="2" t="n">
        <f aca="false">ABS(F314)</f>
        <v>30.2595875761857</v>
      </c>
      <c r="H314" s="2" t="n">
        <f aca="false">weight+-0.65*projected_area*F314*ABS(F314)</f>
        <v>-878.225563687968</v>
      </c>
      <c r="I314" s="2" t="n">
        <f aca="false">H314/mass</f>
        <v>-9.7580618187552</v>
      </c>
    </row>
    <row r="315" customFormat="false" ht="13" hidden="false" customHeight="false" outlineLevel="0" collapsed="false">
      <c r="D315" s="1" t="n">
        <v>3.1</v>
      </c>
      <c r="E315" s="2" t="n">
        <f aca="false">E314+F314*DT</f>
        <v>1953.05641798887</v>
      </c>
      <c r="F315" s="2" t="n">
        <f aca="false">F314+I314*DT</f>
        <v>-30.3571681943733</v>
      </c>
      <c r="G315" s="2" t="n">
        <f aca="false">ABS(F315)</f>
        <v>30.3571681943733</v>
      </c>
      <c r="H315" s="2" t="n">
        <f aca="false">weight+-0.65*projected_area*F315*ABS(F315)</f>
        <v>-878.195366987423</v>
      </c>
      <c r="I315" s="2" t="n">
        <f aca="false">H315/mass</f>
        <v>-9.75772629986026</v>
      </c>
    </row>
    <row r="316" customFormat="false" ht="13" hidden="false" customHeight="false" outlineLevel="0" collapsed="false">
      <c r="D316" s="1" t="n">
        <v>3.11</v>
      </c>
      <c r="E316" s="2" t="n">
        <f aca="false">E315+F315*DT</f>
        <v>1952.75284630692</v>
      </c>
      <c r="F316" s="2" t="n">
        <f aca="false">F315+I315*DT</f>
        <v>-30.4547454573719</v>
      </c>
      <c r="G316" s="2" t="n">
        <f aca="false">ABS(F316)</f>
        <v>30.4547454573719</v>
      </c>
      <c r="H316" s="2" t="n">
        <f aca="false">weight+-0.65*projected_area*F316*ABS(F316)</f>
        <v>-878.165074109106</v>
      </c>
      <c r="I316" s="2" t="n">
        <f aca="false">H316/mass</f>
        <v>-9.7573897123234</v>
      </c>
    </row>
    <row r="317" customFormat="false" ht="13" hidden="false" customHeight="false" outlineLevel="0" collapsed="false">
      <c r="D317" s="1" t="n">
        <v>3.12</v>
      </c>
      <c r="E317" s="2" t="n">
        <f aca="false">E316+F316*DT</f>
        <v>1952.44829885235</v>
      </c>
      <c r="F317" s="2" t="n">
        <f aca="false">F316+I316*DT</f>
        <v>-30.5523193544951</v>
      </c>
      <c r="G317" s="2" t="n">
        <f aca="false">ABS(F317)</f>
        <v>30.5523193544951</v>
      </c>
      <c r="H317" s="2" t="n">
        <f aca="false">weight+-0.65*projected_area*F317*ABS(F317)</f>
        <v>-878.134685066379</v>
      </c>
      <c r="I317" s="2" t="n">
        <f aca="false">H317/mass</f>
        <v>-9.7570520562931</v>
      </c>
    </row>
    <row r="318" customFormat="false" ht="13" hidden="false" customHeight="false" outlineLevel="0" collapsed="false">
      <c r="D318" s="1" t="n">
        <v>3.13</v>
      </c>
      <c r="E318" s="2" t="n">
        <f aca="false">E317+F317*DT</f>
        <v>1952.1427756588</v>
      </c>
      <c r="F318" s="2" t="n">
        <f aca="false">F317+I317*DT</f>
        <v>-30.649889875058</v>
      </c>
      <c r="G318" s="2" t="n">
        <f aca="false">ABS(F318)</f>
        <v>30.649889875058</v>
      </c>
      <c r="H318" s="2" t="n">
        <f aca="false">weight+-0.65*projected_area*F318*ABS(F318)</f>
        <v>-878.104199872644</v>
      </c>
      <c r="I318" s="2" t="n">
        <f aca="false">H318/mass</f>
        <v>-9.75671333191827</v>
      </c>
    </row>
    <row r="319" customFormat="false" ht="13" hidden="false" customHeight="false" outlineLevel="0" collapsed="false">
      <c r="D319" s="1" t="n">
        <v>3.14</v>
      </c>
      <c r="E319" s="2" t="n">
        <f aca="false">E318+F318*DT</f>
        <v>1951.83627676005</v>
      </c>
      <c r="F319" s="2" t="n">
        <f aca="false">F318+I318*DT</f>
        <v>-30.7474570083772</v>
      </c>
      <c r="G319" s="2" t="n">
        <f aca="false">ABS(F319)</f>
        <v>30.7474570083772</v>
      </c>
      <c r="H319" s="2" t="n">
        <f aca="false">weight+-0.65*projected_area*F319*ABS(F319)</f>
        <v>-878.073618541348</v>
      </c>
      <c r="I319" s="2" t="n">
        <f aca="false">H319/mass</f>
        <v>-9.75637353934831</v>
      </c>
    </row>
    <row r="320" customFormat="false" ht="13" hidden="false" customHeight="false" outlineLevel="0" collapsed="false">
      <c r="D320" s="1" t="n">
        <v>3.15</v>
      </c>
      <c r="E320" s="2" t="n">
        <f aca="false">E319+F319*DT</f>
        <v>1951.52880218997</v>
      </c>
      <c r="F320" s="2" t="n">
        <f aca="false">F319+I319*DT</f>
        <v>-30.8450207437707</v>
      </c>
      <c r="G320" s="2" t="n">
        <f aca="false">ABS(F320)</f>
        <v>30.8450207437707</v>
      </c>
      <c r="H320" s="2" t="n">
        <f aca="false">weight+-0.65*projected_area*F320*ABS(F320)</f>
        <v>-878.042941085976</v>
      </c>
      <c r="I320" s="2" t="n">
        <f aca="false">H320/mass</f>
        <v>-9.75603267873307</v>
      </c>
    </row>
    <row r="321" customFormat="false" ht="13" hidden="false" customHeight="false" outlineLevel="0" collapsed="false">
      <c r="D321" s="1" t="n">
        <v>3.16</v>
      </c>
      <c r="E321" s="2" t="n">
        <f aca="false">E320+F320*DT</f>
        <v>1951.22035198253</v>
      </c>
      <c r="F321" s="2" t="n">
        <f aca="false">F320+I320*DT</f>
        <v>-30.942581070558</v>
      </c>
      <c r="G321" s="2" t="n">
        <f aca="false">ABS(F321)</f>
        <v>30.942581070558</v>
      </c>
      <c r="H321" s="2" t="n">
        <f aca="false">weight+-0.65*projected_area*F321*ABS(F321)</f>
        <v>-878.012167520059</v>
      </c>
      <c r="I321" s="2" t="n">
        <f aca="false">H321/mass</f>
        <v>-9.75569075022288</v>
      </c>
    </row>
    <row r="322" customFormat="false" ht="13" hidden="false" customHeight="false" outlineLevel="0" collapsed="false">
      <c r="D322" s="1" t="n">
        <v>3.17</v>
      </c>
      <c r="E322" s="2" t="n">
        <f aca="false">E321+F321*DT</f>
        <v>1950.91092617183</v>
      </c>
      <c r="F322" s="2" t="n">
        <f aca="false">F321+I321*DT</f>
        <v>-31.0401379780603</v>
      </c>
      <c r="G322" s="2" t="n">
        <f aca="false">ABS(F322)</f>
        <v>31.0401379780603</v>
      </c>
      <c r="H322" s="2" t="n">
        <f aca="false">weight+-0.65*projected_area*F322*ABS(F322)</f>
        <v>-877.981297857166</v>
      </c>
      <c r="I322" s="2" t="n">
        <f aca="false">H322/mass</f>
        <v>-9.75534775396851</v>
      </c>
    </row>
    <row r="323" customFormat="false" ht="13" hidden="false" customHeight="false" outlineLevel="0" collapsed="false">
      <c r="D323" s="1" t="n">
        <v>3.18</v>
      </c>
      <c r="E323" s="2" t="n">
        <f aca="false">E322+F322*DT</f>
        <v>1950.60052479204</v>
      </c>
      <c r="F323" s="2" t="n">
        <f aca="false">F322+I322*DT</f>
        <v>-31.1376914556</v>
      </c>
      <c r="G323" s="2" t="n">
        <f aca="false">ABS(F323)</f>
        <v>31.1376914556</v>
      </c>
      <c r="H323" s="2" t="n">
        <f aca="false">weight+-0.65*projected_area*F323*ABS(F323)</f>
        <v>-877.950332110909</v>
      </c>
      <c r="I323" s="2" t="n">
        <f aca="false">H323/mass</f>
        <v>-9.75500369012121</v>
      </c>
    </row>
    <row r="324" customFormat="false" ht="13" hidden="false" customHeight="false" outlineLevel="0" collapsed="false">
      <c r="D324" s="1" t="n">
        <v>3.19</v>
      </c>
      <c r="E324" s="2" t="n">
        <f aca="false">E323+F323*DT</f>
        <v>1950.28914787749</v>
      </c>
      <c r="F324" s="2" t="n">
        <f aca="false">F323+I323*DT</f>
        <v>-31.2352414925012</v>
      </c>
      <c r="G324" s="2" t="n">
        <f aca="false">ABS(F324)</f>
        <v>31.2352414925012</v>
      </c>
      <c r="H324" s="2" t="n">
        <f aca="false">weight+-0.65*projected_area*F324*ABS(F324)</f>
        <v>-877.919270294942</v>
      </c>
      <c r="I324" s="2" t="n">
        <f aca="false">H324/mass</f>
        <v>-9.75465855883269</v>
      </c>
    </row>
    <row r="325" customFormat="false" ht="13" hidden="false" customHeight="false" outlineLevel="0" collapsed="false">
      <c r="D325" s="1" t="n">
        <v>3.2</v>
      </c>
      <c r="E325" s="2" t="n">
        <f aca="false">E324+F324*DT</f>
        <v>1949.97679546256</v>
      </c>
      <c r="F325" s="2" t="n">
        <f aca="false">F324+I324*DT</f>
        <v>-31.3327880780895</v>
      </c>
      <c r="G325" s="2" t="n">
        <f aca="false">ABS(F325)</f>
        <v>31.3327880780895</v>
      </c>
      <c r="H325" s="2" t="n">
        <f aca="false">weight+-0.65*projected_area*F325*ABS(F325)</f>
        <v>-877.888112422962</v>
      </c>
      <c r="I325" s="2" t="n">
        <f aca="false">H325/mass</f>
        <v>-9.75431236025513</v>
      </c>
    </row>
    <row r="326" customFormat="false" ht="13" hidden="false" customHeight="false" outlineLevel="0" collapsed="false">
      <c r="D326" s="1" t="n">
        <v>3.21</v>
      </c>
      <c r="E326" s="2" t="n">
        <f aca="false">E325+F325*DT</f>
        <v>1949.66346758178</v>
      </c>
      <c r="F326" s="2" t="n">
        <f aca="false">F325+I325*DT</f>
        <v>-31.430331201692</v>
      </c>
      <c r="G326" s="2" t="n">
        <f aca="false">ABS(F326)</f>
        <v>31.430331201692</v>
      </c>
      <c r="H326" s="2" t="n">
        <f aca="false">weight+-0.65*projected_area*F326*ABS(F326)</f>
        <v>-877.856858508704</v>
      </c>
      <c r="I326" s="2" t="n">
        <f aca="false">H326/mass</f>
        <v>-9.75396509454116</v>
      </c>
    </row>
    <row r="327" customFormat="false" ht="13" hidden="false" customHeight="false" outlineLevel="0" collapsed="false">
      <c r="D327" s="1" t="n">
        <v>3.22</v>
      </c>
      <c r="E327" s="2" t="n">
        <f aca="false">E326+F326*DT</f>
        <v>1949.34916426977</v>
      </c>
      <c r="F327" s="2" t="n">
        <f aca="false">F326+I326*DT</f>
        <v>-31.5278708526375</v>
      </c>
      <c r="G327" s="2" t="n">
        <f aca="false">ABS(F327)</f>
        <v>31.5278708526375</v>
      </c>
      <c r="H327" s="2" t="n">
        <f aca="false">weight+-0.65*projected_area*F327*ABS(F327)</f>
        <v>-877.825508565949</v>
      </c>
      <c r="I327" s="2" t="n">
        <f aca="false">H327/mass</f>
        <v>-9.75361676184388</v>
      </c>
    </row>
    <row r="328" customFormat="false" ht="13" hidden="false" customHeight="false" outlineLevel="0" collapsed="false">
      <c r="D328" s="1" t="n">
        <v>3.23</v>
      </c>
      <c r="E328" s="2" t="n">
        <f aca="false">E327+F327*DT</f>
        <v>1949.03388556124</v>
      </c>
      <c r="F328" s="2" t="n">
        <f aca="false">F327+I327*DT</f>
        <v>-31.6254070202559</v>
      </c>
      <c r="G328" s="2" t="n">
        <f aca="false">ABS(F328)</f>
        <v>31.6254070202559</v>
      </c>
      <c r="H328" s="2" t="n">
        <f aca="false">weight+-0.65*projected_area*F328*ABS(F328)</f>
        <v>-877.794062608516</v>
      </c>
      <c r="I328" s="2" t="n">
        <f aca="false">H328/mass</f>
        <v>-9.75326736231684</v>
      </c>
    </row>
    <row r="329" customFormat="false" ht="13" hidden="false" customHeight="false" outlineLevel="0" collapsed="false">
      <c r="D329" s="1" t="n">
        <v>3.24</v>
      </c>
      <c r="E329" s="2" t="n">
        <f aca="false">E328+F328*DT</f>
        <v>1948.71763149104</v>
      </c>
      <c r="F329" s="2" t="n">
        <f aca="false">F328+I328*DT</f>
        <v>-31.7229396938791</v>
      </c>
      <c r="G329" s="2" t="n">
        <f aca="false">ABS(F329)</f>
        <v>31.7229396938791</v>
      </c>
      <c r="H329" s="2" t="n">
        <f aca="false">weight+-0.65*projected_area*F329*ABS(F329)</f>
        <v>-877.762520650268</v>
      </c>
      <c r="I329" s="2" t="n">
        <f aca="false">H329/mass</f>
        <v>-9.75291689611409</v>
      </c>
    </row>
    <row r="330" customFormat="false" ht="13" hidden="false" customHeight="false" outlineLevel="0" collapsed="false">
      <c r="D330" s="1" t="n">
        <v>3.25</v>
      </c>
      <c r="E330" s="2" t="n">
        <f aca="false">E329+F329*DT</f>
        <v>1948.4004020941</v>
      </c>
      <c r="F330" s="2" t="n">
        <f aca="false">F329+I329*DT</f>
        <v>-31.8204688628402</v>
      </c>
      <c r="G330" s="2" t="n">
        <f aca="false">ABS(F330)</f>
        <v>31.8204688628402</v>
      </c>
      <c r="H330" s="2" t="n">
        <f aca="false">weight+-0.65*projected_area*F330*ABS(F330)</f>
        <v>-877.730882705108</v>
      </c>
      <c r="I330" s="2" t="n">
        <f aca="false">H330/mass</f>
        <v>-9.75256536339009</v>
      </c>
    </row>
    <row r="331" customFormat="false" ht="13" hidden="false" customHeight="false" outlineLevel="0" collapsed="false">
      <c r="D331" s="1" t="n">
        <v>3.26</v>
      </c>
      <c r="E331" s="2" t="n">
        <f aca="false">E330+F330*DT</f>
        <v>1948.08219740547</v>
      </c>
      <c r="F331" s="2" t="n">
        <f aca="false">F330+I330*DT</f>
        <v>-31.9179945164741</v>
      </c>
      <c r="G331" s="2" t="n">
        <f aca="false">ABS(F331)</f>
        <v>31.9179945164741</v>
      </c>
      <c r="H331" s="2" t="n">
        <f aca="false">weight+-0.65*projected_area*F331*ABS(F331)</f>
        <v>-877.699148786982</v>
      </c>
      <c r="I331" s="2" t="n">
        <f aca="false">H331/mass</f>
        <v>-9.7522127642998</v>
      </c>
    </row>
    <row r="332" customFormat="false" ht="13" hidden="false" customHeight="false" outlineLevel="0" collapsed="false">
      <c r="D332" s="1" t="n">
        <v>3.27</v>
      </c>
      <c r="E332" s="2" t="n">
        <f aca="false">E331+F331*DT</f>
        <v>1947.7630174603</v>
      </c>
      <c r="F332" s="2" t="n">
        <f aca="false">F331+I331*DT</f>
        <v>-32.0155166441171</v>
      </c>
      <c r="G332" s="2" t="n">
        <f aca="false">ABS(F332)</f>
        <v>32.0155166441171</v>
      </c>
      <c r="H332" s="2" t="n">
        <f aca="false">weight+-0.65*projected_area*F332*ABS(F332)</f>
        <v>-877.667318909877</v>
      </c>
      <c r="I332" s="2" t="n">
        <f aca="false">H332/mass</f>
        <v>-9.75185909899863</v>
      </c>
    </row>
    <row r="333" customFormat="false" ht="13" hidden="false" customHeight="false" outlineLevel="0" collapsed="false">
      <c r="D333" s="1" t="n">
        <v>3.28</v>
      </c>
      <c r="E333" s="2" t="n">
        <f aca="false">E332+F332*DT</f>
        <v>1947.44286229386</v>
      </c>
      <c r="F333" s="2" t="n">
        <f aca="false">F332+I332*DT</f>
        <v>-32.1130352351071</v>
      </c>
      <c r="G333" s="2" t="n">
        <f aca="false">ABS(F333)</f>
        <v>32.1130352351071</v>
      </c>
      <c r="H333" s="2" t="n">
        <f aca="false">weight+-0.65*projected_area*F333*ABS(F333)</f>
        <v>-877.635393087821</v>
      </c>
      <c r="I333" s="2" t="n">
        <f aca="false">H333/mass</f>
        <v>-9.75150436764245</v>
      </c>
    </row>
    <row r="334" customFormat="false" ht="13" hidden="false" customHeight="false" outlineLevel="0" collapsed="false">
      <c r="D334" s="1" t="n">
        <v>3.29</v>
      </c>
      <c r="E334" s="2" t="n">
        <f aca="false">E333+F333*DT</f>
        <v>1947.12173194151</v>
      </c>
      <c r="F334" s="2" t="n">
        <f aca="false">F333+I333*DT</f>
        <v>-32.2105502787835</v>
      </c>
      <c r="G334" s="2" t="n">
        <f aca="false">ABS(F334)</f>
        <v>32.2105502787835</v>
      </c>
      <c r="H334" s="2" t="n">
        <f aca="false">weight+-0.65*projected_area*F334*ABS(F334)</f>
        <v>-877.603371334884</v>
      </c>
      <c r="I334" s="2" t="n">
        <f aca="false">H334/mass</f>
        <v>-9.7511485703876</v>
      </c>
    </row>
    <row r="335" customFormat="false" ht="13" hidden="false" customHeight="false" outlineLevel="0" collapsed="false">
      <c r="D335" s="1" t="n">
        <v>3.3</v>
      </c>
      <c r="E335" s="2" t="n">
        <f aca="false">E334+F334*DT</f>
        <v>1946.79962643872</v>
      </c>
      <c r="F335" s="2" t="n">
        <f aca="false">F334+I334*DT</f>
        <v>-32.3080617644874</v>
      </c>
      <c r="G335" s="2" t="n">
        <f aca="false">ABS(F335)</f>
        <v>32.3080617644874</v>
      </c>
      <c r="H335" s="2" t="n">
        <f aca="false">weight+-0.65*projected_area*F335*ABS(F335)</f>
        <v>-877.571253665179</v>
      </c>
      <c r="I335" s="2" t="n">
        <f aca="false">H335/mass</f>
        <v>-9.75079170739088</v>
      </c>
    </row>
    <row r="336" customFormat="false" ht="13" hidden="false" customHeight="false" outlineLevel="0" collapsed="false">
      <c r="D336" s="1" t="n">
        <v>3.31</v>
      </c>
      <c r="E336" s="2" t="n">
        <f aca="false">E335+F335*DT</f>
        <v>1946.47654582108</v>
      </c>
      <c r="F336" s="2" t="n">
        <f aca="false">F335+I335*DT</f>
        <v>-32.4055696815613</v>
      </c>
      <c r="G336" s="2" t="n">
        <f aca="false">ABS(F336)</f>
        <v>32.4055696815613</v>
      </c>
      <c r="H336" s="2" t="n">
        <f aca="false">weight+-0.65*projected_area*F336*ABS(F336)</f>
        <v>-877.539040092859</v>
      </c>
      <c r="I336" s="2" t="n">
        <f aca="false">H336/mass</f>
        <v>-9.75043377880954</v>
      </c>
    </row>
    <row r="337" customFormat="false" ht="13" hidden="false" customHeight="false" outlineLevel="0" collapsed="false">
      <c r="D337" s="1" t="n">
        <v>3.32</v>
      </c>
      <c r="E337" s="2" t="n">
        <f aca="false">E336+F336*DT</f>
        <v>1946.15249012426</v>
      </c>
      <c r="F337" s="2" t="n">
        <f aca="false">F336+I336*DT</f>
        <v>-32.5030740193494</v>
      </c>
      <c r="G337" s="2" t="n">
        <f aca="false">ABS(F337)</f>
        <v>32.5030740193494</v>
      </c>
      <c r="H337" s="2" t="n">
        <f aca="false">weight+-0.65*projected_area*F337*ABS(F337)</f>
        <v>-877.506730632117</v>
      </c>
      <c r="I337" s="2" t="n">
        <f aca="false">H337/mass</f>
        <v>-9.7500747848013</v>
      </c>
    </row>
    <row r="338" customFormat="false" ht="13" hidden="false" customHeight="false" outlineLevel="0" collapsed="false">
      <c r="D338" s="1" t="n">
        <v>3.33</v>
      </c>
      <c r="E338" s="2" t="n">
        <f aca="false">E337+F337*DT</f>
        <v>1945.82745938407</v>
      </c>
      <c r="F338" s="2" t="n">
        <f aca="false">F337+I337*DT</f>
        <v>-32.6005747671974</v>
      </c>
      <c r="G338" s="2" t="n">
        <f aca="false">ABS(F338)</f>
        <v>32.6005747671974</v>
      </c>
      <c r="H338" s="2" t="n">
        <f aca="false">weight+-0.65*projected_area*F338*ABS(F338)</f>
        <v>-877.474325297191</v>
      </c>
      <c r="I338" s="2" t="n">
        <f aca="false">H338/mass</f>
        <v>-9.74971472552435</v>
      </c>
    </row>
    <row r="339" customFormat="false" ht="13" hidden="false" customHeight="false" outlineLevel="0" collapsed="false">
      <c r="D339" s="1" t="n">
        <v>3.34</v>
      </c>
      <c r="E339" s="2" t="n">
        <f aca="false">E338+F338*DT</f>
        <v>1945.5014536364</v>
      </c>
      <c r="F339" s="2" t="n">
        <f aca="false">F338+I338*DT</f>
        <v>-32.6980719144527</v>
      </c>
      <c r="G339" s="2" t="n">
        <f aca="false">ABS(F339)</f>
        <v>32.6980719144527</v>
      </c>
      <c r="H339" s="2" t="n">
        <f aca="false">weight+-0.65*projected_area*F339*ABS(F339)</f>
        <v>-877.441824102359</v>
      </c>
      <c r="I339" s="2" t="n">
        <f aca="false">H339/mass</f>
        <v>-9.74935360113732</v>
      </c>
    </row>
    <row r="340" customFormat="false" ht="13" hidden="false" customHeight="false" outlineLevel="0" collapsed="false">
      <c r="D340" s="1" t="n">
        <v>3.35</v>
      </c>
      <c r="E340" s="2" t="n">
        <f aca="false">E339+F339*DT</f>
        <v>1945.17447291725</v>
      </c>
      <c r="F340" s="2" t="n">
        <f aca="false">F339+I339*DT</f>
        <v>-32.795565450464</v>
      </c>
      <c r="G340" s="2" t="n">
        <f aca="false">ABS(F340)</f>
        <v>32.795565450464</v>
      </c>
      <c r="H340" s="2" t="n">
        <f aca="false">weight+-0.65*projected_area*F340*ABS(F340)</f>
        <v>-877.409227061938</v>
      </c>
      <c r="I340" s="2" t="n">
        <f aca="false">H340/mass</f>
        <v>-9.74899141179932</v>
      </c>
    </row>
    <row r="341" customFormat="false" ht="13" hidden="false" customHeight="false" outlineLevel="0" collapsed="false">
      <c r="D341" s="1" t="n">
        <v>3.36</v>
      </c>
      <c r="E341" s="2" t="n">
        <f aca="false">E340+F340*DT</f>
        <v>1944.84651726275</v>
      </c>
      <c r="F341" s="2" t="n">
        <f aca="false">F340+I340*DT</f>
        <v>-32.893055364582</v>
      </c>
      <c r="G341" s="2" t="n">
        <f aca="false">ABS(F341)</f>
        <v>32.893055364582</v>
      </c>
      <c r="H341" s="2" t="n">
        <f aca="false">weight+-0.65*projected_area*F341*ABS(F341)</f>
        <v>-877.376534190292</v>
      </c>
      <c r="I341" s="2" t="n">
        <f aca="false">H341/mass</f>
        <v>-9.74862815766991</v>
      </c>
    </row>
    <row r="342" customFormat="false" ht="13" hidden="false" customHeight="false" outlineLevel="0" collapsed="false">
      <c r="D342" s="1" t="n">
        <v>3.37</v>
      </c>
      <c r="E342" s="2" t="n">
        <f aca="false">E341+F341*DT</f>
        <v>1944.5175867091</v>
      </c>
      <c r="F342" s="2" t="n">
        <f aca="false">F341+I341*DT</f>
        <v>-32.9905416461587</v>
      </c>
      <c r="G342" s="2" t="n">
        <f aca="false">ABS(F342)</f>
        <v>32.9905416461587</v>
      </c>
      <c r="H342" s="2" t="n">
        <f aca="false">weight+-0.65*projected_area*F342*ABS(F342)</f>
        <v>-877.34374550182</v>
      </c>
      <c r="I342" s="2" t="n">
        <f aca="false">H342/mass</f>
        <v>-9.74826383890911</v>
      </c>
    </row>
    <row r="343" customFormat="false" ht="13" hidden="false" customHeight="false" outlineLevel="0" collapsed="false">
      <c r="D343" s="1" t="n">
        <v>3.38</v>
      </c>
      <c r="E343" s="2" t="n">
        <f aca="false">E342+F342*DT</f>
        <v>1944.18768129264</v>
      </c>
      <c r="F343" s="2" t="n">
        <f aca="false">F342+I342*DT</f>
        <v>-33.0880242845478</v>
      </c>
      <c r="G343" s="2" t="n">
        <f aca="false">ABS(F343)</f>
        <v>33.0880242845478</v>
      </c>
      <c r="H343" s="2" t="n">
        <f aca="false">weight+-0.65*projected_area*F343*ABS(F343)</f>
        <v>-877.310861010968</v>
      </c>
      <c r="I343" s="2" t="n">
        <f aca="false">H343/mass</f>
        <v>-9.74789845567743</v>
      </c>
    </row>
    <row r="344" customFormat="false" ht="13" hidden="false" customHeight="false" outlineLevel="0" collapsed="false">
      <c r="D344" s="1" t="n">
        <v>3.39</v>
      </c>
      <c r="E344" s="2" t="n">
        <f aca="false">E343+F343*DT</f>
        <v>1943.8568010498</v>
      </c>
      <c r="F344" s="2" t="n">
        <f aca="false">F343+I343*DT</f>
        <v>-33.1855032691046</v>
      </c>
      <c r="G344" s="2" t="n">
        <f aca="false">ABS(F344)</f>
        <v>33.1855032691046</v>
      </c>
      <c r="H344" s="2" t="n">
        <f aca="false">weight+-0.65*projected_area*F344*ABS(F344)</f>
        <v>-877.277880732221</v>
      </c>
      <c r="I344" s="2" t="n">
        <f aca="false">H344/mass</f>
        <v>-9.74753200813578</v>
      </c>
    </row>
    <row r="345" customFormat="false" ht="13" hidden="false" customHeight="false" outlineLevel="0" collapsed="false">
      <c r="D345" s="1" t="n">
        <v>3.4</v>
      </c>
      <c r="E345" s="2" t="n">
        <f aca="false">E344+F344*DT</f>
        <v>1943.52494601711</v>
      </c>
      <c r="F345" s="2" t="n">
        <f aca="false">F344+I344*DT</f>
        <v>-33.2829785891859</v>
      </c>
      <c r="G345" s="2" t="n">
        <f aca="false">ABS(F345)</f>
        <v>33.2829785891859</v>
      </c>
      <c r="H345" s="2" t="n">
        <f aca="false">weight+-0.65*projected_area*F345*ABS(F345)</f>
        <v>-877.244804680104</v>
      </c>
      <c r="I345" s="2" t="n">
        <f aca="false">H345/mass</f>
        <v>-9.7471644964456</v>
      </c>
    </row>
    <row r="346" customFormat="false" ht="13" hidden="false" customHeight="false" outlineLevel="0" collapsed="false">
      <c r="D346" s="1" t="n">
        <v>3.41</v>
      </c>
      <c r="E346" s="2" t="n">
        <f aca="false">E345+F345*DT</f>
        <v>1943.19211623121</v>
      </c>
      <c r="F346" s="2" t="n">
        <f aca="false">F345+I345*DT</f>
        <v>-33.3804502341504</v>
      </c>
      <c r="G346" s="2" t="n">
        <f aca="false">ABS(F346)</f>
        <v>33.3804502341504</v>
      </c>
      <c r="H346" s="2" t="n">
        <f aca="false">weight+-0.65*projected_area*F346*ABS(F346)</f>
        <v>-877.211632869186</v>
      </c>
      <c r="I346" s="2" t="n">
        <f aca="false">H346/mass</f>
        <v>-9.74679592076873</v>
      </c>
    </row>
    <row r="347" customFormat="false" ht="13" hidden="false" customHeight="false" outlineLevel="0" collapsed="false">
      <c r="D347" s="1" t="n">
        <v>3.42</v>
      </c>
      <c r="E347" s="2" t="n">
        <f aca="false">E346+F346*DT</f>
        <v>1942.85831172887</v>
      </c>
      <c r="F347" s="2" t="n">
        <f aca="false">F346+I346*DT</f>
        <v>-33.4779181933581</v>
      </c>
      <c r="G347" s="2" t="n">
        <f aca="false">ABS(F347)</f>
        <v>33.4779181933581</v>
      </c>
      <c r="H347" s="2" t="n">
        <f aca="false">weight+-0.65*projected_area*F347*ABS(F347)</f>
        <v>-877.178365314075</v>
      </c>
      <c r="I347" s="2" t="n">
        <f aca="false">H347/mass</f>
        <v>-9.74642628126751</v>
      </c>
    </row>
    <row r="348" customFormat="false" ht="13" hidden="false" customHeight="false" outlineLevel="0" collapsed="false">
      <c r="D348" s="1" t="n">
        <v>3.43</v>
      </c>
      <c r="E348" s="2" t="n">
        <f aca="false">E347+F347*DT</f>
        <v>1942.52353254694</v>
      </c>
      <c r="F348" s="2" t="n">
        <f aca="false">F347+I347*DT</f>
        <v>-33.5753824561708</v>
      </c>
      <c r="G348" s="2" t="n">
        <f aca="false">ABS(F348)</f>
        <v>33.5753824561708</v>
      </c>
      <c r="H348" s="2" t="n">
        <f aca="false">weight+-0.65*projected_area*F348*ABS(F348)</f>
        <v>-877.145002029424</v>
      </c>
      <c r="I348" s="2" t="n">
        <f aca="false">H348/mass</f>
        <v>-9.74605557810471</v>
      </c>
    </row>
    <row r="349" customFormat="false" ht="13" hidden="false" customHeight="false" outlineLevel="0" collapsed="false">
      <c r="D349" s="1" t="n">
        <v>3.44</v>
      </c>
      <c r="E349" s="2" t="n">
        <f aca="false">E348+F348*DT</f>
        <v>1942.18777872238</v>
      </c>
      <c r="F349" s="2" t="n">
        <f aca="false">F348+I348*DT</f>
        <v>-33.6728430119518</v>
      </c>
      <c r="G349" s="2" t="n">
        <f aca="false">ABS(F349)</f>
        <v>33.6728430119518</v>
      </c>
      <c r="H349" s="2" t="n">
        <f aca="false">weight+-0.65*projected_area*F349*ABS(F349)</f>
        <v>-877.111543029924</v>
      </c>
      <c r="I349" s="2" t="n">
        <f aca="false">H349/mass</f>
        <v>-9.7456838114436</v>
      </c>
    </row>
    <row r="350" customFormat="false" ht="13" hidden="false" customHeight="false" outlineLevel="0" collapsed="false">
      <c r="D350" s="1" t="n">
        <v>3.45</v>
      </c>
      <c r="E350" s="2" t="n">
        <f aca="false">E349+F349*DT</f>
        <v>1941.85105029226</v>
      </c>
      <c r="F350" s="2" t="n">
        <f aca="false">F349+I349*DT</f>
        <v>-33.7702998500662</v>
      </c>
      <c r="G350" s="2" t="n">
        <f aca="false">ABS(F350)</f>
        <v>33.7702998500662</v>
      </c>
      <c r="H350" s="2" t="n">
        <f aca="false">weight+-0.65*projected_area*F350*ABS(F350)</f>
        <v>-877.077988330308</v>
      </c>
      <c r="I350" s="2" t="n">
        <f aca="false">H350/mass</f>
        <v>-9.74531098144786</v>
      </c>
    </row>
    <row r="351" customFormat="false" ht="13" hidden="false" customHeight="false" outlineLevel="0" collapsed="false">
      <c r="D351" s="1" t="n">
        <v>3.46</v>
      </c>
      <c r="E351" s="2" t="n">
        <f aca="false">E350+F350*DT</f>
        <v>1941.51334729376</v>
      </c>
      <c r="F351" s="2" t="n">
        <f aca="false">F350+I350*DT</f>
        <v>-33.8677529598807</v>
      </c>
      <c r="G351" s="2" t="n">
        <f aca="false">ABS(F351)</f>
        <v>33.8677529598807</v>
      </c>
      <c r="H351" s="2" t="n">
        <f aca="false">weight+-0.65*projected_area*F351*ABS(F351)</f>
        <v>-877.044337945351</v>
      </c>
      <c r="I351" s="2" t="n">
        <f aca="false">H351/mass</f>
        <v>-9.74493708828167</v>
      </c>
    </row>
    <row r="352" customFormat="false" ht="13" hidden="false" customHeight="false" outlineLevel="0" collapsed="false">
      <c r="D352" s="1" t="n">
        <v>3.47</v>
      </c>
      <c r="E352" s="2" t="n">
        <f aca="false">E351+F351*DT</f>
        <v>1941.17466976416</v>
      </c>
      <c r="F352" s="2" t="n">
        <f aca="false">F351+I351*DT</f>
        <v>-33.9652023307635</v>
      </c>
      <c r="G352" s="2" t="n">
        <f aca="false">ABS(F352)</f>
        <v>33.9652023307635</v>
      </c>
      <c r="H352" s="2" t="n">
        <f aca="false">weight+-0.65*projected_area*F352*ABS(F352)</f>
        <v>-877.010591889869</v>
      </c>
      <c r="I352" s="2" t="n">
        <f aca="false">H352/mass</f>
        <v>-9.74456213210965</v>
      </c>
    </row>
    <row r="353" customFormat="false" ht="13" hidden="false" customHeight="false" outlineLevel="0" collapsed="false">
      <c r="D353" s="1" t="n">
        <v>3.48</v>
      </c>
      <c r="E353" s="2" t="n">
        <f aca="false">E352+F352*DT</f>
        <v>1940.83501774085</v>
      </c>
      <c r="F353" s="2" t="n">
        <f aca="false">F352+I352*DT</f>
        <v>-34.0626479520846</v>
      </c>
      <c r="G353" s="2" t="n">
        <f aca="false">ABS(F353)</f>
        <v>34.0626479520846</v>
      </c>
      <c r="H353" s="2" t="n">
        <f aca="false">weight+-0.65*projected_area*F353*ABS(F353)</f>
        <v>-876.97675017872</v>
      </c>
      <c r="I353" s="2" t="n">
        <f aca="false">H353/mass</f>
        <v>-9.74418611309688</v>
      </c>
    </row>
    <row r="354" customFormat="false" ht="13" hidden="false" customHeight="false" outlineLevel="0" collapsed="false">
      <c r="D354" s="1" t="n">
        <v>3.49</v>
      </c>
      <c r="E354" s="2" t="n">
        <f aca="false">E353+F353*DT</f>
        <v>1940.49439126133</v>
      </c>
      <c r="F354" s="2" t="n">
        <f aca="false">F353+I353*DT</f>
        <v>-34.1600898132156</v>
      </c>
      <c r="G354" s="2" t="n">
        <f aca="false">ABS(F354)</f>
        <v>34.1600898132156</v>
      </c>
      <c r="H354" s="2" t="n">
        <f aca="false">weight+-0.65*projected_area*F354*ABS(F354)</f>
        <v>-876.942812826802</v>
      </c>
      <c r="I354" s="2" t="n">
        <f aca="false">H354/mass</f>
        <v>-9.74380903140891</v>
      </c>
    </row>
    <row r="355" customFormat="false" ht="13" hidden="false" customHeight="false" outlineLevel="0" collapsed="false">
      <c r="D355" s="1" t="n">
        <v>3.5</v>
      </c>
      <c r="E355" s="2" t="n">
        <f aca="false">E354+F354*DT</f>
        <v>1940.1527903632</v>
      </c>
      <c r="F355" s="2" t="n">
        <f aca="false">F354+I354*DT</f>
        <v>-34.2575279035297</v>
      </c>
      <c r="G355" s="2" t="n">
        <f aca="false">ABS(F355)</f>
        <v>34.2575279035297</v>
      </c>
      <c r="H355" s="2" t="n">
        <f aca="false">weight+-0.65*projected_area*F355*ABS(F355)</f>
        <v>-876.908779849055</v>
      </c>
      <c r="I355" s="2" t="n">
        <f aca="false">H355/mass</f>
        <v>-9.74343088721172</v>
      </c>
    </row>
    <row r="356" customFormat="false" ht="13" hidden="false" customHeight="false" outlineLevel="0" collapsed="false">
      <c r="D356" s="1" t="n">
        <v>3.51</v>
      </c>
      <c r="E356" s="2" t="n">
        <f aca="false">E355+F355*DT</f>
        <v>1939.81021508416</v>
      </c>
      <c r="F356" s="2" t="n">
        <f aca="false">F355+I355*DT</f>
        <v>-34.3549622124018</v>
      </c>
      <c r="G356" s="2" t="n">
        <f aca="false">ABS(F356)</f>
        <v>34.3549622124018</v>
      </c>
      <c r="H356" s="2" t="n">
        <f aca="false">weight+-0.65*projected_area*F356*ABS(F356)</f>
        <v>-876.874651260461</v>
      </c>
      <c r="I356" s="2" t="n">
        <f aca="false">H356/mass</f>
        <v>-9.74305168067179</v>
      </c>
    </row>
    <row r="357" customFormat="false" ht="13" hidden="false" customHeight="false" outlineLevel="0" collapsed="false">
      <c r="D357" s="1" t="n">
        <v>3.52</v>
      </c>
      <c r="E357" s="2" t="n">
        <f aca="false">E356+F356*DT</f>
        <v>1939.46666546204</v>
      </c>
      <c r="F357" s="2" t="n">
        <f aca="false">F356+I356*DT</f>
        <v>-34.4523927292085</v>
      </c>
      <c r="G357" s="2" t="n">
        <f aca="false">ABS(F357)</f>
        <v>34.4523927292085</v>
      </c>
      <c r="H357" s="2" t="n">
        <f aca="false">weight+-0.65*projected_area*F357*ABS(F357)</f>
        <v>-876.840427076042</v>
      </c>
      <c r="I357" s="2" t="n">
        <f aca="false">H357/mass</f>
        <v>-9.74267141195602</v>
      </c>
    </row>
    <row r="358" customFormat="false" ht="13" hidden="false" customHeight="false" outlineLevel="0" collapsed="false">
      <c r="D358" s="1" t="n">
        <v>3.53</v>
      </c>
      <c r="E358" s="2" t="n">
        <f aca="false">E357+F357*DT</f>
        <v>1939.12214153475</v>
      </c>
      <c r="F358" s="2" t="n">
        <f aca="false">F357+I357*DT</f>
        <v>-34.5498194433281</v>
      </c>
      <c r="G358" s="2" t="n">
        <f aca="false">ABS(F358)</f>
        <v>34.5498194433281</v>
      </c>
      <c r="H358" s="2" t="n">
        <f aca="false">weight+-0.65*projected_area*F358*ABS(F358)</f>
        <v>-876.806107310862</v>
      </c>
      <c r="I358" s="2" t="n">
        <f aca="false">H358/mass</f>
        <v>-9.7422900812318</v>
      </c>
    </row>
    <row r="359" customFormat="false" ht="13" hidden="false" customHeight="false" outlineLevel="0" collapsed="false">
      <c r="D359" s="1" t="n">
        <v>3.54</v>
      </c>
      <c r="E359" s="2" t="n">
        <f aca="false">E358+F358*DT</f>
        <v>1938.77664334031</v>
      </c>
      <c r="F359" s="2" t="n">
        <f aca="false">F358+I358*DT</f>
        <v>-34.6472423441404</v>
      </c>
      <c r="G359" s="2" t="n">
        <f aca="false">ABS(F359)</f>
        <v>34.6472423441404</v>
      </c>
      <c r="H359" s="2" t="n">
        <f aca="false">weight+-0.65*projected_area*F359*ABS(F359)</f>
        <v>-876.771691980026</v>
      </c>
      <c r="I359" s="2" t="n">
        <f aca="false">H359/mass</f>
        <v>-9.74190768866696</v>
      </c>
    </row>
    <row r="360" customFormat="false" ht="13" hidden="false" customHeight="false" outlineLevel="0" collapsed="false">
      <c r="D360" s="1" t="n">
        <v>3.55</v>
      </c>
      <c r="E360" s="2" t="n">
        <f aca="false">E359+F359*DT</f>
        <v>1938.43017091687</v>
      </c>
      <c r="F360" s="2" t="n">
        <f aca="false">F359+I359*DT</f>
        <v>-34.7446614210271</v>
      </c>
      <c r="G360" s="2" t="n">
        <f aca="false">ABS(F360)</f>
        <v>34.7446614210271</v>
      </c>
      <c r="H360" s="2" t="n">
        <f aca="false">weight+-0.65*projected_area*F360*ABS(F360)</f>
        <v>-876.73718109868</v>
      </c>
      <c r="I360" s="2" t="n">
        <f aca="false">H360/mass</f>
        <v>-9.74152423442978</v>
      </c>
    </row>
    <row r="361" customFormat="false" ht="13" hidden="false" customHeight="false" outlineLevel="0" collapsed="false">
      <c r="D361" s="1" t="n">
        <v>3.56</v>
      </c>
      <c r="E361" s="2" t="n">
        <f aca="false">E360+F360*DT</f>
        <v>1938.08272430266</v>
      </c>
      <c r="F361" s="2" t="n">
        <f aca="false">F360+I360*DT</f>
        <v>-34.8420766633714</v>
      </c>
      <c r="G361" s="2" t="n">
        <f aca="false">ABS(F361)</f>
        <v>34.8420766633714</v>
      </c>
      <c r="H361" s="2" t="n">
        <f aca="false">weight+-0.65*projected_area*F361*ABS(F361)</f>
        <v>-876.702574682012</v>
      </c>
      <c r="I361" s="2" t="n">
        <f aca="false">H361/mass</f>
        <v>-9.74113971868902</v>
      </c>
    </row>
    <row r="362" customFormat="false" ht="13" hidden="false" customHeight="false" outlineLevel="0" collapsed="false">
      <c r="D362" s="1" t="n">
        <v>3.57</v>
      </c>
      <c r="E362" s="2" t="n">
        <f aca="false">E361+F361*DT</f>
        <v>1937.73430353603</v>
      </c>
      <c r="F362" s="2" t="n">
        <f aca="false">F361+I361*DT</f>
        <v>-34.9394880605583</v>
      </c>
      <c r="G362" s="2" t="n">
        <f aca="false">ABS(F362)</f>
        <v>34.9394880605583</v>
      </c>
      <c r="H362" s="2" t="n">
        <f aca="false">weight+-0.65*projected_area*F362*ABS(F362)</f>
        <v>-876.66787274525</v>
      </c>
      <c r="I362" s="2" t="n">
        <f aca="false">H362/mass</f>
        <v>-9.74075414161388</v>
      </c>
    </row>
    <row r="363" customFormat="false" ht="13" hidden="false" customHeight="false" outlineLevel="0" collapsed="false">
      <c r="D363" s="1" t="n">
        <v>3.58</v>
      </c>
      <c r="E363" s="2" t="n">
        <f aca="false">E362+F362*DT</f>
        <v>1937.38490865542</v>
      </c>
      <c r="F363" s="2" t="n">
        <f aca="false">F362+I362*DT</f>
        <v>-35.0368956019744</v>
      </c>
      <c r="G363" s="2" t="n">
        <f aca="false">ABS(F363)</f>
        <v>35.0368956019744</v>
      </c>
      <c r="H363" s="2" t="n">
        <f aca="false">weight+-0.65*projected_area*F363*ABS(F363)</f>
        <v>-876.633075303663</v>
      </c>
      <c r="I363" s="2" t="n">
        <f aca="false">H363/mass</f>
        <v>-9.74036750337404</v>
      </c>
    </row>
    <row r="364" customFormat="false" ht="13" hidden="false" customHeight="false" outlineLevel="0" collapsed="false">
      <c r="D364" s="1" t="n">
        <v>3.59</v>
      </c>
      <c r="E364" s="2" t="n">
        <f aca="false">E363+F363*DT</f>
        <v>1937.0345396994</v>
      </c>
      <c r="F364" s="2" t="n">
        <f aca="false">F363+I363*DT</f>
        <v>-35.1342992770081</v>
      </c>
      <c r="G364" s="2" t="n">
        <f aca="false">ABS(F364)</f>
        <v>35.1342992770081</v>
      </c>
      <c r="H364" s="2" t="n">
        <f aca="false">weight+-0.65*projected_area*F364*ABS(F364)</f>
        <v>-876.598182372563</v>
      </c>
      <c r="I364" s="2" t="n">
        <f aca="false">H364/mass</f>
        <v>-9.73997980413959</v>
      </c>
    </row>
    <row r="365" customFormat="false" ht="13" hidden="false" customHeight="false" outlineLevel="0" collapsed="false">
      <c r="D365" s="1" t="n">
        <v>3.6</v>
      </c>
      <c r="E365" s="2" t="n">
        <f aca="false">E364+F364*DT</f>
        <v>1936.68319670663</v>
      </c>
      <c r="F365" s="2" t="n">
        <f aca="false">F364+I364*DT</f>
        <v>-35.2316990750495</v>
      </c>
      <c r="G365" s="2" t="n">
        <f aca="false">ABS(F365)</f>
        <v>35.2316990750495</v>
      </c>
      <c r="H365" s="2" t="n">
        <f aca="false">weight+-0.65*projected_area*F365*ABS(F365)</f>
        <v>-876.563193967303</v>
      </c>
      <c r="I365" s="2" t="n">
        <f aca="false">H365/mass</f>
        <v>-9.73959104408114</v>
      </c>
    </row>
    <row r="366" customFormat="false" ht="13" hidden="false" customHeight="false" outlineLevel="0" collapsed="false">
      <c r="D366" s="1" t="n">
        <v>3.61</v>
      </c>
      <c r="E366" s="2" t="n">
        <f aca="false">E365+F365*DT</f>
        <v>1936.33087971588</v>
      </c>
      <c r="F366" s="2" t="n">
        <f aca="false">F365+I365*DT</f>
        <v>-35.3290949854903</v>
      </c>
      <c r="G366" s="2" t="n">
        <f aca="false">ABS(F366)</f>
        <v>35.3290949854903</v>
      </c>
      <c r="H366" s="2" t="n">
        <f aca="false">weight+-0.65*projected_area*F366*ABS(F366)</f>
        <v>-876.528110103274</v>
      </c>
      <c r="I366" s="2" t="n">
        <f aca="false">H366/mass</f>
        <v>-9.73920122336972</v>
      </c>
    </row>
    <row r="367" customFormat="false" ht="13" hidden="false" customHeight="false" outlineLevel="0" collapsed="false">
      <c r="D367" s="1" t="n">
        <v>3.62</v>
      </c>
      <c r="E367" s="2" t="n">
        <f aca="false">E366+F366*DT</f>
        <v>1935.97758876603</v>
      </c>
      <c r="F367" s="2" t="n">
        <f aca="false">F366+I366*DT</f>
        <v>-35.426486997724</v>
      </c>
      <c r="G367" s="2" t="n">
        <f aca="false">ABS(F367)</f>
        <v>35.426486997724</v>
      </c>
      <c r="H367" s="2" t="n">
        <f aca="false">weight+-0.65*projected_area*F367*ABS(F367)</f>
        <v>-876.492930795912</v>
      </c>
      <c r="I367" s="2" t="n">
        <f aca="false">H367/mass</f>
        <v>-9.7388103421768</v>
      </c>
    </row>
    <row r="368" customFormat="false" ht="13" hidden="false" customHeight="false" outlineLevel="0" collapsed="false">
      <c r="D368" s="1" t="n">
        <v>3.63</v>
      </c>
      <c r="E368" s="2" t="n">
        <f aca="false">E367+F367*DT</f>
        <v>1935.62332389605</v>
      </c>
      <c r="F368" s="2" t="n">
        <f aca="false">F367+I367*DT</f>
        <v>-35.5238751011458</v>
      </c>
      <c r="G368" s="2" t="n">
        <f aca="false">ABS(F368)</f>
        <v>35.5238751011458</v>
      </c>
      <c r="H368" s="2" t="n">
        <f aca="false">weight+-0.65*projected_area*F368*ABS(F368)</f>
        <v>-876.457656060692</v>
      </c>
      <c r="I368" s="2" t="n">
        <f aca="false">H368/mass</f>
        <v>-9.73841840067436</v>
      </c>
    </row>
    <row r="369" customFormat="false" ht="13" hidden="false" customHeight="false" outlineLevel="0" collapsed="false">
      <c r="D369" s="1" t="n">
        <v>3.64</v>
      </c>
      <c r="E369" s="2" t="n">
        <f aca="false">E368+F368*DT</f>
        <v>1935.26808514504</v>
      </c>
      <c r="F369" s="2" t="n">
        <f aca="false">F368+I368*DT</f>
        <v>-35.6212592851526</v>
      </c>
      <c r="G369" s="2" t="n">
        <f aca="false">ABS(F369)</f>
        <v>35.6212592851526</v>
      </c>
      <c r="H369" s="2" t="n">
        <f aca="false">weight+-0.65*projected_area*F369*ABS(F369)</f>
        <v>-876.422285913131</v>
      </c>
      <c r="I369" s="2" t="n">
        <f aca="false">H369/mass</f>
        <v>-9.73802539903478</v>
      </c>
    </row>
    <row r="370" customFormat="false" ht="13" hidden="false" customHeight="false" outlineLevel="0" collapsed="false">
      <c r="D370" s="1" t="n">
        <v>3.65</v>
      </c>
      <c r="E370" s="2" t="n">
        <f aca="false">E369+F369*DT</f>
        <v>1934.91187255219</v>
      </c>
      <c r="F370" s="2" t="n">
        <f aca="false">F369+I369*DT</f>
        <v>-35.7186395391429</v>
      </c>
      <c r="G370" s="2" t="n">
        <f aca="false">ABS(F370)</f>
        <v>35.7186395391429</v>
      </c>
      <c r="H370" s="2" t="n">
        <f aca="false">weight+-0.65*projected_area*F370*ABS(F370)</f>
        <v>-876.386820368785</v>
      </c>
      <c r="I370" s="2" t="n">
        <f aca="false">H370/mass</f>
        <v>-9.73763133743094</v>
      </c>
    </row>
    <row r="371" customFormat="false" ht="13" hidden="false" customHeight="false" outlineLevel="0" collapsed="false">
      <c r="D371" s="1" t="n">
        <v>3.66</v>
      </c>
      <c r="E371" s="2" t="n">
        <f aca="false">E370+F370*DT</f>
        <v>1934.55468615679</v>
      </c>
      <c r="F371" s="2" t="n">
        <f aca="false">F370+I370*DT</f>
        <v>-35.8160158525172</v>
      </c>
      <c r="G371" s="2" t="n">
        <f aca="false">ABS(F371)</f>
        <v>35.8160158525172</v>
      </c>
      <c r="H371" s="2" t="n">
        <f aca="false">weight+-0.65*projected_area*F371*ABS(F371)</f>
        <v>-876.351259443254</v>
      </c>
      <c r="I371" s="2" t="n">
        <f aca="false">H371/mass</f>
        <v>-9.73723621603615</v>
      </c>
    </row>
    <row r="372" customFormat="false" ht="13" hidden="false" customHeight="false" outlineLevel="0" collapsed="false">
      <c r="D372" s="1" t="n">
        <v>3.67</v>
      </c>
      <c r="E372" s="2" t="n">
        <f aca="false">E371+F371*DT</f>
        <v>1934.19652599827</v>
      </c>
      <c r="F372" s="2" t="n">
        <f aca="false">F371+I371*DT</f>
        <v>-35.9133882146776</v>
      </c>
      <c r="G372" s="2" t="n">
        <f aca="false">ABS(F372)</f>
        <v>35.9133882146776</v>
      </c>
      <c r="H372" s="2" t="n">
        <f aca="false">weight+-0.65*projected_area*F372*ABS(F372)</f>
        <v>-876.315603152177</v>
      </c>
      <c r="I372" s="2" t="n">
        <f aca="false">H372/mass</f>
        <v>-9.73684003502419</v>
      </c>
    </row>
    <row r="373" customFormat="false" ht="13" hidden="false" customHeight="false" outlineLevel="0" collapsed="false">
      <c r="D373" s="1" t="n">
        <v>3.68</v>
      </c>
      <c r="E373" s="2" t="n">
        <f aca="false">E372+F372*DT</f>
        <v>1933.83739211612</v>
      </c>
      <c r="F373" s="2" t="n">
        <f aca="false">F372+I372*DT</f>
        <v>-36.0107566150278</v>
      </c>
      <c r="G373" s="2" t="n">
        <f aca="false">ABS(F373)</f>
        <v>36.0107566150278</v>
      </c>
      <c r="H373" s="2" t="n">
        <f aca="false">weight+-0.65*projected_area*F373*ABS(F373)</f>
        <v>-876.279851511235</v>
      </c>
      <c r="I373" s="2" t="n">
        <f aca="false">H373/mass</f>
        <v>-9.73644279456928</v>
      </c>
    </row>
    <row r="374" customFormat="false" ht="13" hidden="false" customHeight="false" outlineLevel="0" collapsed="false">
      <c r="D374" s="1" t="n">
        <v>3.69</v>
      </c>
      <c r="E374" s="2" t="n">
        <f aca="false">E373+F373*DT</f>
        <v>1933.47728454997</v>
      </c>
      <c r="F374" s="2" t="n">
        <f aca="false">F373+I373*DT</f>
        <v>-36.1081210429735</v>
      </c>
      <c r="G374" s="2" t="n">
        <f aca="false">ABS(F374)</f>
        <v>36.1081210429735</v>
      </c>
      <c r="H374" s="2" t="n">
        <f aca="false">weight+-0.65*projected_area*F374*ABS(F374)</f>
        <v>-876.24400453615</v>
      </c>
      <c r="I374" s="2" t="n">
        <f aca="false">H374/mass</f>
        <v>-9.73604449484612</v>
      </c>
    </row>
    <row r="375" customFormat="false" ht="13" hidden="false" customHeight="false" outlineLevel="0" collapsed="false">
      <c r="D375" s="1" t="n">
        <v>3.7</v>
      </c>
      <c r="E375" s="2" t="n">
        <f aca="false">E374+F374*DT</f>
        <v>1933.11620333954</v>
      </c>
      <c r="F375" s="2" t="n">
        <f aca="false">F374+I374*DT</f>
        <v>-36.205481487922</v>
      </c>
      <c r="G375" s="2" t="n">
        <f aca="false">ABS(F375)</f>
        <v>36.205481487922</v>
      </c>
      <c r="H375" s="2" t="n">
        <f aca="false">weight+-0.65*projected_area*F375*ABS(F375)</f>
        <v>-876.208062242685</v>
      </c>
      <c r="I375" s="2" t="n">
        <f aca="false">H375/mass</f>
        <v>-9.73564513602983</v>
      </c>
    </row>
    <row r="376" customFormat="false" ht="13" hidden="false" customHeight="false" outlineLevel="0" collapsed="false">
      <c r="D376" s="1" t="n">
        <v>3.71</v>
      </c>
      <c r="E376" s="2" t="n">
        <f aca="false">E375+F375*DT</f>
        <v>1932.75414852466</v>
      </c>
      <c r="F376" s="2" t="n">
        <f aca="false">F375+I375*DT</f>
        <v>-36.3028379392823</v>
      </c>
      <c r="G376" s="2" t="n">
        <f aca="false">ABS(F376)</f>
        <v>36.3028379392823</v>
      </c>
      <c r="H376" s="2" t="n">
        <f aca="false">weight+-0.65*projected_area*F376*ABS(F376)</f>
        <v>-876.172024646643</v>
      </c>
      <c r="I376" s="2" t="n">
        <f aca="false">H376/mass</f>
        <v>-9.73524471829603</v>
      </c>
    </row>
    <row r="377" customFormat="false" ht="13" hidden="false" customHeight="false" outlineLevel="0" collapsed="false">
      <c r="D377" s="1" t="n">
        <v>3.72</v>
      </c>
      <c r="E377" s="2" t="n">
        <f aca="false">E376+F376*DT</f>
        <v>1932.39112014527</v>
      </c>
      <c r="F377" s="2" t="n">
        <f aca="false">F376+I376*DT</f>
        <v>-36.4001903864652</v>
      </c>
      <c r="G377" s="2" t="n">
        <f aca="false">ABS(F377)</f>
        <v>36.4001903864652</v>
      </c>
      <c r="H377" s="2" t="n">
        <f aca="false">weight+-0.65*projected_area*F377*ABS(F377)</f>
        <v>-876.135891763869</v>
      </c>
      <c r="I377" s="2" t="n">
        <f aca="false">H377/mass</f>
        <v>-9.73484324182077</v>
      </c>
    </row>
    <row r="378" customFormat="false" ht="13" hidden="false" customHeight="false" outlineLevel="0" collapsed="false">
      <c r="D378" s="1" t="n">
        <v>3.73</v>
      </c>
      <c r="E378" s="2" t="n">
        <f aca="false">E377+F377*DT</f>
        <v>1932.02711824141</v>
      </c>
      <c r="F378" s="2" t="n">
        <f aca="false">F377+I377*DT</f>
        <v>-36.4975388188834</v>
      </c>
      <c r="G378" s="2" t="n">
        <f aca="false">ABS(F378)</f>
        <v>36.4975388188834</v>
      </c>
      <c r="H378" s="2" t="n">
        <f aca="false">weight+-0.65*projected_area*F378*ABS(F378)</f>
        <v>-876.099663610248</v>
      </c>
      <c r="I378" s="2" t="n">
        <f aca="false">H378/mass</f>
        <v>-9.73444070678054</v>
      </c>
    </row>
    <row r="379" customFormat="false" ht="13" hidden="false" customHeight="false" outlineLevel="0" collapsed="false">
      <c r="D379" s="1" t="n">
        <v>3.74</v>
      </c>
      <c r="E379" s="2" t="n">
        <f aca="false">E378+F378*DT</f>
        <v>1931.66214285322</v>
      </c>
      <c r="F379" s="2" t="n">
        <f aca="false">F378+I378*DT</f>
        <v>-36.5948832259512</v>
      </c>
      <c r="G379" s="2" t="n">
        <f aca="false">ABS(F379)</f>
        <v>36.5948832259512</v>
      </c>
      <c r="H379" s="2" t="n">
        <f aca="false">weight+-0.65*projected_area*F379*ABS(F379)</f>
        <v>-876.063340201708</v>
      </c>
      <c r="I379" s="2" t="n">
        <f aca="false">H379/mass</f>
        <v>-9.73403711335231</v>
      </c>
    </row>
    <row r="380" customFormat="false" ht="13" hidden="false" customHeight="false" outlineLevel="0" collapsed="false">
      <c r="D380" s="1" t="n">
        <v>3.75</v>
      </c>
      <c r="E380" s="2" t="n">
        <f aca="false">E379+F379*DT</f>
        <v>1931.29619402096</v>
      </c>
      <c r="F380" s="2" t="n">
        <f aca="false">F379+I379*DT</f>
        <v>-36.6922235970848</v>
      </c>
      <c r="G380" s="2" t="n">
        <f aca="false">ABS(F380)</f>
        <v>36.6922235970848</v>
      </c>
      <c r="H380" s="2" t="n">
        <f aca="false">weight+-0.65*projected_area*F380*ABS(F380)</f>
        <v>-876.026921554215</v>
      </c>
      <c r="I380" s="2" t="n">
        <f aca="false">H380/mass</f>
        <v>-9.73363246171351</v>
      </c>
    </row>
    <row r="381" customFormat="false" ht="13" hidden="false" customHeight="false" outlineLevel="0" collapsed="false">
      <c r="D381" s="1" t="n">
        <v>3.76</v>
      </c>
      <c r="E381" s="2" t="n">
        <f aca="false">E380+F380*DT</f>
        <v>1930.92927178499</v>
      </c>
      <c r="F381" s="2" t="n">
        <f aca="false">F380+I380*DT</f>
        <v>-36.7895599217019</v>
      </c>
      <c r="G381" s="2" t="n">
        <f aca="false">ABS(F381)</f>
        <v>36.7895599217019</v>
      </c>
      <c r="H381" s="2" t="n">
        <f aca="false">weight+-0.65*projected_area*F381*ABS(F381)</f>
        <v>-875.990407683779</v>
      </c>
      <c r="I381" s="2" t="n">
        <f aca="false">H381/mass</f>
        <v>-9.73322675204199</v>
      </c>
    </row>
    <row r="382" customFormat="false" ht="13" hidden="false" customHeight="false" outlineLevel="0" collapsed="false">
      <c r="D382" s="1" t="n">
        <v>3.77</v>
      </c>
      <c r="E382" s="2" t="n">
        <f aca="false">E381+F381*DT</f>
        <v>1930.56137618577</v>
      </c>
      <c r="F382" s="2" t="n">
        <f aca="false">F381+I381*DT</f>
        <v>-36.8868921892223</v>
      </c>
      <c r="G382" s="2" t="n">
        <f aca="false">ABS(F382)</f>
        <v>36.8868921892223</v>
      </c>
      <c r="H382" s="2" t="n">
        <f aca="false">weight+-0.65*projected_area*F382*ABS(F382)</f>
        <v>-875.953798606448</v>
      </c>
      <c r="I382" s="2" t="n">
        <f aca="false">H382/mass</f>
        <v>-9.73281998451608</v>
      </c>
    </row>
    <row r="383" customFormat="false" ht="13" hidden="false" customHeight="false" outlineLevel="0" collapsed="false">
      <c r="D383" s="1" t="n">
        <v>3.78</v>
      </c>
      <c r="E383" s="2" t="n">
        <f aca="false">E382+F382*DT</f>
        <v>1930.19250726388</v>
      </c>
      <c r="F383" s="2" t="n">
        <f aca="false">F382+I382*DT</f>
        <v>-36.9842203890675</v>
      </c>
      <c r="G383" s="2" t="n">
        <f aca="false">ABS(F383)</f>
        <v>36.9842203890675</v>
      </c>
      <c r="H383" s="2" t="n">
        <f aca="false">weight+-0.65*projected_area*F383*ABS(F383)</f>
        <v>-875.917094338312</v>
      </c>
      <c r="I383" s="2" t="n">
        <f aca="false">H383/mass</f>
        <v>-9.73241215931458</v>
      </c>
    </row>
    <row r="384" customFormat="false" ht="13" hidden="false" customHeight="false" outlineLevel="0" collapsed="false">
      <c r="D384" s="1" t="n">
        <v>3.79</v>
      </c>
      <c r="E384" s="2" t="n">
        <f aca="false">E383+F383*DT</f>
        <v>1929.82266505999</v>
      </c>
      <c r="F384" s="2" t="n">
        <f aca="false">F383+I383*DT</f>
        <v>-37.0815445106606</v>
      </c>
      <c r="G384" s="2" t="n">
        <f aca="false">ABS(F384)</f>
        <v>37.0815445106606</v>
      </c>
      <c r="H384" s="2" t="n">
        <f aca="false">weight+-0.65*projected_area*F384*ABS(F384)</f>
        <v>-875.880294895503</v>
      </c>
      <c r="I384" s="2" t="n">
        <f aca="false">H384/mass</f>
        <v>-9.7320032766167</v>
      </c>
    </row>
    <row r="385" customFormat="false" ht="13" hidden="false" customHeight="false" outlineLevel="0" collapsed="false">
      <c r="D385" s="1" t="n">
        <v>3.8</v>
      </c>
      <c r="E385" s="2" t="n">
        <f aca="false">E384+F384*DT</f>
        <v>1929.45184961488</v>
      </c>
      <c r="F385" s="2" t="n">
        <f aca="false">F384+I384*DT</f>
        <v>-37.1788645434268</v>
      </c>
      <c r="G385" s="2" t="n">
        <f aca="false">ABS(F385)</f>
        <v>37.1788645434268</v>
      </c>
      <c r="H385" s="2" t="n">
        <f aca="false">weight+-0.65*projected_area*F385*ABS(F385)</f>
        <v>-875.843400294193</v>
      </c>
      <c r="I385" s="2" t="n">
        <f aca="false">H385/mass</f>
        <v>-9.73159333660214</v>
      </c>
    </row>
    <row r="386" customFormat="false" ht="13" hidden="false" customHeight="false" outlineLevel="0" collapsed="false">
      <c r="D386" s="1" t="n">
        <v>3.81</v>
      </c>
      <c r="E386" s="2" t="n">
        <f aca="false">E385+F385*DT</f>
        <v>1929.08006096945</v>
      </c>
      <c r="F386" s="2" t="n">
        <f aca="false">F385+I385*DT</f>
        <v>-37.2761804767928</v>
      </c>
      <c r="G386" s="2" t="n">
        <f aca="false">ABS(F386)</f>
        <v>37.2761804767928</v>
      </c>
      <c r="H386" s="2" t="n">
        <f aca="false">weight+-0.65*projected_area*F386*ABS(F386)</f>
        <v>-875.806410550594</v>
      </c>
      <c r="I386" s="2" t="n">
        <f aca="false">H386/mass</f>
        <v>-9.73118233945105</v>
      </c>
    </row>
    <row r="387" customFormat="false" ht="13" hidden="false" customHeight="false" outlineLevel="0" collapsed="false">
      <c r="D387" s="1" t="n">
        <v>3.82</v>
      </c>
      <c r="E387" s="2" t="n">
        <f aca="false">E386+F386*DT</f>
        <v>1928.70729916468</v>
      </c>
      <c r="F387" s="2" t="n">
        <f aca="false">F386+I386*DT</f>
        <v>-37.3734923001873</v>
      </c>
      <c r="G387" s="2" t="n">
        <f aca="false">ABS(F387)</f>
        <v>37.3734923001873</v>
      </c>
      <c r="H387" s="2" t="n">
        <f aca="false">weight+-0.65*projected_area*F387*ABS(F387)</f>
        <v>-875.76932568096</v>
      </c>
      <c r="I387" s="2" t="n">
        <f aca="false">H387/mass</f>
        <v>-9.730770285344</v>
      </c>
    </row>
    <row r="388" customFormat="false" ht="13" hidden="false" customHeight="false" outlineLevel="0" collapsed="false">
      <c r="D388" s="1" t="n">
        <v>3.83</v>
      </c>
      <c r="E388" s="2" t="n">
        <f aca="false">E387+F387*DT</f>
        <v>1928.33356424168</v>
      </c>
      <c r="F388" s="2" t="n">
        <f aca="false">F387+I387*DT</f>
        <v>-37.4708000030408</v>
      </c>
      <c r="G388" s="2" t="n">
        <f aca="false">ABS(F388)</f>
        <v>37.4708000030408</v>
      </c>
      <c r="H388" s="2" t="n">
        <f aca="false">weight+-0.65*projected_area*F388*ABS(F388)</f>
        <v>-875.732145701586</v>
      </c>
      <c r="I388" s="2" t="n">
        <f aca="false">H388/mass</f>
        <v>-9.73035717446206</v>
      </c>
    </row>
    <row r="389" customFormat="false" ht="13" hidden="false" customHeight="false" outlineLevel="0" collapsed="false">
      <c r="D389" s="1" t="n">
        <v>3.84</v>
      </c>
      <c r="E389" s="2" t="n">
        <f aca="false">E388+F388*DT</f>
        <v>1927.95885624165</v>
      </c>
      <c r="F389" s="2" t="n">
        <f aca="false">F388+I388*DT</f>
        <v>-37.5681035747854</v>
      </c>
      <c r="G389" s="2" t="n">
        <f aca="false">ABS(F389)</f>
        <v>37.5681035747854</v>
      </c>
      <c r="H389" s="2" t="n">
        <f aca="false">weight+-0.65*projected_area*F389*ABS(F389)</f>
        <v>-875.694870628806</v>
      </c>
      <c r="I389" s="2" t="n">
        <f aca="false">H389/mass</f>
        <v>-9.72994300698673</v>
      </c>
    </row>
    <row r="390" customFormat="false" ht="13" hidden="false" customHeight="false" outlineLevel="0" collapsed="false">
      <c r="D390" s="1" t="n">
        <v>3.85</v>
      </c>
      <c r="E390" s="2" t="n">
        <f aca="false">E389+F389*DT</f>
        <v>1927.5831752059</v>
      </c>
      <c r="F390" s="2" t="n">
        <f aca="false">F389+I389*DT</f>
        <v>-37.6654030048553</v>
      </c>
      <c r="G390" s="2" t="n">
        <f aca="false">ABS(F390)</f>
        <v>37.6654030048553</v>
      </c>
      <c r="H390" s="2" t="n">
        <f aca="false">weight+-0.65*projected_area*F390*ABS(F390)</f>
        <v>-875.657500478996</v>
      </c>
      <c r="I390" s="2" t="n">
        <f aca="false">H390/mass</f>
        <v>-9.72952778309995</v>
      </c>
    </row>
    <row r="391" customFormat="false" ht="13" hidden="false" customHeight="false" outlineLevel="0" collapsed="false">
      <c r="D391" s="1" t="n">
        <v>3.86</v>
      </c>
      <c r="E391" s="2" t="n">
        <f aca="false">E390+F390*DT</f>
        <v>1927.20652117585</v>
      </c>
      <c r="F391" s="2" t="n">
        <f aca="false">F390+I390*DT</f>
        <v>-37.7626982826863</v>
      </c>
      <c r="G391" s="2" t="n">
        <f aca="false">ABS(F391)</f>
        <v>37.7626982826863</v>
      </c>
      <c r="H391" s="2" t="n">
        <f aca="false">weight+-0.65*projected_area*F391*ABS(F391)</f>
        <v>-875.620035268573</v>
      </c>
      <c r="I391" s="2" t="n">
        <f aca="false">H391/mass</f>
        <v>-9.72911150298415</v>
      </c>
    </row>
    <row r="392" customFormat="false" ht="13" hidden="false" customHeight="false" outlineLevel="0" collapsed="false">
      <c r="D392" s="1" t="n">
        <v>3.87</v>
      </c>
      <c r="E392" s="2" t="n">
        <f aca="false">E391+F391*DT</f>
        <v>1926.82889419302</v>
      </c>
      <c r="F392" s="2" t="n">
        <f aca="false">F391+I391*DT</f>
        <v>-37.8599893977161</v>
      </c>
      <c r="G392" s="2" t="n">
        <f aca="false">ABS(F392)</f>
        <v>37.8599893977161</v>
      </c>
      <c r="H392" s="2" t="n">
        <f aca="false">weight+-0.65*projected_area*F392*ABS(F392)</f>
        <v>-875.582475013996</v>
      </c>
      <c r="I392" s="2" t="n">
        <f aca="false">H392/mass</f>
        <v>-9.72869416682217</v>
      </c>
    </row>
    <row r="393" customFormat="false" ht="13" hidden="false" customHeight="false" outlineLevel="0" collapsed="false">
      <c r="D393" s="1" t="n">
        <v>3.88</v>
      </c>
      <c r="E393" s="2" t="n">
        <f aca="false">E392+F392*DT</f>
        <v>1926.45029429905</v>
      </c>
      <c r="F393" s="2" t="n">
        <f aca="false">F392+I392*DT</f>
        <v>-37.9572763393843</v>
      </c>
      <c r="G393" s="2" t="n">
        <f aca="false">ABS(F393)</f>
        <v>37.9572763393843</v>
      </c>
      <c r="H393" s="2" t="n">
        <f aca="false">weight+-0.65*projected_area*F393*ABS(F393)</f>
        <v>-875.54481973176</v>
      </c>
      <c r="I393" s="2" t="n">
        <f aca="false">H393/mass</f>
        <v>-9.72827577479734</v>
      </c>
    </row>
    <row r="394" customFormat="false" ht="13" hidden="false" customHeight="false" outlineLevel="0" collapsed="false">
      <c r="D394" s="1" t="n">
        <v>3.89</v>
      </c>
      <c r="E394" s="2" t="n">
        <f aca="false">E393+F393*DT</f>
        <v>1926.07072153565</v>
      </c>
      <c r="F394" s="2" t="n">
        <f aca="false">F393+I393*DT</f>
        <v>-38.0545590971323</v>
      </c>
      <c r="G394" s="2" t="n">
        <f aca="false">ABS(F394)</f>
        <v>38.0545590971323</v>
      </c>
      <c r="H394" s="2" t="n">
        <f aca="false">weight+-0.65*projected_area*F394*ABS(F394)</f>
        <v>-875.507069438407</v>
      </c>
      <c r="I394" s="2" t="n">
        <f aca="false">H394/mass</f>
        <v>-9.72785632709341</v>
      </c>
    </row>
    <row r="395" customFormat="false" ht="13" hidden="false" customHeight="false" outlineLevel="0" collapsed="false">
      <c r="D395" s="1" t="n">
        <v>3.9</v>
      </c>
      <c r="E395" s="2" t="n">
        <f aca="false">E394+F394*DT</f>
        <v>1925.69017594468</v>
      </c>
      <c r="F395" s="2" t="n">
        <f aca="false">F394+I394*DT</f>
        <v>-38.1518376604032</v>
      </c>
      <c r="G395" s="2" t="n">
        <f aca="false">ABS(F395)</f>
        <v>38.1518376604032</v>
      </c>
      <c r="H395" s="2" t="n">
        <f aca="false">weight+-0.65*projected_area*F395*ABS(F395)</f>
        <v>-875.469224150515</v>
      </c>
      <c r="I395" s="2" t="n">
        <f aca="false">H395/mass</f>
        <v>-9.72743582389461</v>
      </c>
    </row>
    <row r="396" customFormat="false" ht="13" hidden="false" customHeight="false" outlineLevel="0" collapsed="false">
      <c r="D396" s="1" t="n">
        <v>3.91</v>
      </c>
      <c r="E396" s="2" t="n">
        <f aca="false">E395+F395*DT</f>
        <v>1925.30865756808</v>
      </c>
      <c r="F396" s="2" t="n">
        <f aca="false">F395+I395*DT</f>
        <v>-38.2491120186422</v>
      </c>
      <c r="G396" s="2" t="n">
        <f aca="false">ABS(F396)</f>
        <v>38.2491120186422</v>
      </c>
      <c r="H396" s="2" t="n">
        <f aca="false">weight+-0.65*projected_area*F396*ABS(F396)</f>
        <v>-875.431283884705</v>
      </c>
      <c r="I396" s="2" t="n">
        <f aca="false">H396/mass</f>
        <v>-9.72701426538561</v>
      </c>
    </row>
    <row r="397" customFormat="false" ht="13" hidden="false" customHeight="false" outlineLevel="0" collapsed="false">
      <c r="D397" s="1" t="n">
        <v>3.92</v>
      </c>
      <c r="E397" s="2" t="n">
        <f aca="false">E396+F396*DT</f>
        <v>1924.92616644789</v>
      </c>
      <c r="F397" s="2" t="n">
        <f aca="false">F396+I396*DT</f>
        <v>-38.346382161296</v>
      </c>
      <c r="G397" s="2" t="n">
        <f aca="false">ABS(F397)</f>
        <v>38.346382161296</v>
      </c>
      <c r="H397" s="2" t="n">
        <f aca="false">weight+-0.65*projected_area*F397*ABS(F397)</f>
        <v>-875.393248657637</v>
      </c>
      <c r="I397" s="2" t="n">
        <f aca="false">H397/mass</f>
        <v>-9.72659165175152</v>
      </c>
    </row>
    <row r="398" customFormat="false" ht="13" hidden="false" customHeight="false" outlineLevel="0" collapsed="false">
      <c r="D398" s="1" t="n">
        <v>3.93</v>
      </c>
      <c r="E398" s="2" t="n">
        <f aca="false">E397+F397*DT</f>
        <v>1924.54270262628</v>
      </c>
      <c r="F398" s="2" t="n">
        <f aca="false">F397+I397*DT</f>
        <v>-38.4436480778136</v>
      </c>
      <c r="G398" s="2" t="n">
        <f aca="false">ABS(F398)</f>
        <v>38.4436480778136</v>
      </c>
      <c r="H398" s="2" t="n">
        <f aca="false">weight+-0.65*projected_area*F398*ABS(F398)</f>
        <v>-875.355118486013</v>
      </c>
      <c r="I398" s="2" t="n">
        <f aca="false">H398/mass</f>
        <v>-9.72616798317792</v>
      </c>
    </row>
    <row r="399" customFormat="false" ht="13" hidden="false" customHeight="false" outlineLevel="0" collapsed="false">
      <c r="D399" s="1" t="n">
        <v>3.94</v>
      </c>
      <c r="E399" s="2" t="n">
        <f aca="false">E398+F398*DT</f>
        <v>1924.1582661455</v>
      </c>
      <c r="F399" s="2" t="n">
        <f aca="false">F398+I398*DT</f>
        <v>-38.5409097576453</v>
      </c>
      <c r="G399" s="2" t="n">
        <f aca="false">ABS(F399)</f>
        <v>38.5409097576453</v>
      </c>
      <c r="H399" s="2" t="n">
        <f aca="false">weight+-0.65*projected_area*F399*ABS(F399)</f>
        <v>-875.316893386575</v>
      </c>
      <c r="I399" s="2" t="n">
        <f aca="false">H399/mass</f>
        <v>-9.72574325985084</v>
      </c>
    </row>
    <row r="400" customFormat="false" ht="13" hidden="false" customHeight="false" outlineLevel="0" collapsed="false">
      <c r="D400" s="1" t="n">
        <v>3.95</v>
      </c>
      <c r="E400" s="2" t="n">
        <f aca="false">E399+F399*DT</f>
        <v>1923.77285704792</v>
      </c>
      <c r="F400" s="2" t="n">
        <f aca="false">F399+I399*DT</f>
        <v>-38.6381671902438</v>
      </c>
      <c r="G400" s="2" t="n">
        <f aca="false">ABS(F400)</f>
        <v>38.6381671902438</v>
      </c>
      <c r="H400" s="2" t="n">
        <f aca="false">weight+-0.65*projected_area*F400*ABS(F400)</f>
        <v>-875.278573376107</v>
      </c>
      <c r="I400" s="2" t="n">
        <f aca="false">H400/mass</f>
        <v>-9.72531748195675</v>
      </c>
    </row>
    <row r="401" customFormat="false" ht="13" hidden="false" customHeight="false" outlineLevel="0" collapsed="false">
      <c r="D401" s="1" t="n">
        <v>3.96</v>
      </c>
      <c r="E401" s="2" t="n">
        <f aca="false">E400+F400*DT</f>
        <v>1923.38647537602</v>
      </c>
      <c r="F401" s="2" t="n">
        <f aca="false">F400+I400*DT</f>
        <v>-38.7354203650634</v>
      </c>
      <c r="G401" s="2" t="n">
        <f aca="false">ABS(F401)</f>
        <v>38.7354203650634</v>
      </c>
      <c r="H401" s="2" t="n">
        <f aca="false">weight+-0.65*projected_area*F401*ABS(F401)</f>
        <v>-875.240158471432</v>
      </c>
      <c r="I401" s="2" t="n">
        <f aca="false">H401/mass</f>
        <v>-9.72489064968257</v>
      </c>
    </row>
    <row r="402" customFormat="false" ht="13" hidden="false" customHeight="false" outlineLevel="0" collapsed="false">
      <c r="D402" s="1" t="n">
        <v>3.97</v>
      </c>
      <c r="E402" s="2" t="n">
        <f aca="false">E401+F401*DT</f>
        <v>1922.99912117237</v>
      </c>
      <c r="F402" s="2" t="n">
        <f aca="false">F401+I401*DT</f>
        <v>-38.8326692715602</v>
      </c>
      <c r="G402" s="2" t="n">
        <f aca="false">ABS(F402)</f>
        <v>38.8326692715602</v>
      </c>
      <c r="H402" s="2" t="n">
        <f aca="false">weight+-0.65*projected_area*F402*ABS(F402)</f>
        <v>-875.201648689413</v>
      </c>
      <c r="I402" s="2" t="n">
        <f aca="false">H402/mass</f>
        <v>-9.7244627632157</v>
      </c>
    </row>
    <row r="403" customFormat="false" ht="13" hidden="false" customHeight="false" outlineLevel="0" collapsed="false">
      <c r="D403" s="1" t="n">
        <v>3.98</v>
      </c>
      <c r="E403" s="2" t="n">
        <f aca="false">E402+F402*DT</f>
        <v>1922.61079447965</v>
      </c>
      <c r="F403" s="2" t="n">
        <f aca="false">F402+I402*DT</f>
        <v>-38.9299138991924</v>
      </c>
      <c r="G403" s="2" t="n">
        <f aca="false">ABS(F403)</f>
        <v>38.9299138991924</v>
      </c>
      <c r="H403" s="2" t="n">
        <f aca="false">weight+-0.65*projected_area*F403*ABS(F403)</f>
        <v>-875.163044046956</v>
      </c>
      <c r="I403" s="2" t="n">
        <f aca="false">H403/mass</f>
        <v>-9.72403382274395</v>
      </c>
    </row>
    <row r="404" customFormat="false" ht="13" hidden="false" customHeight="false" outlineLevel="0" collapsed="false">
      <c r="D404" s="1" t="n">
        <v>3.99</v>
      </c>
      <c r="E404" s="2" t="n">
        <f aca="false">E403+F403*DT</f>
        <v>1922.22149534066</v>
      </c>
      <c r="F404" s="2" t="n">
        <f aca="false">F403+I403*DT</f>
        <v>-39.0271542374198</v>
      </c>
      <c r="G404" s="2" t="n">
        <f aca="false">ABS(F404)</f>
        <v>39.0271542374198</v>
      </c>
      <c r="H404" s="2" t="n">
        <f aca="false">weight+-0.65*projected_area*F404*ABS(F404)</f>
        <v>-875.124344561005</v>
      </c>
      <c r="I404" s="2" t="n">
        <f aca="false">H404/mass</f>
        <v>-9.72360382845561</v>
      </c>
    </row>
    <row r="405" customFormat="false" ht="13" hidden="false" customHeight="false" outlineLevel="0" collapsed="false">
      <c r="D405" s="1" t="n">
        <v>4</v>
      </c>
      <c r="E405" s="2" t="n">
        <f aca="false">E404+F404*DT</f>
        <v>1921.83122379829</v>
      </c>
      <c r="F405" s="2" t="n">
        <f aca="false">F404+I404*DT</f>
        <v>-39.1243902757044</v>
      </c>
      <c r="G405" s="2" t="n">
        <f aca="false">ABS(F405)</f>
        <v>39.1243902757044</v>
      </c>
      <c r="H405" s="2" t="n">
        <f aca="false">weight+-0.65*projected_area*F405*ABS(F405)</f>
        <v>-875.085550248547</v>
      </c>
      <c r="I405" s="2" t="n">
        <f aca="false">H405/mass</f>
        <v>-9.72317278053941</v>
      </c>
    </row>
    <row r="406" customFormat="false" ht="13" hidden="false" customHeight="false" outlineLevel="0" collapsed="false">
      <c r="D406" s="1" t="n">
        <v>4.01</v>
      </c>
      <c r="E406" s="2" t="n">
        <f aca="false">E405+F405*DT</f>
        <v>1921.43997989553</v>
      </c>
      <c r="F406" s="2" t="n">
        <f aca="false">F405+I405*DT</f>
        <v>-39.2216220035098</v>
      </c>
      <c r="G406" s="2" t="n">
        <f aca="false">ABS(F406)</f>
        <v>39.2216220035098</v>
      </c>
      <c r="H406" s="2" t="n">
        <f aca="false">weight+-0.65*projected_area*F406*ABS(F406)</f>
        <v>-875.046661126607</v>
      </c>
      <c r="I406" s="2" t="n">
        <f aca="false">H406/mass</f>
        <v>-9.72274067918452</v>
      </c>
    </row>
    <row r="407" customFormat="false" ht="13" hidden="false" customHeight="false" outlineLevel="0" collapsed="false">
      <c r="D407" s="1" t="n">
        <v>4.02</v>
      </c>
      <c r="E407" s="2" t="n">
        <f aca="false">E406+F406*DT</f>
        <v>1921.0477636755</v>
      </c>
      <c r="F407" s="2" t="n">
        <f aca="false">F406+I406*DT</f>
        <v>-39.3188494103016</v>
      </c>
      <c r="G407" s="2" t="n">
        <f aca="false">ABS(F407)</f>
        <v>39.3188494103016</v>
      </c>
      <c r="H407" s="2" t="n">
        <f aca="false">weight+-0.65*projected_area*F407*ABS(F407)</f>
        <v>-875.007677212252</v>
      </c>
      <c r="I407" s="2" t="n">
        <f aca="false">H407/mass</f>
        <v>-9.72230752458058</v>
      </c>
    </row>
    <row r="408" customFormat="false" ht="13" hidden="false" customHeight="false" outlineLevel="0" collapsed="false">
      <c r="D408" s="1" t="n">
        <v>4.03</v>
      </c>
      <c r="E408" s="2" t="n">
        <f aca="false">E407+F407*DT</f>
        <v>1920.65457518139</v>
      </c>
      <c r="F408" s="2" t="n">
        <f aca="false">F407+I407*DT</f>
        <v>-39.4160724855474</v>
      </c>
      <c r="G408" s="2" t="n">
        <f aca="false">ABS(F408)</f>
        <v>39.4160724855474</v>
      </c>
      <c r="H408" s="2" t="n">
        <f aca="false">weight+-0.65*projected_area*F408*ABS(F408)</f>
        <v>-874.968598522591</v>
      </c>
      <c r="I408" s="2" t="n">
        <f aca="false">H408/mass</f>
        <v>-9.72187331691768</v>
      </c>
    </row>
    <row r="409" customFormat="false" ht="13" hidden="false" customHeight="false" outlineLevel="0" collapsed="false">
      <c r="D409" s="1" t="n">
        <v>4.04</v>
      </c>
      <c r="E409" s="2" t="n">
        <f aca="false">E408+F408*DT</f>
        <v>1920.26041445654</v>
      </c>
      <c r="F409" s="2" t="n">
        <f aca="false">F408+I408*DT</f>
        <v>-39.5132912187166</v>
      </c>
      <c r="G409" s="2" t="n">
        <f aca="false">ABS(F409)</f>
        <v>39.5132912187166</v>
      </c>
      <c r="H409" s="2" t="n">
        <f aca="false">weight+-0.65*projected_area*F409*ABS(F409)</f>
        <v>-874.929425074769</v>
      </c>
      <c r="I409" s="2" t="n">
        <f aca="false">H409/mass</f>
        <v>-9.72143805638633</v>
      </c>
    </row>
    <row r="410" customFormat="false" ht="13" hidden="false" customHeight="false" outlineLevel="0" collapsed="false">
      <c r="D410" s="1" t="n">
        <v>4.05</v>
      </c>
      <c r="E410" s="2" t="n">
        <f aca="false">E409+F409*DT</f>
        <v>1919.86528154435</v>
      </c>
      <c r="F410" s="2" t="n">
        <f aca="false">F409+I409*DT</f>
        <v>-39.6105055992805</v>
      </c>
      <c r="G410" s="2" t="n">
        <f aca="false">ABS(F410)</f>
        <v>39.6105055992805</v>
      </c>
      <c r="H410" s="2" t="n">
        <f aca="false">weight+-0.65*projected_area*F410*ABS(F410)</f>
        <v>-874.890156885977</v>
      </c>
      <c r="I410" s="2" t="n">
        <f aca="false">H410/mass</f>
        <v>-9.72100174317752</v>
      </c>
    </row>
    <row r="411" customFormat="false" ht="13" hidden="false" customHeight="false" outlineLevel="0" collapsed="false">
      <c r="D411" s="1" t="n">
        <v>4.06</v>
      </c>
      <c r="E411" s="2" t="n">
        <f aca="false">E410+F410*DT</f>
        <v>1919.46917648836</v>
      </c>
      <c r="F411" s="2" t="n">
        <f aca="false">F410+I410*DT</f>
        <v>-39.7077156167123</v>
      </c>
      <c r="G411" s="2" t="n">
        <f aca="false">ABS(F411)</f>
        <v>39.7077156167123</v>
      </c>
      <c r="H411" s="2" t="n">
        <f aca="false">weight+-0.65*projected_area*F411*ABS(F411)</f>
        <v>-874.850793973442</v>
      </c>
      <c r="I411" s="2" t="n">
        <f aca="false">H411/mass</f>
        <v>-9.72056437748268</v>
      </c>
    </row>
    <row r="412" customFormat="false" ht="13" hidden="false" customHeight="false" outlineLevel="0" collapsed="false">
      <c r="D412" s="1" t="n">
        <v>4.07</v>
      </c>
      <c r="E412" s="2" t="n">
        <f aca="false">E411+F411*DT</f>
        <v>1919.07209933219</v>
      </c>
      <c r="F412" s="2" t="n">
        <f aca="false">F411+I411*DT</f>
        <v>-39.8049212604871</v>
      </c>
      <c r="G412" s="2" t="n">
        <f aca="false">ABS(F412)</f>
        <v>39.8049212604871</v>
      </c>
      <c r="H412" s="2" t="n">
        <f aca="false">weight+-0.65*projected_area*F412*ABS(F412)</f>
        <v>-874.811336354433</v>
      </c>
      <c r="I412" s="2" t="n">
        <f aca="false">H412/mass</f>
        <v>-9.7201259594937</v>
      </c>
    </row>
    <row r="413" customFormat="false" ht="13" hidden="false" customHeight="false" outlineLevel="0" collapsed="false">
      <c r="D413" s="1" t="n">
        <v>4.08</v>
      </c>
      <c r="E413" s="2" t="n">
        <f aca="false">E412+F412*DT</f>
        <v>1918.67405011959</v>
      </c>
      <c r="F413" s="2" t="n">
        <f aca="false">F412+I412*DT</f>
        <v>-39.902122520082</v>
      </c>
      <c r="G413" s="2" t="n">
        <f aca="false">ABS(F413)</f>
        <v>39.902122520082</v>
      </c>
      <c r="H413" s="2" t="n">
        <f aca="false">weight+-0.65*projected_area*F413*ABS(F413)</f>
        <v>-874.77178404626</v>
      </c>
      <c r="I413" s="2" t="n">
        <f aca="false">H413/mass</f>
        <v>-9.71968648940288</v>
      </c>
    </row>
    <row r="414" customFormat="false" ht="13" hidden="false" customHeight="false" outlineLevel="0" collapsed="false">
      <c r="D414" s="1" t="n">
        <v>4.09</v>
      </c>
      <c r="E414" s="2" t="n">
        <f aca="false">E413+F413*DT</f>
        <v>1918.27502889438</v>
      </c>
      <c r="F414" s="2" t="n">
        <f aca="false">F413+I413*DT</f>
        <v>-39.9993193849761</v>
      </c>
      <c r="G414" s="2" t="n">
        <f aca="false">ABS(F414)</f>
        <v>39.9993193849761</v>
      </c>
      <c r="H414" s="2" t="n">
        <f aca="false">weight+-0.65*projected_area*F414*ABS(F414)</f>
        <v>-874.732137066273</v>
      </c>
      <c r="I414" s="2" t="n">
        <f aca="false">H414/mass</f>
        <v>-9.71924596740303</v>
      </c>
    </row>
    <row r="415" customFormat="false" ht="13" hidden="false" customHeight="false" outlineLevel="0" collapsed="false">
      <c r="D415" s="1" t="n">
        <v>4.1</v>
      </c>
      <c r="E415" s="2" t="n">
        <f aca="false">E414+F414*DT</f>
        <v>1917.87503570054</v>
      </c>
      <c r="F415" s="2" t="n">
        <f aca="false">F414+I414*DT</f>
        <v>-40.0965118446501</v>
      </c>
      <c r="G415" s="2" t="n">
        <f aca="false">ABS(F415)</f>
        <v>40.0965118446501</v>
      </c>
      <c r="H415" s="2" t="n">
        <f aca="false">weight+-0.65*projected_area*F415*ABS(F415)</f>
        <v>-874.692395431861</v>
      </c>
      <c r="I415" s="2" t="n">
        <f aca="false">H415/mass</f>
        <v>-9.71880439368735</v>
      </c>
    </row>
    <row r="416" customFormat="false" ht="13" hidden="false" customHeight="false" outlineLevel="0" collapsed="false">
      <c r="D416" s="1" t="n">
        <v>4.11</v>
      </c>
      <c r="E416" s="2" t="n">
        <f aca="false">E415+F415*DT</f>
        <v>1917.47407058209</v>
      </c>
      <c r="F416" s="2" t="n">
        <f aca="false">F415+I415*DT</f>
        <v>-40.193699888587</v>
      </c>
      <c r="G416" s="2" t="n">
        <f aca="false">ABS(F416)</f>
        <v>40.193699888587</v>
      </c>
      <c r="H416" s="2" t="n">
        <f aca="false">weight+-0.65*projected_area*F416*ABS(F416)</f>
        <v>-874.652559160457</v>
      </c>
      <c r="I416" s="2" t="n">
        <f aca="false">H416/mass</f>
        <v>-9.71836176844952</v>
      </c>
    </row>
    <row r="417" customFormat="false" ht="13" hidden="false" customHeight="false" outlineLevel="0" collapsed="false">
      <c r="D417" s="1" t="n">
        <v>4.12</v>
      </c>
      <c r="E417" s="2" t="n">
        <f aca="false">E416+F416*DT</f>
        <v>1917.0721335832</v>
      </c>
      <c r="F417" s="2" t="n">
        <f aca="false">F416+I416*DT</f>
        <v>-40.2908835062715</v>
      </c>
      <c r="G417" s="2" t="n">
        <f aca="false">ABS(F417)</f>
        <v>40.2908835062715</v>
      </c>
      <c r="H417" s="2" t="n">
        <f aca="false">weight+-0.65*projected_area*F417*ABS(F417)</f>
        <v>-874.612628269531</v>
      </c>
      <c r="I417" s="2" t="n">
        <f aca="false">H417/mass</f>
        <v>-9.71791809188368</v>
      </c>
    </row>
    <row r="418" customFormat="false" ht="13" hidden="false" customHeight="false" outlineLevel="0" collapsed="false">
      <c r="D418" s="1" t="n">
        <v>4.13</v>
      </c>
      <c r="E418" s="2" t="n">
        <f aca="false">E417+F417*DT</f>
        <v>1916.66922474814</v>
      </c>
      <c r="F418" s="2" t="n">
        <f aca="false">F417+I417*DT</f>
        <v>-40.3880626871903</v>
      </c>
      <c r="G418" s="2" t="n">
        <f aca="false">ABS(F418)</f>
        <v>40.3880626871903</v>
      </c>
      <c r="H418" s="2" t="n">
        <f aca="false">weight+-0.65*projected_area*F418*ABS(F418)</f>
        <v>-874.572602776594</v>
      </c>
      <c r="I418" s="2" t="n">
        <f aca="false">H418/mass</f>
        <v>-9.71747336418438</v>
      </c>
    </row>
    <row r="419" customFormat="false" ht="13" hidden="false" customHeight="false" outlineLevel="0" collapsed="false">
      <c r="D419" s="1" t="n">
        <v>4.14</v>
      </c>
      <c r="E419" s="2" t="n">
        <f aca="false">E418+F418*DT</f>
        <v>1916.26534412127</v>
      </c>
      <c r="F419" s="2" t="n">
        <f aca="false">F418+I418*DT</f>
        <v>-40.4852374208321</v>
      </c>
      <c r="G419" s="2" t="n">
        <f aca="false">ABS(F419)</f>
        <v>40.4852374208321</v>
      </c>
      <c r="H419" s="2" t="n">
        <f aca="false">weight+-0.65*projected_area*F419*ABS(F419)</f>
        <v>-874.532482699198</v>
      </c>
      <c r="I419" s="2" t="n">
        <f aca="false">H419/mass</f>
        <v>-9.71702758554664</v>
      </c>
    </row>
    <row r="420" customFormat="false" ht="13" hidden="false" customHeight="false" outlineLevel="0" collapsed="false">
      <c r="D420" s="1" t="n">
        <v>4.15</v>
      </c>
      <c r="E420" s="2" t="n">
        <f aca="false">E419+F419*DT</f>
        <v>1915.86049174706</v>
      </c>
      <c r="F420" s="2" t="n">
        <f aca="false">F419+I419*DT</f>
        <v>-40.5824076966876</v>
      </c>
      <c r="G420" s="2" t="n">
        <f aca="false">ABS(F420)</f>
        <v>40.5824076966876</v>
      </c>
      <c r="H420" s="2" t="n">
        <f aca="false">weight+-0.65*projected_area*F420*ABS(F420)</f>
        <v>-874.492268054934</v>
      </c>
      <c r="I420" s="2" t="n">
        <f aca="false">H420/mass</f>
        <v>-9.71658075616594</v>
      </c>
    </row>
    <row r="421" customFormat="false" ht="13" hidden="false" customHeight="false" outlineLevel="0" collapsed="false">
      <c r="D421" s="1" t="n">
        <v>4.16</v>
      </c>
      <c r="E421" s="2" t="n">
        <f aca="false">E420+F420*DT</f>
        <v>1915.45466767009</v>
      </c>
      <c r="F421" s="2" t="n">
        <f aca="false">F420+I420*DT</f>
        <v>-40.6795735042493</v>
      </c>
      <c r="G421" s="2" t="n">
        <f aca="false">ABS(F421)</f>
        <v>40.6795735042493</v>
      </c>
      <c r="H421" s="2" t="n">
        <f aca="false">weight+-0.65*projected_area*F421*ABS(F421)</f>
        <v>-874.451958861436</v>
      </c>
      <c r="I421" s="2" t="n">
        <f aca="false">H421/mass</f>
        <v>-9.71613287623818</v>
      </c>
    </row>
    <row r="422" customFormat="false" ht="13" hidden="false" customHeight="false" outlineLevel="0" collapsed="false">
      <c r="D422" s="1" t="n">
        <v>4.17</v>
      </c>
      <c r="E422" s="2" t="n">
        <f aca="false">E421+F421*DT</f>
        <v>1915.04787193505</v>
      </c>
      <c r="F422" s="2" t="n">
        <f aca="false">F421+I421*DT</f>
        <v>-40.7767348330116</v>
      </c>
      <c r="G422" s="2" t="n">
        <f aca="false">ABS(F422)</f>
        <v>40.7767348330116</v>
      </c>
      <c r="H422" s="2" t="n">
        <f aca="false">weight+-0.65*projected_area*F422*ABS(F422)</f>
        <v>-874.411555136375</v>
      </c>
      <c r="I422" s="2" t="n">
        <f aca="false">H422/mass</f>
        <v>-9.71568394595972</v>
      </c>
    </row>
    <row r="423" customFormat="false" ht="13" hidden="false" customHeight="false" outlineLevel="0" collapsed="false">
      <c r="D423" s="1" t="n">
        <v>4.18</v>
      </c>
      <c r="E423" s="2" t="n">
        <f aca="false">E422+F422*DT</f>
        <v>1914.64010458672</v>
      </c>
      <c r="F423" s="2" t="n">
        <f aca="false">F422+I422*DT</f>
        <v>-40.8738916724712</v>
      </c>
      <c r="G423" s="2" t="n">
        <f aca="false">ABS(F423)</f>
        <v>40.8738916724712</v>
      </c>
      <c r="H423" s="2" t="n">
        <f aca="false">weight+-0.65*projected_area*F423*ABS(F423)</f>
        <v>-874.371056897465</v>
      </c>
      <c r="I423" s="2" t="n">
        <f aca="false">H423/mass</f>
        <v>-9.71523396552739</v>
      </c>
    </row>
    <row r="424" customFormat="false" ht="13" hidden="false" customHeight="false" outlineLevel="0" collapsed="false">
      <c r="D424" s="1" t="n">
        <v>4.19</v>
      </c>
      <c r="E424" s="2" t="n">
        <f aca="false">E423+F423*DT</f>
        <v>1914.23136567</v>
      </c>
      <c r="F424" s="2" t="n">
        <f aca="false">F423+I423*DT</f>
        <v>-40.9710440121265</v>
      </c>
      <c r="G424" s="2" t="n">
        <f aca="false">ABS(F424)</f>
        <v>40.9710440121265</v>
      </c>
      <c r="H424" s="2" t="n">
        <f aca="false">weight+-0.65*projected_area*F424*ABS(F424)</f>
        <v>-874.330464162458</v>
      </c>
      <c r="I424" s="2" t="n">
        <f aca="false">H424/mass</f>
        <v>-9.71478293513843</v>
      </c>
    </row>
    <row r="425" customFormat="false" ht="13" hidden="false" customHeight="false" outlineLevel="0" collapsed="false">
      <c r="D425" s="1" t="n">
        <v>4.2</v>
      </c>
      <c r="E425" s="2" t="n">
        <f aca="false">E424+F424*DT</f>
        <v>1913.82165522987</v>
      </c>
      <c r="F425" s="2" t="n">
        <f aca="false">F424+I424*DT</f>
        <v>-41.0681918414779</v>
      </c>
      <c r="G425" s="2" t="n">
        <f aca="false">ABS(F425)</f>
        <v>41.0681918414779</v>
      </c>
      <c r="H425" s="2" t="n">
        <f aca="false">weight+-0.65*projected_area*F425*ABS(F425)</f>
        <v>-874.289776949148</v>
      </c>
      <c r="I425" s="2" t="n">
        <f aca="false">H425/mass</f>
        <v>-9.71433085499054</v>
      </c>
    </row>
    <row r="426" customFormat="false" ht="13" hidden="false" customHeight="false" outlineLevel="0" collapsed="false">
      <c r="D426" s="1" t="n">
        <v>4.21</v>
      </c>
      <c r="E426" s="2" t="n">
        <f aca="false">E425+F425*DT</f>
        <v>1913.41097331146</v>
      </c>
      <c r="F426" s="2" t="n">
        <f aca="false">F425+I425*DT</f>
        <v>-41.1653351500278</v>
      </c>
      <c r="G426" s="2" t="n">
        <f aca="false">ABS(F426)</f>
        <v>41.1653351500278</v>
      </c>
      <c r="H426" s="2" t="n">
        <f aca="false">weight+-0.65*projected_area*F426*ABS(F426)</f>
        <v>-874.248995275368</v>
      </c>
      <c r="I426" s="2" t="n">
        <f aca="false">H426/mass</f>
        <v>-9.71387772528187</v>
      </c>
    </row>
    <row r="427" customFormat="false" ht="13" hidden="false" customHeight="false" outlineLevel="0" collapsed="false">
      <c r="D427" s="1" t="n">
        <v>4.22</v>
      </c>
      <c r="E427" s="2" t="n">
        <f aca="false">E426+F426*DT</f>
        <v>1912.99931995996</v>
      </c>
      <c r="F427" s="2" t="n">
        <f aca="false">F426+I426*DT</f>
        <v>-41.2624739272806</v>
      </c>
      <c r="G427" s="2" t="n">
        <f aca="false">ABS(F427)</f>
        <v>41.2624739272806</v>
      </c>
      <c r="H427" s="2" t="n">
        <f aca="false">weight+-0.65*projected_area*F427*ABS(F427)</f>
        <v>-874.208119158992</v>
      </c>
      <c r="I427" s="2" t="n">
        <f aca="false">H427/mass</f>
        <v>-9.71342354621103</v>
      </c>
    </row>
    <row r="428" customFormat="false" ht="13" hidden="false" customHeight="false" outlineLevel="0" collapsed="false">
      <c r="D428" s="1" t="n">
        <v>4.23</v>
      </c>
      <c r="E428" s="2" t="n">
        <f aca="false">E427+F427*DT</f>
        <v>1912.58669522069</v>
      </c>
      <c r="F428" s="2" t="n">
        <f aca="false">F427+I427*DT</f>
        <v>-41.3596081627427</v>
      </c>
      <c r="G428" s="2" t="n">
        <f aca="false">ABS(F428)</f>
        <v>41.3596081627427</v>
      </c>
      <c r="H428" s="2" t="n">
        <f aca="false">weight+-0.65*projected_area*F428*ABS(F428)</f>
        <v>-874.167148617934</v>
      </c>
      <c r="I428" s="2" t="n">
        <f aca="false">H428/mass</f>
        <v>-9.71296831797705</v>
      </c>
    </row>
    <row r="429" customFormat="false" ht="13" hidden="false" customHeight="false" outlineLevel="0" collapsed="false">
      <c r="D429" s="1" t="n">
        <v>4.23999999999999</v>
      </c>
      <c r="E429" s="2" t="n">
        <f aca="false">E428+F428*DT</f>
        <v>1912.17309913906</v>
      </c>
      <c r="F429" s="2" t="n">
        <f aca="false">F428+I428*DT</f>
        <v>-41.4567378459225</v>
      </c>
      <c r="G429" s="2" t="n">
        <f aca="false">ABS(F429)</f>
        <v>41.4567378459225</v>
      </c>
      <c r="H429" s="2" t="n">
        <f aca="false">weight+-0.65*projected_area*F429*ABS(F429)</f>
        <v>-874.126083670147</v>
      </c>
      <c r="I429" s="2" t="n">
        <f aca="false">H429/mass</f>
        <v>-9.71251204077942</v>
      </c>
    </row>
    <row r="430" customFormat="false" ht="13" hidden="false" customHeight="false" outlineLevel="0" collapsed="false">
      <c r="D430" s="1" t="n">
        <v>4.24999999999999</v>
      </c>
      <c r="E430" s="2" t="n">
        <f aca="false">E429+F429*DT</f>
        <v>1911.7585317606</v>
      </c>
      <c r="F430" s="2" t="n">
        <f aca="false">F429+I429*DT</f>
        <v>-41.5538629663303</v>
      </c>
      <c r="G430" s="2" t="n">
        <f aca="false">ABS(F430)</f>
        <v>41.5538629663303</v>
      </c>
      <c r="H430" s="2" t="n">
        <f aca="false">weight+-0.65*projected_area*F430*ABS(F430)</f>
        <v>-874.084924333626</v>
      </c>
      <c r="I430" s="2" t="n">
        <f aca="false">H430/mass</f>
        <v>-9.71205471481807</v>
      </c>
    </row>
    <row r="431" customFormat="false" ht="13" hidden="false" customHeight="false" outlineLevel="0" collapsed="false">
      <c r="D431" s="1" t="n">
        <v>4.25999999999999</v>
      </c>
      <c r="E431" s="2" t="n">
        <f aca="false">E430+F430*DT</f>
        <v>1911.34299313094</v>
      </c>
      <c r="F431" s="2" t="n">
        <f aca="false">F430+I430*DT</f>
        <v>-41.6509835134785</v>
      </c>
      <c r="G431" s="2" t="n">
        <f aca="false">ABS(F431)</f>
        <v>41.6509835134785</v>
      </c>
      <c r="H431" s="2" t="n">
        <f aca="false">weight+-0.65*projected_area*F431*ABS(F431)</f>
        <v>-874.043670626405</v>
      </c>
      <c r="I431" s="2" t="n">
        <f aca="false">H431/mass</f>
        <v>-9.71159634029339</v>
      </c>
    </row>
    <row r="432" customFormat="false" ht="13" hidden="false" customHeight="false" outlineLevel="0" collapsed="false">
      <c r="D432" s="1" t="n">
        <v>4.26999999999999</v>
      </c>
      <c r="E432" s="2" t="n">
        <f aca="false">E431+F431*DT</f>
        <v>1910.9264832958</v>
      </c>
      <c r="F432" s="2" t="n">
        <f aca="false">F431+I431*DT</f>
        <v>-41.7480994768814</v>
      </c>
      <c r="G432" s="2" t="n">
        <f aca="false">ABS(F432)</f>
        <v>41.7480994768814</v>
      </c>
      <c r="H432" s="2" t="n">
        <f aca="false">weight+-0.65*projected_area*F432*ABS(F432)</f>
        <v>-874.002322566559</v>
      </c>
      <c r="I432" s="2" t="n">
        <f aca="false">H432/mass</f>
        <v>-9.71113691740621</v>
      </c>
    </row>
    <row r="433" customFormat="false" ht="13" hidden="false" customHeight="false" outlineLevel="0" collapsed="false">
      <c r="D433" s="1" t="n">
        <v>4.27999999999999</v>
      </c>
      <c r="E433" s="2" t="n">
        <f aca="false">E432+F432*DT</f>
        <v>1910.50900230103</v>
      </c>
      <c r="F433" s="2" t="n">
        <f aca="false">F432+I432*DT</f>
        <v>-41.8452108460555</v>
      </c>
      <c r="G433" s="2" t="n">
        <f aca="false">ABS(F433)</f>
        <v>41.8452108460555</v>
      </c>
      <c r="H433" s="2" t="n">
        <f aca="false">weight+-0.65*projected_area*F433*ABS(F433)</f>
        <v>-873.960880172201</v>
      </c>
      <c r="I433" s="2" t="n">
        <f aca="false">H433/mass</f>
        <v>-9.71067644635778</v>
      </c>
    </row>
    <row r="434" customFormat="false" ht="13" hidden="false" customHeight="false" outlineLevel="0" collapsed="false">
      <c r="D434" s="1" t="n">
        <v>4.28999999999999</v>
      </c>
      <c r="E434" s="2" t="n">
        <f aca="false">E433+F433*DT</f>
        <v>1910.09055019257</v>
      </c>
      <c r="F434" s="2" t="n">
        <f aca="false">F433+I433*DT</f>
        <v>-41.9423176105191</v>
      </c>
      <c r="G434" s="2" t="n">
        <f aca="false">ABS(F434)</f>
        <v>41.9423176105191</v>
      </c>
      <c r="H434" s="2" t="n">
        <f aca="false">weight+-0.65*projected_area*F434*ABS(F434)</f>
        <v>-873.919343461486</v>
      </c>
      <c r="I434" s="2" t="n">
        <f aca="false">H434/mass</f>
        <v>-9.71021492734984</v>
      </c>
    </row>
    <row r="435" customFormat="false" ht="13" hidden="false" customHeight="false" outlineLevel="0" collapsed="false">
      <c r="D435" s="1" t="n">
        <v>4.29999999999999</v>
      </c>
      <c r="E435" s="2" t="n">
        <f aca="false">E434+F434*DT</f>
        <v>1909.67112701647</v>
      </c>
      <c r="F435" s="2" t="n">
        <f aca="false">F434+I434*DT</f>
        <v>-42.0394197597925</v>
      </c>
      <c r="G435" s="2" t="n">
        <f aca="false">ABS(F435)</f>
        <v>42.0394197597925</v>
      </c>
      <c r="H435" s="2" t="n">
        <f aca="false">weight+-0.65*projected_area*F435*ABS(F435)</f>
        <v>-873.877712452609</v>
      </c>
      <c r="I435" s="2" t="n">
        <f aca="false">H435/mass</f>
        <v>-9.70975236058454</v>
      </c>
    </row>
    <row r="436" customFormat="false" ht="13" hidden="false" customHeight="false" outlineLevel="0" collapsed="false">
      <c r="D436" s="1" t="n">
        <v>4.30999999999999</v>
      </c>
      <c r="E436" s="2" t="n">
        <f aca="false">E435+F435*DT</f>
        <v>1909.25073281887</v>
      </c>
      <c r="F436" s="2" t="n">
        <f aca="false">F435+I435*DT</f>
        <v>-42.1365172833984</v>
      </c>
      <c r="G436" s="2" t="n">
        <f aca="false">ABS(F436)</f>
        <v>42.1365172833984</v>
      </c>
      <c r="H436" s="2" t="n">
        <f aca="false">weight+-0.65*projected_area*F436*ABS(F436)</f>
        <v>-873.835987163804</v>
      </c>
      <c r="I436" s="2" t="n">
        <f aca="false">H436/mass</f>
        <v>-9.70928874626449</v>
      </c>
    </row>
    <row r="437" customFormat="false" ht="13" hidden="false" customHeight="false" outlineLevel="0" collapsed="false">
      <c r="D437" s="1" t="n">
        <v>4.31999999999999</v>
      </c>
      <c r="E437" s="2" t="n">
        <f aca="false">E436+F436*DT</f>
        <v>1908.82936764604</v>
      </c>
      <c r="F437" s="2" t="n">
        <f aca="false">F436+I436*DT</f>
        <v>-42.233610170861</v>
      </c>
      <c r="G437" s="2" t="n">
        <f aca="false">ABS(F437)</f>
        <v>42.233610170861</v>
      </c>
      <c r="H437" s="2" t="n">
        <f aca="false">weight+-0.65*projected_area*F437*ABS(F437)</f>
        <v>-873.794167613346</v>
      </c>
      <c r="I437" s="2" t="n">
        <f aca="false">H437/mass</f>
        <v>-9.70882408459274</v>
      </c>
    </row>
    <row r="438" customFormat="false" ht="13" hidden="false" customHeight="false" outlineLevel="0" collapsed="false">
      <c r="D438" s="1" t="n">
        <v>4.32999999999999</v>
      </c>
      <c r="E438" s="2" t="n">
        <f aca="false">E437+F437*DT</f>
        <v>1908.40703154433</v>
      </c>
      <c r="F438" s="2" t="n">
        <f aca="false">F437+I437*DT</f>
        <v>-42.330698411707</v>
      </c>
      <c r="G438" s="2" t="n">
        <f aca="false">ABS(F438)</f>
        <v>42.330698411707</v>
      </c>
      <c r="H438" s="2" t="n">
        <f aca="false">weight+-0.65*projected_area*F438*ABS(F438)</f>
        <v>-873.75225381955</v>
      </c>
      <c r="I438" s="2" t="n">
        <f aca="false">H438/mass</f>
        <v>-9.70835837577278</v>
      </c>
    </row>
    <row r="439" customFormat="false" ht="13" hidden="false" customHeight="false" outlineLevel="0" collapsed="false">
      <c r="D439" s="1" t="n">
        <v>4.33999999999999</v>
      </c>
      <c r="E439" s="2" t="n">
        <f aca="false">E438+F438*DT</f>
        <v>1907.98372456021</v>
      </c>
      <c r="F439" s="2" t="n">
        <f aca="false">F438+I438*DT</f>
        <v>-42.4277819954647</v>
      </c>
      <c r="G439" s="2" t="n">
        <f aca="false">ABS(F439)</f>
        <v>42.4277819954647</v>
      </c>
      <c r="H439" s="2" t="n">
        <f aca="false">weight+-0.65*projected_area*F439*ABS(F439)</f>
        <v>-873.71024580077</v>
      </c>
      <c r="I439" s="2" t="n">
        <f aca="false">H439/mass</f>
        <v>-9.70789162000856</v>
      </c>
    </row>
    <row r="440" customFormat="false" ht="13" hidden="false" customHeight="false" outlineLevel="0" collapsed="false">
      <c r="D440" s="1" t="n">
        <v>4.34999999999999</v>
      </c>
      <c r="E440" s="2" t="n">
        <f aca="false">E439+F439*DT</f>
        <v>1907.55944674025</v>
      </c>
      <c r="F440" s="2" t="n">
        <f aca="false">F439+I439*DT</f>
        <v>-42.5248609116648</v>
      </c>
      <c r="G440" s="2" t="n">
        <f aca="false">ABS(F440)</f>
        <v>42.5248609116648</v>
      </c>
      <c r="H440" s="2" t="n">
        <f aca="false">weight+-0.65*projected_area*F440*ABS(F440)</f>
        <v>-873.668143575401</v>
      </c>
      <c r="I440" s="2" t="n">
        <f aca="false">H440/mass</f>
        <v>-9.70742381750446</v>
      </c>
    </row>
    <row r="441" customFormat="false" ht="13" hidden="false" customHeight="false" outlineLevel="0" collapsed="false">
      <c r="D441" s="1" t="n">
        <v>4.35999999999999</v>
      </c>
      <c r="E441" s="2" t="n">
        <f aca="false">E440+F440*DT</f>
        <v>1907.13419813114</v>
      </c>
      <c r="F441" s="2" t="n">
        <f aca="false">F440+I440*DT</f>
        <v>-42.6219351498398</v>
      </c>
      <c r="G441" s="2" t="n">
        <f aca="false">ABS(F441)</f>
        <v>42.6219351498398</v>
      </c>
      <c r="H441" s="2" t="n">
        <f aca="false">weight+-0.65*projected_area*F441*ABS(F441)</f>
        <v>-873.625947161877</v>
      </c>
      <c r="I441" s="2" t="n">
        <f aca="false">H441/mass</f>
        <v>-9.7069549684653</v>
      </c>
    </row>
    <row r="442" customFormat="false" ht="13" hidden="false" customHeight="false" outlineLevel="0" collapsed="false">
      <c r="D442" s="1" t="n">
        <v>4.36999999999999</v>
      </c>
      <c r="E442" s="2" t="n">
        <f aca="false">E441+F441*DT</f>
        <v>1906.70797877964</v>
      </c>
      <c r="F442" s="2" t="n">
        <f aca="false">F441+I441*DT</f>
        <v>-42.7190046995245</v>
      </c>
      <c r="G442" s="2" t="n">
        <f aca="false">ABS(F442)</f>
        <v>42.7190046995245</v>
      </c>
      <c r="H442" s="2" t="n">
        <f aca="false">weight+-0.65*projected_area*F442*ABS(F442)</f>
        <v>-873.583656578673</v>
      </c>
      <c r="I442" s="2" t="n">
        <f aca="false">H442/mass</f>
        <v>-9.70648507309637</v>
      </c>
    </row>
    <row r="443" customFormat="false" ht="13" hidden="false" customHeight="false" outlineLevel="0" collapsed="false">
      <c r="D443" s="1" t="n">
        <v>4.37999999999999</v>
      </c>
      <c r="E443" s="2" t="n">
        <f aca="false">E442+F442*DT</f>
        <v>1906.28078873264</v>
      </c>
      <c r="F443" s="2" t="n">
        <f aca="false">F442+I442*DT</f>
        <v>-42.8160695502554</v>
      </c>
      <c r="G443" s="2" t="n">
        <f aca="false">ABS(F443)</f>
        <v>42.8160695502554</v>
      </c>
      <c r="H443" s="2" t="n">
        <f aca="false">weight+-0.65*projected_area*F443*ABS(F443)</f>
        <v>-873.541271844303</v>
      </c>
      <c r="I443" s="2" t="n">
        <f aca="false">H443/mass</f>
        <v>-9.70601413160336</v>
      </c>
    </row>
    <row r="444" customFormat="false" ht="13" hidden="false" customHeight="false" outlineLevel="0" collapsed="false">
      <c r="D444" s="1" t="n">
        <v>4.38999999999999</v>
      </c>
      <c r="E444" s="2" t="n">
        <f aca="false">E443+F443*DT</f>
        <v>1905.85262803714</v>
      </c>
      <c r="F444" s="2" t="n">
        <f aca="false">F443+I443*DT</f>
        <v>-42.9131296915715</v>
      </c>
      <c r="G444" s="2" t="n">
        <f aca="false">ABS(F444)</f>
        <v>42.9131296915715</v>
      </c>
      <c r="H444" s="2" t="n">
        <f aca="false">weight+-0.65*projected_area*F444*ABS(F444)</f>
        <v>-873.498792977321</v>
      </c>
      <c r="I444" s="2" t="n">
        <f aca="false">H444/mass</f>
        <v>-9.70554214419246</v>
      </c>
    </row>
    <row r="445" customFormat="false" ht="13" hidden="false" customHeight="false" outlineLevel="0" collapsed="false">
      <c r="D445" s="1" t="n">
        <v>4.39999999999999</v>
      </c>
      <c r="E445" s="2" t="n">
        <f aca="false">E444+F444*DT</f>
        <v>1905.42349674023</v>
      </c>
      <c r="F445" s="2" t="n">
        <f aca="false">F444+I444*DT</f>
        <v>-43.0101851130134</v>
      </c>
      <c r="G445" s="2" t="n">
        <f aca="false">ABS(F445)</f>
        <v>43.0101851130134</v>
      </c>
      <c r="H445" s="2" t="n">
        <f aca="false">weight+-0.65*projected_area*F445*ABS(F445)</f>
        <v>-873.456219996322</v>
      </c>
      <c r="I445" s="2" t="n">
        <f aca="false">H445/mass</f>
        <v>-9.70506911107025</v>
      </c>
    </row>
    <row r="446" customFormat="false" ht="13" hidden="false" customHeight="false" outlineLevel="0" collapsed="false">
      <c r="D446" s="1" t="n">
        <v>4.40999999999999</v>
      </c>
      <c r="E446" s="2" t="n">
        <f aca="false">E445+F445*DT</f>
        <v>1904.9933948891</v>
      </c>
      <c r="F446" s="2" t="n">
        <f aca="false">F445+I445*DT</f>
        <v>-43.1072358041241</v>
      </c>
      <c r="G446" s="2" t="n">
        <f aca="false">ABS(F446)</f>
        <v>43.1072358041241</v>
      </c>
      <c r="H446" s="2" t="n">
        <f aca="false">weight+-0.65*projected_area*F446*ABS(F446)</f>
        <v>-873.41355291994</v>
      </c>
      <c r="I446" s="2" t="n">
        <f aca="false">H446/mass</f>
        <v>-9.70459503244377</v>
      </c>
    </row>
    <row r="447" customFormat="false" ht="13" hidden="false" customHeight="false" outlineLevel="0" collapsed="false">
      <c r="D447" s="1" t="n">
        <v>4.41999999999999</v>
      </c>
      <c r="E447" s="2" t="n">
        <f aca="false">E446+F446*DT</f>
        <v>1904.56232253105</v>
      </c>
      <c r="F447" s="2" t="n">
        <f aca="false">F446+I446*DT</f>
        <v>-43.2042817544485</v>
      </c>
      <c r="G447" s="2" t="n">
        <f aca="false">ABS(F447)</f>
        <v>43.2042817544485</v>
      </c>
      <c r="H447" s="2" t="n">
        <f aca="false">weight+-0.65*projected_area*F447*ABS(F447)</f>
        <v>-873.370791766848</v>
      </c>
      <c r="I447" s="2" t="n">
        <f aca="false">H447/mass</f>
        <v>-9.70411990852053</v>
      </c>
    </row>
    <row r="448" customFormat="false" ht="13" hidden="false" customHeight="false" outlineLevel="0" collapsed="false">
      <c r="D448" s="1" t="n">
        <v>4.42999999999999</v>
      </c>
      <c r="E448" s="2" t="n">
        <f aca="false">E447+F447*DT</f>
        <v>1904.13027971351</v>
      </c>
      <c r="F448" s="2" t="n">
        <f aca="false">F447+I447*DT</f>
        <v>-43.3013229535337</v>
      </c>
      <c r="G448" s="2" t="n">
        <f aca="false">ABS(F448)</f>
        <v>43.3013229535337</v>
      </c>
      <c r="H448" s="2" t="n">
        <f aca="false">weight+-0.65*projected_area*F448*ABS(F448)</f>
        <v>-873.32793655576</v>
      </c>
      <c r="I448" s="2" t="n">
        <f aca="false">H448/mass</f>
        <v>-9.70364373950844</v>
      </c>
    </row>
    <row r="449" customFormat="false" ht="13" hidden="false" customHeight="false" outlineLevel="0" collapsed="false">
      <c r="D449" s="1" t="n">
        <v>4.43999999999999</v>
      </c>
      <c r="E449" s="2" t="n">
        <f aca="false">E448+F448*DT</f>
        <v>1903.69726648397</v>
      </c>
      <c r="F449" s="2" t="n">
        <f aca="false">F448+I448*DT</f>
        <v>-43.3983593909288</v>
      </c>
      <c r="G449" s="2" t="n">
        <f aca="false">ABS(F449)</f>
        <v>43.3983593909288</v>
      </c>
      <c r="H449" s="2" t="n">
        <f aca="false">weight+-0.65*projected_area*F449*ABS(F449)</f>
        <v>-873.28498730543</v>
      </c>
      <c r="I449" s="2" t="n">
        <f aca="false">H449/mass</f>
        <v>-9.70316652561589</v>
      </c>
    </row>
    <row r="450" customFormat="false" ht="13" hidden="false" customHeight="false" outlineLevel="0" collapsed="false">
      <c r="D450" s="1" t="n">
        <v>4.44999999999999</v>
      </c>
      <c r="E450" s="2" t="n">
        <f aca="false">E449+F449*DT</f>
        <v>1903.26328289007</v>
      </c>
      <c r="F450" s="2" t="n">
        <f aca="false">F449+I449*DT</f>
        <v>-43.495391056185</v>
      </c>
      <c r="G450" s="2" t="n">
        <f aca="false">ABS(F450)</f>
        <v>43.495391056185</v>
      </c>
      <c r="H450" s="2" t="n">
        <f aca="false">weight+-0.65*projected_area*F450*ABS(F450)</f>
        <v>-873.241944034651</v>
      </c>
      <c r="I450" s="2" t="n">
        <f aca="false">H450/mass</f>
        <v>-9.70268826705168</v>
      </c>
    </row>
    <row r="451" customFormat="false" ht="13" hidden="false" customHeight="false" outlineLevel="0" collapsed="false">
      <c r="D451" s="1" t="n">
        <v>4.45999999999999</v>
      </c>
      <c r="E451" s="2" t="n">
        <f aca="false">E450+F450*DT</f>
        <v>1902.8283289795</v>
      </c>
      <c r="F451" s="2" t="n">
        <f aca="false">F450+I450*DT</f>
        <v>-43.5924179388555</v>
      </c>
      <c r="G451" s="2" t="n">
        <f aca="false">ABS(F451)</f>
        <v>43.5924179388555</v>
      </c>
      <c r="H451" s="2" t="n">
        <f aca="false">weight+-0.65*projected_area*F451*ABS(F451)</f>
        <v>-873.198806762256</v>
      </c>
      <c r="I451" s="2" t="n">
        <f aca="false">H451/mass</f>
        <v>-9.70220896402507</v>
      </c>
    </row>
    <row r="452" customFormat="false" ht="13" hidden="false" customHeight="false" outlineLevel="0" collapsed="false">
      <c r="D452" s="1" t="n">
        <v>4.46999999999999</v>
      </c>
      <c r="E452" s="2" t="n">
        <f aca="false">E451+F451*DT</f>
        <v>1902.39240480012</v>
      </c>
      <c r="F452" s="2" t="n">
        <f aca="false">F451+I451*DT</f>
        <v>-43.6894400284958</v>
      </c>
      <c r="G452" s="2" t="n">
        <f aca="false">ABS(F452)</f>
        <v>43.6894400284958</v>
      </c>
      <c r="H452" s="2" t="n">
        <f aca="false">weight+-0.65*projected_area*F452*ABS(F452)</f>
        <v>-873.155575507118</v>
      </c>
      <c r="I452" s="2" t="n">
        <f aca="false">H452/mass</f>
        <v>-9.70172861674576</v>
      </c>
    </row>
    <row r="453" customFormat="false" ht="13" hidden="false" customHeight="false" outlineLevel="0" collapsed="false">
      <c r="D453" s="1" t="n">
        <v>4.47999999999999</v>
      </c>
      <c r="E453" s="2" t="n">
        <f aca="false">E452+F452*DT</f>
        <v>1901.95551039983</v>
      </c>
      <c r="F453" s="2" t="n">
        <f aca="false">F452+I452*DT</f>
        <v>-43.7864573146632</v>
      </c>
      <c r="G453" s="2" t="n">
        <f aca="false">ABS(F453)</f>
        <v>43.7864573146632</v>
      </c>
      <c r="H453" s="2" t="n">
        <f aca="false">weight+-0.65*projected_area*F453*ABS(F453)</f>
        <v>-873.11225028815</v>
      </c>
      <c r="I453" s="2" t="n">
        <f aca="false">H453/mass</f>
        <v>-9.70124722542389</v>
      </c>
    </row>
    <row r="454" customFormat="false" ht="13" hidden="false" customHeight="false" outlineLevel="0" collapsed="false">
      <c r="D454" s="1" t="n">
        <v>4.48999999999999</v>
      </c>
      <c r="E454" s="2" t="n">
        <f aca="false">E453+F453*DT</f>
        <v>1901.51764582668</v>
      </c>
      <c r="F454" s="2" t="n">
        <f aca="false">F453+I453*DT</f>
        <v>-43.8834697869175</v>
      </c>
      <c r="G454" s="2" t="n">
        <f aca="false">ABS(F454)</f>
        <v>43.8834697869175</v>
      </c>
      <c r="H454" s="2" t="n">
        <f aca="false">weight+-0.65*projected_area*F454*ABS(F454)</f>
        <v>-873.068831124304</v>
      </c>
      <c r="I454" s="2" t="n">
        <f aca="false">H454/mass</f>
        <v>-9.70076479027005</v>
      </c>
    </row>
    <row r="455" customFormat="false" ht="13" hidden="false" customHeight="false" outlineLevel="0" collapsed="false">
      <c r="D455" s="1" t="n">
        <v>4.49999999999999</v>
      </c>
      <c r="E455" s="2" t="n">
        <f aca="false">E454+F454*DT</f>
        <v>1901.07881112881</v>
      </c>
      <c r="F455" s="2" t="n">
        <f aca="false">F454+I454*DT</f>
        <v>-43.9804774348202</v>
      </c>
      <c r="G455" s="2" t="n">
        <f aca="false">ABS(F455)</f>
        <v>43.9804774348202</v>
      </c>
      <c r="H455" s="2" t="n">
        <f aca="false">weight+-0.65*projected_area*F455*ABS(F455)</f>
        <v>-873.025318034572</v>
      </c>
      <c r="I455" s="2" t="n">
        <f aca="false">H455/mass</f>
        <v>-9.70028131149525</v>
      </c>
    </row>
    <row r="456" customFormat="false" ht="13" hidden="false" customHeight="false" outlineLevel="0" collapsed="false">
      <c r="D456" s="1" t="n">
        <v>4.50999999999999</v>
      </c>
      <c r="E456" s="2" t="n">
        <f aca="false">E455+F455*DT</f>
        <v>1900.63900635447</v>
      </c>
      <c r="F456" s="2" t="n">
        <f aca="false">F455+I455*DT</f>
        <v>-44.0774802479351</v>
      </c>
      <c r="G456" s="2" t="n">
        <f aca="false">ABS(F456)</f>
        <v>44.0774802479351</v>
      </c>
      <c r="H456" s="2" t="n">
        <f aca="false">weight+-0.65*projected_area*F456*ABS(F456)</f>
        <v>-872.981711037986</v>
      </c>
      <c r="I456" s="2" t="n">
        <f aca="false">H456/mass</f>
        <v>-9.69979678931096</v>
      </c>
    </row>
    <row r="457" customFormat="false" ht="13" hidden="false" customHeight="false" outlineLevel="0" collapsed="false">
      <c r="D457" s="1" t="n">
        <v>4.51999999999999</v>
      </c>
      <c r="E457" s="2" t="n">
        <f aca="false">E456+F456*DT</f>
        <v>1900.19823155199</v>
      </c>
      <c r="F457" s="2" t="n">
        <f aca="false">F456+I456*DT</f>
        <v>-44.1744782158282</v>
      </c>
      <c r="G457" s="2" t="n">
        <f aca="false">ABS(F457)</f>
        <v>44.1744782158282</v>
      </c>
      <c r="H457" s="2" t="n">
        <f aca="false">weight+-0.65*projected_area*F457*ABS(F457)</f>
        <v>-872.938010153618</v>
      </c>
      <c r="I457" s="2" t="n">
        <f aca="false">H457/mass</f>
        <v>-9.69931122392909</v>
      </c>
    </row>
    <row r="458" customFormat="false" ht="13" hidden="false" customHeight="false" outlineLevel="0" collapsed="false">
      <c r="D458" s="1" t="n">
        <v>4.52999999999999</v>
      </c>
      <c r="E458" s="2" t="n">
        <f aca="false">E457+F457*DT</f>
        <v>1899.75648676983</v>
      </c>
      <c r="F458" s="2" t="n">
        <f aca="false">F457+I457*DT</f>
        <v>-44.2714713280675</v>
      </c>
      <c r="G458" s="2" t="n">
        <f aca="false">ABS(F458)</f>
        <v>44.2714713280675</v>
      </c>
      <c r="H458" s="2" t="n">
        <f aca="false">weight+-0.65*projected_area*F458*ABS(F458)</f>
        <v>-872.894215400577</v>
      </c>
      <c r="I458" s="2" t="n">
        <f aca="false">H458/mass</f>
        <v>-9.69882461556197</v>
      </c>
    </row>
    <row r="459" customFormat="false" ht="13" hidden="false" customHeight="false" outlineLevel="0" collapsed="false">
      <c r="D459" s="1" t="n">
        <v>4.53999999999999</v>
      </c>
      <c r="E459" s="2" t="n">
        <f aca="false">E458+F458*DT</f>
        <v>1899.31377205655</v>
      </c>
      <c r="F459" s="2" t="n">
        <f aca="false">F458+I458*DT</f>
        <v>-44.3684595742231</v>
      </c>
      <c r="G459" s="2" t="n">
        <f aca="false">ABS(F459)</f>
        <v>44.3684595742231</v>
      </c>
      <c r="H459" s="2" t="n">
        <f aca="false">weight+-0.65*projected_area*F459*ABS(F459)</f>
        <v>-872.850326798016</v>
      </c>
      <c r="I459" s="2" t="n">
        <f aca="false">H459/mass</f>
        <v>-9.6983369644224</v>
      </c>
    </row>
    <row r="460" customFormat="false" ht="13" hidden="false" customHeight="false" outlineLevel="0" collapsed="false">
      <c r="D460" s="1" t="n">
        <v>4.54999999999999</v>
      </c>
      <c r="E460" s="2" t="n">
        <f aca="false">E459+F459*DT</f>
        <v>1898.87008746081</v>
      </c>
      <c r="F460" s="2" t="n">
        <f aca="false">F459+I459*DT</f>
        <v>-44.4654429438673</v>
      </c>
      <c r="G460" s="2" t="n">
        <f aca="false">ABS(F460)</f>
        <v>44.4654429438673</v>
      </c>
      <c r="H460" s="2" t="n">
        <f aca="false">weight+-0.65*projected_area*F460*ABS(F460)</f>
        <v>-872.806344365124</v>
      </c>
      <c r="I460" s="2" t="n">
        <f aca="false">H460/mass</f>
        <v>-9.6978482707236</v>
      </c>
    </row>
    <row r="461" customFormat="false" ht="13" hidden="false" customHeight="false" outlineLevel="0" collapsed="false">
      <c r="D461" s="1" t="n">
        <v>4.55999999999999</v>
      </c>
      <c r="E461" s="2" t="n">
        <f aca="false">E460+F460*DT</f>
        <v>1898.42543303137</v>
      </c>
      <c r="F461" s="2" t="n">
        <f aca="false">F460+I460*DT</f>
        <v>-44.5624214265746</v>
      </c>
      <c r="G461" s="2" t="n">
        <f aca="false">ABS(F461)</f>
        <v>44.5624214265746</v>
      </c>
      <c r="H461" s="2" t="n">
        <f aca="false">weight+-0.65*projected_area*F461*ABS(F461)</f>
        <v>-872.762268121132</v>
      </c>
      <c r="I461" s="2" t="n">
        <f aca="false">H461/mass</f>
        <v>-9.69735853467924</v>
      </c>
    </row>
    <row r="462" customFormat="false" ht="13" hidden="false" customHeight="false" outlineLevel="0" collapsed="false">
      <c r="D462" s="1" t="n">
        <v>4.56999999999999</v>
      </c>
      <c r="E462" s="2" t="n">
        <f aca="false">E461+F461*DT</f>
        <v>1897.9798088171</v>
      </c>
      <c r="F462" s="2" t="n">
        <f aca="false">F461+I461*DT</f>
        <v>-44.6593950119214</v>
      </c>
      <c r="G462" s="2" t="n">
        <f aca="false">ABS(F462)</f>
        <v>44.6593950119214</v>
      </c>
      <c r="H462" s="2" t="n">
        <f aca="false">weight+-0.65*projected_area*F462*ABS(F462)</f>
        <v>-872.718098085308</v>
      </c>
      <c r="I462" s="2" t="n">
        <f aca="false">H462/mass</f>
        <v>-9.69686775650342</v>
      </c>
    </row>
    <row r="463" customFormat="false" ht="13" hidden="false" customHeight="false" outlineLevel="0" collapsed="false">
      <c r="D463" s="1" t="n">
        <v>4.57999999999999</v>
      </c>
      <c r="E463" s="2" t="n">
        <f aca="false">E462+F462*DT</f>
        <v>1897.53321486698</v>
      </c>
      <c r="F463" s="2" t="n">
        <f aca="false">F462+I462*DT</f>
        <v>-44.7563636894864</v>
      </c>
      <c r="G463" s="2" t="n">
        <f aca="false">ABS(F463)</f>
        <v>44.7563636894864</v>
      </c>
      <c r="H463" s="2" t="n">
        <f aca="false">weight+-0.65*projected_area*F463*ABS(F463)</f>
        <v>-872.673834276963</v>
      </c>
      <c r="I463" s="2" t="n">
        <f aca="false">H463/mass</f>
        <v>-9.6963759364107</v>
      </c>
    </row>
    <row r="464" customFormat="false" ht="13" hidden="false" customHeight="false" outlineLevel="0" collapsed="false">
      <c r="D464" s="1" t="n">
        <v>4.58999999999999</v>
      </c>
      <c r="E464" s="2" t="n">
        <f aca="false">E463+F463*DT</f>
        <v>1897.08565123009</v>
      </c>
      <c r="F464" s="2" t="n">
        <f aca="false">F463+I463*DT</f>
        <v>-44.8533274488505</v>
      </c>
      <c r="G464" s="2" t="n">
        <f aca="false">ABS(F464)</f>
        <v>44.8533274488505</v>
      </c>
      <c r="H464" s="2" t="n">
        <f aca="false">weight+-0.65*projected_area*F464*ABS(F464)</f>
        <v>-872.629476715444</v>
      </c>
      <c r="I464" s="2" t="n">
        <f aca="false">H464/mass</f>
        <v>-9.69588307461605</v>
      </c>
    </row>
    <row r="465" customFormat="false" ht="13" hidden="false" customHeight="false" outlineLevel="0" collapsed="false">
      <c r="D465" s="1" t="n">
        <v>4.59999999999999</v>
      </c>
      <c r="E465" s="2" t="n">
        <f aca="false">E464+F464*DT</f>
        <v>1896.6371179556</v>
      </c>
      <c r="F465" s="2" t="n">
        <f aca="false">F464+I464*DT</f>
        <v>-44.9502862795967</v>
      </c>
      <c r="G465" s="2" t="n">
        <f aca="false">ABS(F465)</f>
        <v>44.9502862795967</v>
      </c>
      <c r="H465" s="2" t="n">
        <f aca="false">weight+-0.65*projected_area*F465*ABS(F465)</f>
        <v>-872.585025420141</v>
      </c>
      <c r="I465" s="2" t="n">
        <f aca="false">H465/mass</f>
        <v>-9.6953891713349</v>
      </c>
    </row>
    <row r="466" customFormat="false" ht="13" hidden="false" customHeight="false" outlineLevel="0" collapsed="false">
      <c r="D466" s="1" t="n">
        <v>4.60999999999999</v>
      </c>
      <c r="E466" s="2" t="n">
        <f aca="false">E465+F465*DT</f>
        <v>1896.1876150928</v>
      </c>
      <c r="F466" s="2" t="n">
        <f aca="false">F465+I465*DT</f>
        <v>-45.04724017131</v>
      </c>
      <c r="G466" s="2" t="n">
        <f aca="false">ABS(F466)</f>
        <v>45.04724017131</v>
      </c>
      <c r="H466" s="2" t="n">
        <f aca="false">weight+-0.65*projected_area*F466*ABS(F466)</f>
        <v>-872.54048041048</v>
      </c>
      <c r="I466" s="2" t="n">
        <f aca="false">H466/mass</f>
        <v>-9.69489422678311</v>
      </c>
    </row>
    <row r="467" customFormat="false" ht="13" hidden="false" customHeight="false" outlineLevel="0" collapsed="false">
      <c r="D467" s="1" t="n">
        <v>4.61999999999999</v>
      </c>
      <c r="E467" s="2" t="n">
        <f aca="false">E466+F466*DT</f>
        <v>1895.73714269109</v>
      </c>
      <c r="F467" s="2" t="n">
        <f aca="false">F466+I466*DT</f>
        <v>-45.1441891135779</v>
      </c>
      <c r="G467" s="2" t="n">
        <f aca="false">ABS(F467)</f>
        <v>45.1441891135779</v>
      </c>
      <c r="H467" s="2" t="n">
        <f aca="false">weight+-0.65*projected_area*F467*ABS(F467)</f>
        <v>-872.495841705929</v>
      </c>
      <c r="I467" s="2" t="n">
        <f aca="false">H467/mass</f>
        <v>-9.69439824117698</v>
      </c>
    </row>
    <row r="468" customFormat="false" ht="13" hidden="false" customHeight="false" outlineLevel="0" collapsed="false">
      <c r="D468" s="1" t="n">
        <v>4.62999999999999</v>
      </c>
      <c r="E468" s="2" t="n">
        <f aca="false">E467+F467*DT</f>
        <v>1895.28570079995</v>
      </c>
      <c r="F468" s="2" t="n">
        <f aca="false">F467+I467*DT</f>
        <v>-45.2411330959896</v>
      </c>
      <c r="G468" s="2" t="n">
        <f aca="false">ABS(F468)</f>
        <v>45.2411330959896</v>
      </c>
      <c r="H468" s="2" t="n">
        <f aca="false">weight+-0.65*projected_area*F468*ABS(F468)</f>
        <v>-872.451109325994</v>
      </c>
      <c r="I468" s="2" t="n">
        <f aca="false">H468/mass</f>
        <v>-9.69390121473327</v>
      </c>
    </row>
    <row r="469" customFormat="false" ht="13" hidden="false" customHeight="false" outlineLevel="0" collapsed="false">
      <c r="D469" s="1" t="n">
        <v>4.63999999999999</v>
      </c>
      <c r="E469" s="2" t="n">
        <f aca="false">E468+F468*DT</f>
        <v>1894.83328946899</v>
      </c>
      <c r="F469" s="2" t="n">
        <f aca="false">F468+I468*DT</f>
        <v>-45.338072108137</v>
      </c>
      <c r="G469" s="2" t="n">
        <f aca="false">ABS(F469)</f>
        <v>45.338072108137</v>
      </c>
      <c r="H469" s="2" t="n">
        <f aca="false">weight+-0.65*projected_area*F469*ABS(F469)</f>
        <v>-872.406283290222</v>
      </c>
      <c r="I469" s="2" t="n">
        <f aca="false">H469/mass</f>
        <v>-9.69340314766914</v>
      </c>
    </row>
    <row r="470" customFormat="false" ht="13" hidden="false" customHeight="false" outlineLevel="0" collapsed="false">
      <c r="D470" s="1" t="n">
        <v>4.64999999999999</v>
      </c>
      <c r="E470" s="2" t="n">
        <f aca="false">E469+F469*DT</f>
        <v>1894.37990874791</v>
      </c>
      <c r="F470" s="2" t="n">
        <f aca="false">F469+I469*DT</f>
        <v>-45.4350061396137</v>
      </c>
      <c r="G470" s="2" t="n">
        <f aca="false">ABS(F470)</f>
        <v>45.4350061396137</v>
      </c>
      <c r="H470" s="2" t="n">
        <f aca="false">weight+-0.65*projected_area*F470*ABS(F470)</f>
        <v>-872.361363618199</v>
      </c>
      <c r="I470" s="2" t="n">
        <f aca="false">H470/mass</f>
        <v>-9.69290404020221</v>
      </c>
    </row>
    <row r="471" customFormat="false" ht="13" hidden="false" customHeight="false" outlineLevel="0" collapsed="false">
      <c r="D471" s="1" t="n">
        <v>4.65999999999999</v>
      </c>
      <c r="E471" s="2" t="n">
        <f aca="false">E470+F470*DT</f>
        <v>1893.92555868652</v>
      </c>
      <c r="F471" s="2" t="n">
        <f aca="false">F470+I470*DT</f>
        <v>-45.5319351800157</v>
      </c>
      <c r="G471" s="2" t="n">
        <f aca="false">ABS(F471)</f>
        <v>45.5319351800157</v>
      </c>
      <c r="H471" s="2" t="n">
        <f aca="false">weight+-0.65*projected_area*F471*ABS(F471)</f>
        <v>-872.316350329549</v>
      </c>
      <c r="I471" s="2" t="n">
        <f aca="false">H471/mass</f>
        <v>-9.69240389255055</v>
      </c>
    </row>
    <row r="472" customFormat="false" ht="13" hidden="false" customHeight="false" outlineLevel="0" collapsed="false">
      <c r="D472" s="1" t="n">
        <v>4.66999999999999</v>
      </c>
      <c r="E472" s="2" t="n">
        <f aca="false">E471+F471*DT</f>
        <v>1893.47023933472</v>
      </c>
      <c r="F472" s="2" t="n">
        <f aca="false">F471+I471*DT</f>
        <v>-45.6288592189412</v>
      </c>
      <c r="G472" s="2" t="n">
        <f aca="false">ABS(F472)</f>
        <v>45.6288592189412</v>
      </c>
      <c r="H472" s="2" t="n">
        <f aca="false">weight+-0.65*projected_area*F472*ABS(F472)</f>
        <v>-872.271243443937</v>
      </c>
      <c r="I472" s="2" t="n">
        <f aca="false">H472/mass</f>
        <v>-9.69190270493263</v>
      </c>
    </row>
    <row r="473" customFormat="false" ht="13" hidden="false" customHeight="false" outlineLevel="0" collapsed="false">
      <c r="D473" s="1" t="n">
        <v>4.67999999999999</v>
      </c>
      <c r="E473" s="2" t="n">
        <f aca="false">E472+F472*DT</f>
        <v>1893.01395074253</v>
      </c>
      <c r="F473" s="2" t="n">
        <f aca="false">F472+I472*DT</f>
        <v>-45.7257782459905</v>
      </c>
      <c r="G473" s="2" t="n">
        <f aca="false">ABS(F473)</f>
        <v>45.7257782459905</v>
      </c>
      <c r="H473" s="2" t="n">
        <f aca="false">weight+-0.65*projected_area*F473*ABS(F473)</f>
        <v>-872.226042981067</v>
      </c>
      <c r="I473" s="2" t="n">
        <f aca="false">H473/mass</f>
        <v>-9.69140047756741</v>
      </c>
    </row>
    <row r="474" customFormat="false" ht="13" hidden="false" customHeight="false" outlineLevel="0" collapsed="false">
      <c r="D474" s="1" t="n">
        <v>4.68999999999999</v>
      </c>
      <c r="E474" s="2" t="n">
        <f aca="false">E473+F473*DT</f>
        <v>1892.55669296007</v>
      </c>
      <c r="F474" s="2" t="n">
        <f aca="false">F473+I473*DT</f>
        <v>-45.8226922507662</v>
      </c>
      <c r="G474" s="2" t="n">
        <f aca="false">ABS(F474)</f>
        <v>45.8226922507662</v>
      </c>
      <c r="H474" s="2" t="n">
        <f aca="false">weight+-0.65*projected_area*F474*ABS(F474)</f>
        <v>-872.180748960681</v>
      </c>
      <c r="I474" s="2" t="n">
        <f aca="false">H474/mass</f>
        <v>-9.69089721067423</v>
      </c>
    </row>
    <row r="475" customFormat="false" ht="13" hidden="false" customHeight="false" outlineLevel="0" collapsed="false">
      <c r="D475" s="1" t="n">
        <v>4.69999999999999</v>
      </c>
      <c r="E475" s="2" t="n">
        <f aca="false">E474+F474*DT</f>
        <v>1892.09846603756</v>
      </c>
      <c r="F475" s="2" t="n">
        <f aca="false">F474+I474*DT</f>
        <v>-45.9196012228729</v>
      </c>
      <c r="G475" s="2" t="n">
        <f aca="false">ABS(F475)</f>
        <v>45.9196012228729</v>
      </c>
      <c r="H475" s="2" t="n">
        <f aca="false">weight+-0.65*projected_area*F475*ABS(F475)</f>
        <v>-872.135361402563</v>
      </c>
      <c r="I475" s="2" t="n">
        <f aca="false">H475/mass</f>
        <v>-9.69039290447292</v>
      </c>
    </row>
    <row r="476" customFormat="false" ht="13" hidden="false" customHeight="false" outlineLevel="0" collapsed="false">
      <c r="D476" s="1" t="n">
        <v>4.70999999999998</v>
      </c>
      <c r="E476" s="2" t="n">
        <f aca="false">E475+F475*DT</f>
        <v>1891.63927002533</v>
      </c>
      <c r="F476" s="2" t="n">
        <f aca="false">F475+I475*DT</f>
        <v>-46.0165051519177</v>
      </c>
      <c r="G476" s="2" t="n">
        <f aca="false">ABS(F476)</f>
        <v>46.0165051519177</v>
      </c>
      <c r="H476" s="2" t="n">
        <f aca="false">weight+-0.65*projected_area*F476*ABS(F476)</f>
        <v>-872.089880326534</v>
      </c>
      <c r="I476" s="2" t="n">
        <f aca="false">H476/mass</f>
        <v>-9.68988755918371</v>
      </c>
    </row>
    <row r="477" customFormat="false" ht="13" hidden="false" customHeight="false" outlineLevel="0" collapsed="false">
      <c r="D477" s="1" t="n">
        <v>4.71999999999998</v>
      </c>
      <c r="E477" s="2" t="n">
        <f aca="false">E476+F476*DT</f>
        <v>1891.17910497381</v>
      </c>
      <c r="F477" s="2" t="n">
        <f aca="false">F476+I476*DT</f>
        <v>-46.1134040275095</v>
      </c>
      <c r="G477" s="2" t="n">
        <f aca="false">ABS(F477)</f>
        <v>46.1134040275095</v>
      </c>
      <c r="H477" s="2" t="n">
        <f aca="false">weight+-0.65*projected_area*F477*ABS(F477)</f>
        <v>-872.044305752455</v>
      </c>
      <c r="I477" s="2" t="n">
        <f aca="false">H477/mass</f>
        <v>-9.68938117502728</v>
      </c>
    </row>
    <row r="478" customFormat="false" ht="13" hidden="false" customHeight="false" outlineLevel="0" collapsed="false">
      <c r="D478" s="1" t="n">
        <v>4.72999999999998</v>
      </c>
      <c r="E478" s="2" t="n">
        <f aca="false">E477+F477*DT</f>
        <v>1890.71797093354</v>
      </c>
      <c r="F478" s="2" t="n">
        <f aca="false">F477+I477*DT</f>
        <v>-46.2102978392598</v>
      </c>
      <c r="G478" s="2" t="n">
        <f aca="false">ABS(F478)</f>
        <v>46.2102978392598</v>
      </c>
      <c r="H478" s="2" t="n">
        <f aca="false">weight+-0.65*projected_area*F478*ABS(F478)</f>
        <v>-871.998637700228</v>
      </c>
      <c r="I478" s="2" t="n">
        <f aca="false">H478/mass</f>
        <v>-9.68887375222476</v>
      </c>
    </row>
    <row r="479" customFormat="false" ht="13" hidden="false" customHeight="false" outlineLevel="0" collapsed="false">
      <c r="D479" s="1" t="n">
        <v>4.73999999999998</v>
      </c>
      <c r="E479" s="2" t="n">
        <f aca="false">E478+F478*DT</f>
        <v>1890.25586795514</v>
      </c>
      <c r="F479" s="2" t="n">
        <f aca="false">F478+I478*DT</f>
        <v>-46.307186576782</v>
      </c>
      <c r="G479" s="2" t="n">
        <f aca="false">ABS(F479)</f>
        <v>46.307186576782</v>
      </c>
      <c r="H479" s="2" t="n">
        <f aca="false">weight+-0.65*projected_area*F479*ABS(F479)</f>
        <v>-871.952876189791</v>
      </c>
      <c r="I479" s="2" t="n">
        <f aca="false">H479/mass</f>
        <v>-9.68836529099768</v>
      </c>
    </row>
    <row r="480" customFormat="false" ht="13" hidden="false" customHeight="false" outlineLevel="0" collapsed="false">
      <c r="D480" s="1" t="n">
        <v>4.74999999999998</v>
      </c>
      <c r="E480" s="2" t="n">
        <f aca="false">E479+F479*DT</f>
        <v>1889.79279608938</v>
      </c>
      <c r="F480" s="2" t="n">
        <f aca="false">F479+I479*DT</f>
        <v>-46.404070229692</v>
      </c>
      <c r="G480" s="2" t="n">
        <f aca="false">ABS(F480)</f>
        <v>46.404070229692</v>
      </c>
      <c r="H480" s="2" t="n">
        <f aca="false">weight+-0.65*projected_area*F480*ABS(F480)</f>
        <v>-871.907021241124</v>
      </c>
      <c r="I480" s="2" t="n">
        <f aca="false">H480/mass</f>
        <v>-9.68785579156805</v>
      </c>
    </row>
    <row r="481" customFormat="false" ht="13" hidden="false" customHeight="false" outlineLevel="0" collapsed="false">
      <c r="D481" s="1" t="n">
        <v>4.75999999999998</v>
      </c>
      <c r="E481" s="2" t="n">
        <f aca="false">E480+F480*DT</f>
        <v>1889.32875538708</v>
      </c>
      <c r="F481" s="2" t="n">
        <f aca="false">F480+I480*DT</f>
        <v>-46.5009487876077</v>
      </c>
      <c r="G481" s="2" t="n">
        <f aca="false">ABS(F481)</f>
        <v>46.5009487876077</v>
      </c>
      <c r="H481" s="2" t="n">
        <f aca="false">weight+-0.65*projected_area*F481*ABS(F481)</f>
        <v>-871.861072874246</v>
      </c>
      <c r="I481" s="2" t="n">
        <f aca="false">H481/mass</f>
        <v>-9.68734525415829</v>
      </c>
    </row>
    <row r="482" customFormat="false" ht="13" hidden="false" customHeight="false" outlineLevel="0" collapsed="false">
      <c r="D482" s="1" t="n">
        <v>4.76999999999998</v>
      </c>
      <c r="E482" s="2" t="n">
        <f aca="false">E481+F481*DT</f>
        <v>1888.8637458992</v>
      </c>
      <c r="F482" s="2" t="n">
        <f aca="false">F481+I481*DT</f>
        <v>-46.5978222401493</v>
      </c>
      <c r="G482" s="2" t="n">
        <f aca="false">ABS(F482)</f>
        <v>46.5978222401493</v>
      </c>
      <c r="H482" s="2" t="n">
        <f aca="false">weight+-0.65*projected_area*F482*ABS(F482)</f>
        <v>-871.815031109213</v>
      </c>
      <c r="I482" s="2" t="n">
        <f aca="false">H482/mass</f>
        <v>-9.68683367899125</v>
      </c>
    </row>
    <row r="483" customFormat="false" ht="13" hidden="false" customHeight="false" outlineLevel="0" collapsed="false">
      <c r="D483" s="1" t="n">
        <v>4.77999999999998</v>
      </c>
      <c r="E483" s="2" t="n">
        <f aca="false">E482+F482*DT</f>
        <v>1888.3977676768</v>
      </c>
      <c r="F483" s="2" t="n">
        <f aca="false">F482+I482*DT</f>
        <v>-46.6946905769392</v>
      </c>
      <c r="G483" s="2" t="n">
        <f aca="false">ABS(F483)</f>
        <v>46.6946905769392</v>
      </c>
      <c r="H483" s="2" t="n">
        <f aca="false">weight+-0.65*projected_area*F483*ABS(F483)</f>
        <v>-871.768895966122</v>
      </c>
      <c r="I483" s="2" t="n">
        <f aca="false">H483/mass</f>
        <v>-9.68632106629025</v>
      </c>
    </row>
    <row r="484" customFormat="false" ht="13" hidden="false" customHeight="false" outlineLevel="0" collapsed="false">
      <c r="D484" s="1" t="n">
        <v>4.78999999999998</v>
      </c>
      <c r="E484" s="2" t="n">
        <f aca="false">E483+F483*DT</f>
        <v>1887.93082077103</v>
      </c>
      <c r="F484" s="2" t="n">
        <f aca="false">F483+I483*DT</f>
        <v>-46.7915537876021</v>
      </c>
      <c r="G484" s="2" t="n">
        <f aca="false">ABS(F484)</f>
        <v>46.7915537876021</v>
      </c>
      <c r="H484" s="2" t="n">
        <f aca="false">weight+-0.65*projected_area*F484*ABS(F484)</f>
        <v>-871.72266746511</v>
      </c>
      <c r="I484" s="2" t="n">
        <f aca="false">H484/mass</f>
        <v>-9.685807416279</v>
      </c>
    </row>
    <row r="485" customFormat="false" ht="13" hidden="false" customHeight="false" outlineLevel="0" collapsed="false">
      <c r="D485" s="1" t="n">
        <v>4.79999999999998</v>
      </c>
      <c r="E485" s="2" t="n">
        <f aca="false">E484+F484*DT</f>
        <v>1887.46290523316</v>
      </c>
      <c r="F485" s="2" t="n">
        <f aca="false">F484+I484*DT</f>
        <v>-46.8884118617649</v>
      </c>
      <c r="G485" s="2" t="n">
        <f aca="false">ABS(F485)</f>
        <v>46.8884118617649</v>
      </c>
      <c r="H485" s="2" t="n">
        <f aca="false">weight+-0.65*projected_area*F485*ABS(F485)</f>
        <v>-871.676345626351</v>
      </c>
      <c r="I485" s="2" t="n">
        <f aca="false">H485/mass</f>
        <v>-9.68529272918167</v>
      </c>
    </row>
    <row r="486" customFormat="false" ht="13" hidden="false" customHeight="false" outlineLevel="0" collapsed="false">
      <c r="D486" s="1" t="n">
        <v>4.80999999999998</v>
      </c>
      <c r="E486" s="2" t="n">
        <f aca="false">E485+F485*DT</f>
        <v>1886.99402111454</v>
      </c>
      <c r="F486" s="2" t="n">
        <f aca="false">F485+I485*DT</f>
        <v>-46.9852647890567</v>
      </c>
      <c r="G486" s="2" t="n">
        <f aca="false">ABS(F486)</f>
        <v>46.9852647890567</v>
      </c>
      <c r="H486" s="2" t="n">
        <f aca="false">weight+-0.65*projected_area*F486*ABS(F486)</f>
        <v>-871.629930470059</v>
      </c>
      <c r="I486" s="2" t="n">
        <f aca="false">H486/mass</f>
        <v>-9.68477700522288</v>
      </c>
    </row>
    <row r="487" customFormat="false" ht="13" hidden="false" customHeight="false" outlineLevel="0" collapsed="false">
      <c r="D487" s="1" t="n">
        <v>4.81999999999998</v>
      </c>
      <c r="E487" s="2" t="n">
        <f aca="false">E486+F486*DT</f>
        <v>1886.52416846665</v>
      </c>
      <c r="F487" s="2" t="n">
        <f aca="false">F486+I486*DT</f>
        <v>-47.0821125591089</v>
      </c>
      <c r="G487" s="2" t="n">
        <f aca="false">ABS(F487)</f>
        <v>47.0821125591089</v>
      </c>
      <c r="H487" s="2" t="n">
        <f aca="false">weight+-0.65*projected_area*F487*ABS(F487)</f>
        <v>-871.583422016489</v>
      </c>
      <c r="I487" s="2" t="n">
        <f aca="false">H487/mass</f>
        <v>-9.68426024462765</v>
      </c>
    </row>
    <row r="488" customFormat="false" ht="13" hidden="false" customHeight="false" outlineLevel="0" collapsed="false">
      <c r="D488" s="1" t="n">
        <v>4.82999999999998</v>
      </c>
      <c r="E488" s="2" t="n">
        <f aca="false">E487+F487*DT</f>
        <v>1886.05334734106</v>
      </c>
      <c r="F488" s="2" t="n">
        <f aca="false">F487+I487*DT</f>
        <v>-47.1789551615552</v>
      </c>
      <c r="G488" s="2" t="n">
        <f aca="false">ABS(F488)</f>
        <v>47.1789551615552</v>
      </c>
      <c r="H488" s="2" t="n">
        <f aca="false">weight+-0.65*projected_area*F488*ABS(F488)</f>
        <v>-871.536820285932</v>
      </c>
      <c r="I488" s="2" t="n">
        <f aca="false">H488/mass</f>
        <v>-9.68374244762146</v>
      </c>
    </row>
    <row r="489" customFormat="false" ht="13" hidden="false" customHeight="false" outlineLevel="0" collapsed="false">
      <c r="D489" s="1" t="n">
        <v>4.83999999999998</v>
      </c>
      <c r="E489" s="2" t="n">
        <f aca="false">E488+F488*DT</f>
        <v>1885.58155778944</v>
      </c>
      <c r="F489" s="2" t="n">
        <f aca="false">F488+I488*DT</f>
        <v>-47.2757925860314</v>
      </c>
      <c r="G489" s="2" t="n">
        <f aca="false">ABS(F489)</f>
        <v>47.2757925860314</v>
      </c>
      <c r="H489" s="2" t="n">
        <f aca="false">weight+-0.65*projected_area*F489*ABS(F489)</f>
        <v>-871.49012529872</v>
      </c>
      <c r="I489" s="2" t="n">
        <f aca="false">H489/mass</f>
        <v>-9.68322361443022</v>
      </c>
    </row>
    <row r="490" customFormat="false" ht="13" hidden="false" customHeight="false" outlineLevel="0" collapsed="false">
      <c r="D490" s="1" t="n">
        <v>4.84999999999998</v>
      </c>
      <c r="E490" s="2" t="n">
        <f aca="false">E489+F489*DT</f>
        <v>1885.10879986358</v>
      </c>
      <c r="F490" s="2" t="n">
        <f aca="false">F489+I489*DT</f>
        <v>-47.3726248221757</v>
      </c>
      <c r="G490" s="2" t="n">
        <f aca="false">ABS(F490)</f>
        <v>47.3726248221757</v>
      </c>
      <c r="H490" s="2" t="n">
        <f aca="false">weight+-0.65*projected_area*F490*ABS(F490)</f>
        <v>-871.443337075223</v>
      </c>
      <c r="I490" s="2" t="n">
        <f aca="false">H490/mass</f>
        <v>-9.68270374528026</v>
      </c>
    </row>
    <row r="491" customFormat="false" ht="13" hidden="false" customHeight="false" outlineLevel="0" collapsed="false">
      <c r="D491" s="1" t="n">
        <v>4.85999999999998</v>
      </c>
      <c r="E491" s="2" t="n">
        <f aca="false">E490+F490*DT</f>
        <v>1884.63507361536</v>
      </c>
      <c r="F491" s="2" t="n">
        <f aca="false">F490+I490*DT</f>
        <v>-47.4694518596285</v>
      </c>
      <c r="G491" s="2" t="n">
        <f aca="false">ABS(F491)</f>
        <v>47.4694518596285</v>
      </c>
      <c r="H491" s="2" t="n">
        <f aca="false">weight+-0.65*projected_area*F491*ABS(F491)</f>
        <v>-871.396455635852</v>
      </c>
      <c r="I491" s="2" t="n">
        <f aca="false">H491/mass</f>
        <v>-9.68218284039836</v>
      </c>
    </row>
    <row r="492" customFormat="false" ht="13" hidden="false" customHeight="false" outlineLevel="0" collapsed="false">
      <c r="D492" s="1" t="n">
        <v>4.86999999999998</v>
      </c>
      <c r="E492" s="2" t="n">
        <f aca="false">E491+F491*DT</f>
        <v>1884.16037909676</v>
      </c>
      <c r="F492" s="2" t="n">
        <f aca="false">F491+I491*DT</f>
        <v>-47.5662736880325</v>
      </c>
      <c r="G492" s="2" t="n">
        <f aca="false">ABS(F492)</f>
        <v>47.5662736880325</v>
      </c>
      <c r="H492" s="2" t="n">
        <f aca="false">weight+-0.65*projected_area*F492*ABS(F492)</f>
        <v>-871.349481001055</v>
      </c>
      <c r="I492" s="2" t="n">
        <f aca="false">H492/mass</f>
        <v>-9.68166090001173</v>
      </c>
    </row>
    <row r="493" customFormat="false" ht="13" hidden="false" customHeight="false" outlineLevel="0" collapsed="false">
      <c r="D493" s="1" t="n">
        <v>4.87999999999998</v>
      </c>
      <c r="E493" s="2" t="n">
        <f aca="false">E492+F492*DT</f>
        <v>1883.68471635988</v>
      </c>
      <c r="F493" s="2" t="n">
        <f aca="false">F492+I492*DT</f>
        <v>-47.6630902970326</v>
      </c>
      <c r="G493" s="2" t="n">
        <f aca="false">ABS(F493)</f>
        <v>47.6630902970326</v>
      </c>
      <c r="H493" s="2" t="n">
        <f aca="false">weight+-0.65*projected_area*F493*ABS(F493)</f>
        <v>-871.30241319132</v>
      </c>
      <c r="I493" s="2" t="n">
        <f aca="false">H493/mass</f>
        <v>-9.681137924348</v>
      </c>
    </row>
    <row r="494" customFormat="false" ht="13" hidden="false" customHeight="false" outlineLevel="0" collapsed="false">
      <c r="D494" s="1" t="n">
        <v>4.88999999999998</v>
      </c>
      <c r="E494" s="2" t="n">
        <f aca="false">E493+F493*DT</f>
        <v>1883.20808545691</v>
      </c>
      <c r="F494" s="2" t="n">
        <f aca="false">F493+I493*DT</f>
        <v>-47.7599016762761</v>
      </c>
      <c r="G494" s="2" t="n">
        <f aca="false">ABS(F494)</f>
        <v>47.7599016762761</v>
      </c>
      <c r="H494" s="2" t="n">
        <f aca="false">weight+-0.65*projected_area*F494*ABS(F494)</f>
        <v>-871.255252227174</v>
      </c>
      <c r="I494" s="2" t="n">
        <f aca="false">H494/mass</f>
        <v>-9.68061391363526</v>
      </c>
    </row>
    <row r="495" customFormat="false" ht="13" hidden="false" customHeight="false" outlineLevel="0" collapsed="false">
      <c r="D495" s="1" t="n">
        <v>4.89999999999998</v>
      </c>
      <c r="E495" s="2" t="n">
        <f aca="false">E494+F494*DT</f>
        <v>1882.73048644015</v>
      </c>
      <c r="F495" s="2" t="n">
        <f aca="false">F494+I494*DT</f>
        <v>-47.8567078154124</v>
      </c>
      <c r="G495" s="2" t="n">
        <f aca="false">ABS(F495)</f>
        <v>47.8567078154124</v>
      </c>
      <c r="H495" s="2" t="n">
        <f aca="false">weight+-0.65*projected_area*F495*ABS(F495)</f>
        <v>-871.207998129182</v>
      </c>
      <c r="I495" s="2" t="n">
        <f aca="false">H495/mass</f>
        <v>-9.68008886810202</v>
      </c>
    </row>
    <row r="496" customFormat="false" ht="13" hidden="false" customHeight="false" outlineLevel="0" collapsed="false">
      <c r="D496" s="1" t="n">
        <v>4.90999999999998</v>
      </c>
      <c r="E496" s="2" t="n">
        <f aca="false">E495+F495*DT</f>
        <v>1882.25191936199</v>
      </c>
      <c r="F496" s="2" t="n">
        <f aca="false">F495+I495*DT</f>
        <v>-47.9535087040934</v>
      </c>
      <c r="G496" s="2" t="n">
        <f aca="false">ABS(F496)</f>
        <v>47.9535087040934</v>
      </c>
      <c r="H496" s="2" t="n">
        <f aca="false">weight+-0.65*projected_area*F496*ABS(F496)</f>
        <v>-871.160650917949</v>
      </c>
      <c r="I496" s="2" t="n">
        <f aca="false">H496/mass</f>
        <v>-9.67956278797721</v>
      </c>
    </row>
    <row r="497" customFormat="false" ht="13" hidden="false" customHeight="false" outlineLevel="0" collapsed="false">
      <c r="D497" s="1" t="n">
        <v>4.91999999999998</v>
      </c>
      <c r="E497" s="2" t="n">
        <f aca="false">E496+F496*DT</f>
        <v>1881.77238427495</v>
      </c>
      <c r="F497" s="2" t="n">
        <f aca="false">F496+I496*DT</f>
        <v>-48.0503043319732</v>
      </c>
      <c r="G497" s="2" t="n">
        <f aca="false">ABS(F497)</f>
        <v>48.0503043319732</v>
      </c>
      <c r="H497" s="2" t="n">
        <f aca="false">weight+-0.65*projected_area*F497*ABS(F497)</f>
        <v>-871.113210614119</v>
      </c>
      <c r="I497" s="2" t="n">
        <f aca="false">H497/mass</f>
        <v>-9.67903567349021</v>
      </c>
    </row>
    <row r="498" customFormat="false" ht="13" hidden="false" customHeight="false" outlineLevel="0" collapsed="false">
      <c r="D498" s="1" t="n">
        <v>4.92999999999998</v>
      </c>
      <c r="E498" s="2" t="n">
        <f aca="false">E497+F497*DT</f>
        <v>1881.29188123163</v>
      </c>
      <c r="F498" s="2" t="n">
        <f aca="false">F497+I497*DT</f>
        <v>-48.1470946887081</v>
      </c>
      <c r="G498" s="2" t="n">
        <f aca="false">ABS(F498)</f>
        <v>48.1470946887081</v>
      </c>
      <c r="H498" s="2" t="n">
        <f aca="false">weight+-0.65*projected_area*F498*ABS(F498)</f>
        <v>-871.065677238374</v>
      </c>
      <c r="I498" s="2" t="n">
        <f aca="false">H498/mass</f>
        <v>-9.67850752487082</v>
      </c>
    </row>
    <row r="499" customFormat="false" ht="13" hidden="false" customHeight="false" outlineLevel="0" collapsed="false">
      <c r="D499" s="1" t="n">
        <v>4.93999999999998</v>
      </c>
      <c r="E499" s="2" t="n">
        <f aca="false">E498+F498*DT</f>
        <v>1880.81041028475</v>
      </c>
      <c r="F499" s="2" t="n">
        <f aca="false">F498+I498*DT</f>
        <v>-48.2438797639568</v>
      </c>
      <c r="G499" s="2" t="n">
        <f aca="false">ABS(F499)</f>
        <v>48.2438797639568</v>
      </c>
      <c r="H499" s="2" t="n">
        <f aca="false">weight+-0.65*projected_area*F499*ABS(F499)</f>
        <v>-871.018050811436</v>
      </c>
      <c r="I499" s="2" t="n">
        <f aca="false">H499/mass</f>
        <v>-9.67797834234928</v>
      </c>
    </row>
    <row r="500" customFormat="false" ht="13" hidden="false" customHeight="false" outlineLevel="0" collapsed="false">
      <c r="D500" s="1" t="n">
        <v>4.94999999999998</v>
      </c>
      <c r="E500" s="2" t="n">
        <f aca="false">E499+F499*DT</f>
        <v>1880.32797148711</v>
      </c>
      <c r="F500" s="2" t="n">
        <f aca="false">F499+I499*DT</f>
        <v>-48.3406595473803</v>
      </c>
      <c r="G500" s="2" t="n">
        <f aca="false">ABS(F500)</f>
        <v>48.3406595473803</v>
      </c>
      <c r="H500" s="2" t="n">
        <f aca="false">weight+-0.65*projected_area*F500*ABS(F500)</f>
        <v>-870.970331354065</v>
      </c>
      <c r="I500" s="2" t="n">
        <f aca="false">H500/mass</f>
        <v>-9.67744812615627</v>
      </c>
    </row>
    <row r="501" customFormat="false" ht="13" hidden="false" customHeight="false" outlineLevel="0" collapsed="false">
      <c r="D501" s="1" t="n">
        <v>4.95999999999998</v>
      </c>
      <c r="E501" s="2" t="n">
        <f aca="false">E500+F500*DT</f>
        <v>1879.84456489163</v>
      </c>
      <c r="F501" s="2" t="n">
        <f aca="false">F500+I500*DT</f>
        <v>-48.4374340286419</v>
      </c>
      <c r="G501" s="2" t="n">
        <f aca="false">ABS(F501)</f>
        <v>48.4374340286419</v>
      </c>
      <c r="H501" s="2" t="n">
        <f aca="false">weight+-0.65*projected_area*F501*ABS(F501)</f>
        <v>-870.92251888706</v>
      </c>
      <c r="I501" s="2" t="n">
        <f aca="false">H501/mass</f>
        <v>-9.67691687652289</v>
      </c>
    </row>
    <row r="502" customFormat="false" ht="13" hidden="false" customHeight="false" outlineLevel="0" collapsed="false">
      <c r="D502" s="1" t="n">
        <v>4.96999999999998</v>
      </c>
      <c r="E502" s="2" t="n">
        <f aca="false">E501+F501*DT</f>
        <v>1879.36019055135</v>
      </c>
      <c r="F502" s="2" t="n">
        <f aca="false">F501+I501*DT</f>
        <v>-48.5342031974071</v>
      </c>
      <c r="G502" s="2" t="n">
        <f aca="false">ABS(F502)</f>
        <v>48.5342031974071</v>
      </c>
      <c r="H502" s="2" t="n">
        <f aca="false">weight+-0.65*projected_area*F502*ABS(F502)</f>
        <v>-870.87461343126</v>
      </c>
      <c r="I502" s="2" t="n">
        <f aca="false">H502/mass</f>
        <v>-9.67638459368067</v>
      </c>
    </row>
    <row r="503" customFormat="false" ht="13" hidden="false" customHeight="false" outlineLevel="0" collapsed="false">
      <c r="D503" s="1" t="n">
        <v>4.97999999999998</v>
      </c>
      <c r="E503" s="2" t="n">
        <f aca="false">E502+F502*DT</f>
        <v>1878.87484851937</v>
      </c>
      <c r="F503" s="2" t="n">
        <f aca="false">F502+I502*DT</f>
        <v>-48.6309670433439</v>
      </c>
      <c r="G503" s="2" t="n">
        <f aca="false">ABS(F503)</f>
        <v>48.6309670433439</v>
      </c>
      <c r="H503" s="2" t="n">
        <f aca="false">weight+-0.65*projected_area*F503*ABS(F503)</f>
        <v>-870.826615007542</v>
      </c>
      <c r="I503" s="2" t="n">
        <f aca="false">H503/mass</f>
        <v>-9.67585127786157</v>
      </c>
    </row>
    <row r="504" customFormat="false" ht="13" hidden="false" customHeight="false" outlineLevel="0" collapsed="false">
      <c r="D504" s="1" t="n">
        <v>4.98999999999998</v>
      </c>
      <c r="E504" s="2" t="n">
        <f aca="false">E503+F503*DT</f>
        <v>1878.38853884894</v>
      </c>
      <c r="F504" s="2" t="n">
        <f aca="false">F503+I503*DT</f>
        <v>-48.7277255561225</v>
      </c>
      <c r="G504" s="2" t="n">
        <f aca="false">ABS(F504)</f>
        <v>48.7277255561225</v>
      </c>
      <c r="H504" s="2" t="n">
        <f aca="false">weight+-0.65*projected_area*F504*ABS(F504)</f>
        <v>-870.77852363682</v>
      </c>
      <c r="I504" s="2" t="n">
        <f aca="false">H504/mass</f>
        <v>-9.675316929298</v>
      </c>
    </row>
    <row r="505" customFormat="false" ht="13" hidden="false" customHeight="false" outlineLevel="0" collapsed="false">
      <c r="D505" s="1" t="n">
        <v>4.99999999999998</v>
      </c>
      <c r="E505" s="2" t="n">
        <f aca="false">E504+F504*DT</f>
        <v>1877.90126159338</v>
      </c>
      <c r="F505" s="2" t="n">
        <f aca="false">F504+I504*DT</f>
        <v>-48.8244787254155</v>
      </c>
      <c r="G505" s="2" t="n">
        <f aca="false">ABS(F505)</f>
        <v>48.8244787254155</v>
      </c>
      <c r="H505" s="2" t="n">
        <f aca="false">weight+-0.65*projected_area*F505*ABS(F505)</f>
        <v>-870.730339340051</v>
      </c>
      <c r="I505" s="2" t="n">
        <f aca="false">H505/mass</f>
        <v>-9.67478154822278</v>
      </c>
    </row>
    <row r="506" customFormat="false" ht="13" hidden="false" customHeight="false" outlineLevel="0" collapsed="false">
      <c r="D506" s="1" t="n">
        <v>5.00999999999998</v>
      </c>
      <c r="E506" s="2" t="n">
        <f aca="false">E505+F505*DT</f>
        <v>1877.41301680612</v>
      </c>
      <c r="F506" s="2" t="n">
        <f aca="false">F505+I505*DT</f>
        <v>-48.9212265408977</v>
      </c>
      <c r="G506" s="2" t="n">
        <f aca="false">ABS(F506)</f>
        <v>48.9212265408977</v>
      </c>
      <c r="H506" s="2" t="n">
        <f aca="false">weight+-0.65*projected_area*F506*ABS(F506)</f>
        <v>-870.682062138226</v>
      </c>
      <c r="I506" s="2" t="n">
        <f aca="false">H506/mass</f>
        <v>-9.67424513486918</v>
      </c>
    </row>
    <row r="507" customFormat="false" ht="13" hidden="false" customHeight="false" outlineLevel="0" collapsed="false">
      <c r="D507" s="1" t="n">
        <v>5.01999999999998</v>
      </c>
      <c r="E507" s="2" t="n">
        <f aca="false">E506+F506*DT</f>
        <v>1876.92380454072</v>
      </c>
      <c r="F507" s="2" t="n">
        <f aca="false">F506+I506*DT</f>
        <v>-49.0179689922464</v>
      </c>
      <c r="G507" s="2" t="n">
        <f aca="false">ABS(F507)</f>
        <v>49.0179689922464</v>
      </c>
      <c r="H507" s="2" t="n">
        <f aca="false">weight+-0.65*projected_area*F507*ABS(F507)</f>
        <v>-870.633692052378</v>
      </c>
      <c r="I507" s="2" t="n">
        <f aca="false">H507/mass</f>
        <v>-9.67370768947087</v>
      </c>
    </row>
    <row r="508" customFormat="false" ht="13" hidden="false" customHeight="false" outlineLevel="0" collapsed="false">
      <c r="D508" s="1" t="n">
        <v>5.02999999999998</v>
      </c>
      <c r="E508" s="2" t="n">
        <f aca="false">E507+F507*DT</f>
        <v>1876.43362485079</v>
      </c>
      <c r="F508" s="2" t="n">
        <f aca="false">F507+I507*DT</f>
        <v>-49.1147060691411</v>
      </c>
      <c r="G508" s="2" t="n">
        <f aca="false">ABS(F508)</f>
        <v>49.1147060691411</v>
      </c>
      <c r="H508" s="2" t="n">
        <f aca="false">weight+-0.65*projected_area*F508*ABS(F508)</f>
        <v>-870.585229103578</v>
      </c>
      <c r="I508" s="2" t="n">
        <f aca="false">H508/mass</f>
        <v>-9.67316921226198</v>
      </c>
    </row>
    <row r="509" customFormat="false" ht="13" hidden="false" customHeight="false" outlineLevel="0" collapsed="false">
      <c r="D509" s="1" t="n">
        <v>5.03999999999998</v>
      </c>
      <c r="E509" s="2" t="n">
        <f aca="false">E508+F508*DT</f>
        <v>1875.9424777901</v>
      </c>
      <c r="F509" s="2" t="n">
        <f aca="false">F508+I508*DT</f>
        <v>-49.2114377612638</v>
      </c>
      <c r="G509" s="2" t="n">
        <f aca="false">ABS(F509)</f>
        <v>49.2114377612638</v>
      </c>
      <c r="H509" s="2" t="n">
        <f aca="false">weight+-0.65*projected_area*F509*ABS(F509)</f>
        <v>-870.536673312936</v>
      </c>
      <c r="I509" s="2" t="n">
        <f aca="false">H509/mass</f>
        <v>-9.67262970347706</v>
      </c>
    </row>
    <row r="510" customFormat="false" ht="13" hidden="false" customHeight="false" outlineLevel="0" collapsed="false">
      <c r="D510" s="1" t="n">
        <v>5.04999999999998</v>
      </c>
      <c r="E510" s="2" t="n">
        <f aca="false">E509+F509*DT</f>
        <v>1875.45036341249</v>
      </c>
      <c r="F510" s="2" t="n">
        <f aca="false">F509+I509*DT</f>
        <v>-49.3081640582985</v>
      </c>
      <c r="G510" s="2" t="n">
        <f aca="false">ABS(F510)</f>
        <v>49.3081640582985</v>
      </c>
      <c r="H510" s="2" t="n">
        <f aca="false">weight+-0.65*projected_area*F510*ABS(F510)</f>
        <v>-870.488024701599</v>
      </c>
      <c r="I510" s="2" t="n">
        <f aca="false">H510/mass</f>
        <v>-9.6720891633511</v>
      </c>
    </row>
    <row r="511" customFormat="false" ht="13" hidden="false" customHeight="false" outlineLevel="0" collapsed="false">
      <c r="D511" s="1" t="n">
        <v>5.05999999999998</v>
      </c>
      <c r="E511" s="2" t="n">
        <f aca="false">E510+F510*DT</f>
        <v>1874.95728177191</v>
      </c>
      <c r="F511" s="2" t="n">
        <f aca="false">F510+I510*DT</f>
        <v>-49.404884949932</v>
      </c>
      <c r="G511" s="2" t="n">
        <f aca="false">ABS(F511)</f>
        <v>49.404884949932</v>
      </c>
      <c r="H511" s="2" t="n">
        <f aca="false">weight+-0.65*projected_area*F511*ABS(F511)</f>
        <v>-870.439283290754</v>
      </c>
      <c r="I511" s="2" t="n">
        <f aca="false">H511/mass</f>
        <v>-9.67154759211949</v>
      </c>
    </row>
    <row r="512" customFormat="false" ht="13" hidden="false" customHeight="false" outlineLevel="0" collapsed="false">
      <c r="D512" s="1" t="n">
        <v>5.06999999999998</v>
      </c>
      <c r="E512" s="2" t="n">
        <f aca="false">E511+F511*DT</f>
        <v>1874.46323292241</v>
      </c>
      <c r="F512" s="2" t="n">
        <f aca="false">F511+I511*DT</f>
        <v>-49.5016004258532</v>
      </c>
      <c r="G512" s="2" t="n">
        <f aca="false">ABS(F512)</f>
        <v>49.5016004258532</v>
      </c>
      <c r="H512" s="2" t="n">
        <f aca="false">weight+-0.65*projected_area*F512*ABS(F512)</f>
        <v>-870.390449101627</v>
      </c>
      <c r="I512" s="2" t="n">
        <f aca="false">H512/mass</f>
        <v>-9.67100499001808</v>
      </c>
    </row>
    <row r="513" customFormat="false" ht="13" hidden="false" customHeight="false" outlineLevel="0" collapsed="false">
      <c r="D513" s="1" t="n">
        <v>5.07999999999998</v>
      </c>
      <c r="E513" s="2" t="n">
        <f aca="false">E512+F512*DT</f>
        <v>1873.96821691815</v>
      </c>
      <c r="F513" s="2" t="n">
        <f aca="false">F512+I512*DT</f>
        <v>-49.5983104757534</v>
      </c>
      <c r="G513" s="2" t="n">
        <f aca="false">ABS(F513)</f>
        <v>49.5983104757534</v>
      </c>
      <c r="H513" s="2" t="n">
        <f aca="false">weight+-0.65*projected_area*F513*ABS(F513)</f>
        <v>-870.341522155483</v>
      </c>
      <c r="I513" s="2" t="n">
        <f aca="false">H513/mass</f>
        <v>-9.67046135728314</v>
      </c>
    </row>
    <row r="514" customFormat="false" ht="13" hidden="false" customHeight="false" outlineLevel="0" collapsed="false">
      <c r="D514" s="1" t="n">
        <v>5.08999999999998</v>
      </c>
      <c r="E514" s="2" t="n">
        <f aca="false">E513+F513*DT</f>
        <v>1873.47223381339</v>
      </c>
      <c r="F514" s="2" t="n">
        <f aca="false">F513+I513*DT</f>
        <v>-49.6950150893262</v>
      </c>
      <c r="G514" s="2" t="n">
        <f aca="false">ABS(F514)</f>
        <v>49.6950150893262</v>
      </c>
      <c r="H514" s="2" t="n">
        <f aca="false">weight+-0.65*projected_area*F514*ABS(F514)</f>
        <v>-870.292502473623</v>
      </c>
      <c r="I514" s="2" t="n">
        <f aca="false">H514/mass</f>
        <v>-9.66991669415137</v>
      </c>
    </row>
    <row r="515" customFormat="false" ht="13" hidden="false" customHeight="false" outlineLevel="0" collapsed="false">
      <c r="D515" s="1" t="n">
        <v>5.09999999999998</v>
      </c>
      <c r="E515" s="2" t="n">
        <f aca="false">E514+F514*DT</f>
        <v>1872.9752836625</v>
      </c>
      <c r="F515" s="2" t="n">
        <f aca="false">F514+I514*DT</f>
        <v>-49.7917142562678</v>
      </c>
      <c r="G515" s="2" t="n">
        <f aca="false">ABS(F515)</f>
        <v>49.7917142562678</v>
      </c>
      <c r="H515" s="2" t="n">
        <f aca="false">weight+-0.65*projected_area*F515*ABS(F515)</f>
        <v>-870.243390077389</v>
      </c>
      <c r="I515" s="2" t="n">
        <f aca="false">H515/mass</f>
        <v>-9.66937100085988</v>
      </c>
    </row>
    <row r="516" customFormat="false" ht="13" hidden="false" customHeight="false" outlineLevel="0" collapsed="false">
      <c r="D516" s="1" t="n">
        <v>5.10999999999998</v>
      </c>
      <c r="E516" s="2" t="n">
        <f aca="false">E515+F515*DT</f>
        <v>1872.47736651993</v>
      </c>
      <c r="F516" s="2" t="n">
        <f aca="false">F515+I515*DT</f>
        <v>-49.8884079662764</v>
      </c>
      <c r="G516" s="2" t="n">
        <f aca="false">ABS(F516)</f>
        <v>49.8884079662764</v>
      </c>
      <c r="H516" s="2" t="n">
        <f aca="false">weight+-0.65*projected_area*F516*ABS(F516)</f>
        <v>-870.194184988162</v>
      </c>
      <c r="I516" s="2" t="n">
        <f aca="false">H516/mass</f>
        <v>-9.66882427764624</v>
      </c>
    </row>
    <row r="517" customFormat="false" ht="13" hidden="false" customHeight="false" outlineLevel="0" collapsed="false">
      <c r="D517" s="1" t="n">
        <v>5.11999999999998</v>
      </c>
      <c r="E517" s="2" t="n">
        <f aca="false">E516+F516*DT</f>
        <v>1871.97848244027</v>
      </c>
      <c r="F517" s="2" t="n">
        <f aca="false">F516+I516*DT</f>
        <v>-49.9850962090528</v>
      </c>
      <c r="G517" s="2" t="n">
        <f aca="false">ABS(F517)</f>
        <v>49.9850962090528</v>
      </c>
      <c r="H517" s="2" t="n">
        <f aca="false">weight+-0.65*projected_area*F517*ABS(F517)</f>
        <v>-870.144887227359</v>
      </c>
      <c r="I517" s="2" t="n">
        <f aca="false">H517/mass</f>
        <v>-9.66827652474843</v>
      </c>
    </row>
    <row r="518" customFormat="false" ht="13" hidden="false" customHeight="false" outlineLevel="0" collapsed="false">
      <c r="D518" s="1" t="n">
        <v>5.12999999999998</v>
      </c>
      <c r="E518" s="2" t="n">
        <f aca="false">E517+F517*DT</f>
        <v>1871.47863147818</v>
      </c>
      <c r="F518" s="2" t="n">
        <f aca="false">F517+I517*DT</f>
        <v>-50.0817789743003</v>
      </c>
      <c r="G518" s="2" t="n">
        <f aca="false">ABS(F518)</f>
        <v>50.0817789743003</v>
      </c>
      <c r="H518" s="2" t="n">
        <f aca="false">weight+-0.65*projected_area*F518*ABS(F518)</f>
        <v>-870.095496816437</v>
      </c>
      <c r="I518" s="2" t="n">
        <f aca="false">H518/mass</f>
        <v>-9.66772774240486</v>
      </c>
    </row>
    <row r="519" customFormat="false" ht="13" hidden="false" customHeight="false" outlineLevel="0" collapsed="false">
      <c r="D519" s="1" t="n">
        <v>5.13999999999998</v>
      </c>
      <c r="E519" s="2" t="n">
        <f aca="false">E518+F518*DT</f>
        <v>1870.97781368844</v>
      </c>
      <c r="F519" s="2" t="n">
        <f aca="false">F518+I518*DT</f>
        <v>-50.1784562517244</v>
      </c>
      <c r="G519" s="2" t="n">
        <f aca="false">ABS(F519)</f>
        <v>50.1784562517244</v>
      </c>
      <c r="H519" s="2" t="n">
        <f aca="false">weight+-0.65*projected_area*F519*ABS(F519)</f>
        <v>-870.046013776894</v>
      </c>
      <c r="I519" s="2" t="n">
        <f aca="false">H519/mass</f>
        <v>-9.66717793085437</v>
      </c>
    </row>
    <row r="520" customFormat="false" ht="13" hidden="false" customHeight="false" outlineLevel="0" collapsed="false">
      <c r="D520" s="1" t="n">
        <v>5.14999999999998</v>
      </c>
      <c r="E520" s="2" t="n">
        <f aca="false">E519+F519*DT</f>
        <v>1870.47602912592</v>
      </c>
      <c r="F520" s="2" t="n">
        <f aca="false">F519+I519*DT</f>
        <v>-50.2751280310329</v>
      </c>
      <c r="G520" s="2" t="n">
        <f aca="false">ABS(F520)</f>
        <v>50.2751280310329</v>
      </c>
      <c r="H520" s="2" t="n">
        <f aca="false">weight+-0.65*projected_area*F520*ABS(F520)</f>
        <v>-869.996438130261</v>
      </c>
      <c r="I520" s="2" t="n">
        <f aca="false">H520/mass</f>
        <v>-9.66662709033623</v>
      </c>
    </row>
    <row r="521" customFormat="false" ht="13" hidden="false" customHeight="false" outlineLevel="0" collapsed="false">
      <c r="D521" s="1" t="n">
        <v>5.15999999999998</v>
      </c>
      <c r="E521" s="2" t="n">
        <f aca="false">E520+F520*DT</f>
        <v>1869.97327784561</v>
      </c>
      <c r="F521" s="2" t="n">
        <f aca="false">F520+I520*DT</f>
        <v>-50.3717943019363</v>
      </c>
      <c r="G521" s="2" t="n">
        <f aca="false">ABS(F521)</f>
        <v>50.3717943019363</v>
      </c>
      <c r="H521" s="2" t="n">
        <f aca="false">weight+-0.65*projected_area*F521*ABS(F521)</f>
        <v>-869.946769898112</v>
      </c>
      <c r="I521" s="2" t="n">
        <f aca="false">H521/mass</f>
        <v>-9.66607522109013</v>
      </c>
    </row>
    <row r="522" customFormat="false" ht="13" hidden="false" customHeight="false" outlineLevel="0" collapsed="false">
      <c r="D522" s="1" t="n">
        <v>5.16999999999997</v>
      </c>
      <c r="E522" s="2" t="n">
        <f aca="false">E521+F521*DT</f>
        <v>1869.46955990259</v>
      </c>
      <c r="F522" s="2" t="n">
        <f aca="false">F521+I521*DT</f>
        <v>-50.4684550541472</v>
      </c>
      <c r="G522" s="2" t="n">
        <f aca="false">ABS(F522)</f>
        <v>50.4684550541472</v>
      </c>
      <c r="H522" s="2" t="n">
        <f aca="false">weight+-0.65*projected_area*F522*ABS(F522)</f>
        <v>-869.897009102058</v>
      </c>
      <c r="I522" s="2" t="n">
        <f aca="false">H522/mass</f>
        <v>-9.6655223233562</v>
      </c>
    </row>
    <row r="523" customFormat="false" ht="13" hidden="false" customHeight="false" outlineLevel="0" collapsed="false">
      <c r="D523" s="1" t="n">
        <v>5.17999999999997</v>
      </c>
      <c r="E523" s="2" t="n">
        <f aca="false">E522+F522*DT</f>
        <v>1868.96487535205</v>
      </c>
      <c r="F523" s="2" t="n">
        <f aca="false">F522+I522*DT</f>
        <v>-50.5651102773807</v>
      </c>
      <c r="G523" s="2" t="n">
        <f aca="false">ABS(F523)</f>
        <v>50.5651102773807</v>
      </c>
      <c r="H523" s="2" t="n">
        <f aca="false">weight+-0.65*projected_area*F523*ABS(F523)</f>
        <v>-869.847155763749</v>
      </c>
      <c r="I523" s="2" t="n">
        <f aca="false">H523/mass</f>
        <v>-9.66496839737498</v>
      </c>
    </row>
    <row r="524" customFormat="false" ht="13" hidden="false" customHeight="false" outlineLevel="0" collapsed="false">
      <c r="D524" s="1" t="n">
        <v>5.18999999999997</v>
      </c>
      <c r="E524" s="2" t="n">
        <f aca="false">E523+F523*DT</f>
        <v>1868.45922424928</v>
      </c>
      <c r="F524" s="2" t="n">
        <f aca="false">F523+I523*DT</f>
        <v>-50.6617599613545</v>
      </c>
      <c r="G524" s="2" t="n">
        <f aca="false">ABS(F524)</f>
        <v>50.6617599613545</v>
      </c>
      <c r="H524" s="2" t="n">
        <f aca="false">weight+-0.65*projected_area*F524*ABS(F524)</f>
        <v>-869.797209904871</v>
      </c>
      <c r="I524" s="2" t="n">
        <f aca="false">H524/mass</f>
        <v>-9.66441344338746</v>
      </c>
    </row>
    <row r="525" customFormat="false" ht="13" hidden="false" customHeight="false" outlineLevel="0" collapsed="false">
      <c r="D525" s="1" t="n">
        <v>5.19999999999997</v>
      </c>
      <c r="E525" s="2" t="n">
        <f aca="false">E524+F524*DT</f>
        <v>1867.95260664966</v>
      </c>
      <c r="F525" s="2" t="n">
        <f aca="false">F524+I524*DT</f>
        <v>-50.7584040957884</v>
      </c>
      <c r="G525" s="2" t="n">
        <f aca="false">ABS(F525)</f>
        <v>50.7584040957884</v>
      </c>
      <c r="H525" s="2" t="n">
        <f aca="false">weight+-0.65*projected_area*F525*ABS(F525)</f>
        <v>-869.747171547152</v>
      </c>
      <c r="I525" s="2" t="n">
        <f aca="false">H525/mass</f>
        <v>-9.66385746163503</v>
      </c>
    </row>
    <row r="526" customFormat="false" ht="13" hidden="false" customHeight="false" outlineLevel="0" collapsed="false">
      <c r="D526" s="1" t="n">
        <v>5.20999999999997</v>
      </c>
      <c r="E526" s="2" t="n">
        <f aca="false">E525+F525*DT</f>
        <v>1867.44502260871</v>
      </c>
      <c r="F526" s="2" t="n">
        <f aca="false">F525+I525*DT</f>
        <v>-50.8550426704047</v>
      </c>
      <c r="G526" s="2" t="n">
        <f aca="false">ABS(F526)</f>
        <v>50.8550426704047</v>
      </c>
      <c r="H526" s="2" t="n">
        <f aca="false">weight+-0.65*projected_area*F526*ABS(F526)</f>
        <v>-869.697040712356</v>
      </c>
      <c r="I526" s="2" t="n">
        <f aca="false">H526/mass</f>
        <v>-9.66330045235952</v>
      </c>
    </row>
    <row r="527" customFormat="false" ht="13" hidden="false" customHeight="false" outlineLevel="0" collapsed="false">
      <c r="D527" s="1" t="n">
        <v>5.21999999999997</v>
      </c>
      <c r="E527" s="2" t="n">
        <f aca="false">E526+F526*DT</f>
        <v>1866.936472182</v>
      </c>
      <c r="F527" s="2" t="n">
        <f aca="false">F526+I526*DT</f>
        <v>-50.9516756749283</v>
      </c>
      <c r="G527" s="2" t="n">
        <f aca="false">ABS(F527)</f>
        <v>50.9516756749283</v>
      </c>
      <c r="H527" s="2" t="n">
        <f aca="false">weight+-0.65*projected_area*F527*ABS(F527)</f>
        <v>-869.646817422287</v>
      </c>
      <c r="I527" s="2" t="n">
        <f aca="false">H527/mass</f>
        <v>-9.66274241580318</v>
      </c>
    </row>
    <row r="528" customFormat="false" ht="13" hidden="false" customHeight="false" outlineLevel="0" collapsed="false">
      <c r="D528" s="1" t="n">
        <v>5.22999999999997</v>
      </c>
      <c r="E528" s="2" t="n">
        <f aca="false">E527+F527*DT</f>
        <v>1866.42695542525</v>
      </c>
      <c r="F528" s="2" t="n">
        <f aca="false">F527+I527*DT</f>
        <v>-51.0483030990863</v>
      </c>
      <c r="G528" s="2" t="n">
        <f aca="false">ABS(F528)</f>
        <v>51.0483030990863</v>
      </c>
      <c r="H528" s="2" t="n">
        <f aca="false">weight+-0.65*projected_area*F528*ABS(F528)</f>
        <v>-869.596501698784</v>
      </c>
      <c r="I528" s="2" t="n">
        <f aca="false">H528/mass</f>
        <v>-9.66218335220871</v>
      </c>
    </row>
    <row r="529" customFormat="false" ht="13" hidden="false" customHeight="false" outlineLevel="0" collapsed="false">
      <c r="D529" s="1" t="n">
        <v>5.23999999999997</v>
      </c>
      <c r="E529" s="2" t="n">
        <f aca="false">E528+F528*DT</f>
        <v>1865.91647239426</v>
      </c>
      <c r="F529" s="2" t="n">
        <f aca="false">F528+I528*DT</f>
        <v>-51.1449249326084</v>
      </c>
      <c r="G529" s="2" t="n">
        <f aca="false">ABS(F529)</f>
        <v>51.1449249326084</v>
      </c>
      <c r="H529" s="2" t="n">
        <f aca="false">weight+-0.65*projected_area*F529*ABS(F529)</f>
        <v>-869.546093563729</v>
      </c>
      <c r="I529" s="2" t="n">
        <f aca="false">H529/mass</f>
        <v>-9.66162326181921</v>
      </c>
    </row>
    <row r="530" customFormat="false" ht="13" hidden="false" customHeight="false" outlineLevel="0" collapsed="false">
      <c r="D530" s="1" t="n">
        <v>5.24999999999997</v>
      </c>
      <c r="E530" s="2" t="n">
        <f aca="false">E529+F529*DT</f>
        <v>1865.40502314493</v>
      </c>
      <c r="F530" s="2" t="n">
        <f aca="false">F529+I529*DT</f>
        <v>-51.2415411652266</v>
      </c>
      <c r="G530" s="2" t="n">
        <f aca="false">ABS(F530)</f>
        <v>51.2415411652266</v>
      </c>
      <c r="H530" s="2" t="n">
        <f aca="false">weight+-0.65*projected_area*F530*ABS(F530)</f>
        <v>-869.495593039039</v>
      </c>
      <c r="I530" s="2" t="n">
        <f aca="false">H530/mass</f>
        <v>-9.66106214487821</v>
      </c>
    </row>
    <row r="531" customFormat="false" ht="13" hidden="false" customHeight="false" outlineLevel="0" collapsed="false">
      <c r="D531" s="1" t="n">
        <v>5.25999999999997</v>
      </c>
      <c r="E531" s="2" t="n">
        <f aca="false">E530+F530*DT</f>
        <v>1864.89260773328</v>
      </c>
      <c r="F531" s="2" t="n">
        <f aca="false">F530+I530*DT</f>
        <v>-51.3381517866754</v>
      </c>
      <c r="G531" s="2" t="n">
        <f aca="false">ABS(F531)</f>
        <v>51.3381517866754</v>
      </c>
      <c r="H531" s="2" t="n">
        <f aca="false">weight+-0.65*projected_area*F531*ABS(F531)</f>
        <v>-869.44500014667</v>
      </c>
      <c r="I531" s="2" t="n">
        <f aca="false">H531/mass</f>
        <v>-9.66050000162966</v>
      </c>
    </row>
    <row r="532" customFormat="false" ht="13" hidden="false" customHeight="false" outlineLevel="0" collapsed="false">
      <c r="D532" s="1" t="n">
        <v>5.26999999999997</v>
      </c>
      <c r="E532" s="2" t="n">
        <f aca="false">E531+F531*DT</f>
        <v>1864.37922621542</v>
      </c>
      <c r="F532" s="2" t="n">
        <f aca="false">F531+I531*DT</f>
        <v>-51.4347567866917</v>
      </c>
      <c r="G532" s="2" t="n">
        <f aca="false">ABS(F532)</f>
        <v>51.4347567866917</v>
      </c>
      <c r="H532" s="2" t="n">
        <f aca="false">weight+-0.65*projected_area*F532*ABS(F532)</f>
        <v>-869.394314908616</v>
      </c>
      <c r="I532" s="2" t="n">
        <f aca="false">H532/mass</f>
        <v>-9.65993683231796</v>
      </c>
    </row>
    <row r="533" customFormat="false" ht="13" hidden="false" customHeight="false" outlineLevel="0" collapsed="false">
      <c r="D533" s="1" t="n">
        <v>5.27999999999997</v>
      </c>
      <c r="E533" s="2" t="n">
        <f aca="false">E532+F532*DT</f>
        <v>1863.86487864755</v>
      </c>
      <c r="F533" s="2" t="n">
        <f aca="false">F532+I532*DT</f>
        <v>-51.5313561550149</v>
      </c>
      <c r="G533" s="2" t="n">
        <f aca="false">ABS(F533)</f>
        <v>51.5313561550149</v>
      </c>
      <c r="H533" s="2" t="n">
        <f aca="false">weight+-0.65*projected_area*F533*ABS(F533)</f>
        <v>-869.343537346912</v>
      </c>
      <c r="I533" s="2" t="n">
        <f aca="false">H533/mass</f>
        <v>-9.65937263718791</v>
      </c>
    </row>
    <row r="534" customFormat="false" ht="13" hidden="false" customHeight="false" outlineLevel="0" collapsed="false">
      <c r="D534" s="1" t="n">
        <v>5.28999999999997</v>
      </c>
      <c r="E534" s="2" t="n">
        <f aca="false">E533+F533*DT</f>
        <v>1863.349565086</v>
      </c>
      <c r="F534" s="2" t="n">
        <f aca="false">F533+I533*DT</f>
        <v>-51.6279498813867</v>
      </c>
      <c r="G534" s="2" t="n">
        <f aca="false">ABS(F534)</f>
        <v>51.6279498813867</v>
      </c>
      <c r="H534" s="2" t="n">
        <f aca="false">weight+-0.65*projected_area*F534*ABS(F534)</f>
        <v>-869.292667483627</v>
      </c>
      <c r="I534" s="2" t="n">
        <f aca="false">H534/mass</f>
        <v>-9.65880741648474</v>
      </c>
    </row>
    <row r="535" customFormat="false" ht="13" hidden="false" customHeight="false" outlineLevel="0" collapsed="false">
      <c r="D535" s="1" t="n">
        <v>5.29999999999997</v>
      </c>
      <c r="E535" s="2" t="n">
        <f aca="false">E534+F534*DT</f>
        <v>1862.83328558719</v>
      </c>
      <c r="F535" s="2" t="n">
        <f aca="false">F534+I534*DT</f>
        <v>-51.7245379555516</v>
      </c>
      <c r="G535" s="2" t="n">
        <f aca="false">ABS(F535)</f>
        <v>51.7245379555516</v>
      </c>
      <c r="H535" s="2" t="n">
        <f aca="false">weight+-0.65*projected_area*F535*ABS(F535)</f>
        <v>-869.24170534087</v>
      </c>
      <c r="I535" s="2" t="n">
        <f aca="false">H535/mass</f>
        <v>-9.65824117045411</v>
      </c>
    </row>
    <row r="536" customFormat="false" ht="13" hidden="false" customHeight="false" outlineLevel="0" collapsed="false">
      <c r="D536" s="1" t="n">
        <v>5.30999999999997</v>
      </c>
      <c r="E536" s="2" t="n">
        <f aca="false">E535+F535*DT</f>
        <v>1862.31604020763</v>
      </c>
      <c r="F536" s="2" t="n">
        <f aca="false">F535+I535*DT</f>
        <v>-51.8211203672561</v>
      </c>
      <c r="G536" s="2" t="n">
        <f aca="false">ABS(F536)</f>
        <v>51.8211203672561</v>
      </c>
      <c r="H536" s="2" t="n">
        <f aca="false">weight+-0.65*projected_area*F536*ABS(F536)</f>
        <v>-869.19065094079</v>
      </c>
      <c r="I536" s="2" t="n">
        <f aca="false">H536/mass</f>
        <v>-9.65767389934211</v>
      </c>
    </row>
    <row r="537" customFormat="false" ht="13" hidden="false" customHeight="false" outlineLevel="0" collapsed="false">
      <c r="D537" s="1" t="n">
        <v>5.31999999999997</v>
      </c>
      <c r="E537" s="2" t="n">
        <f aca="false">E536+F536*DT</f>
        <v>1861.79782900396</v>
      </c>
      <c r="F537" s="2" t="n">
        <f aca="false">F536+I536*DT</f>
        <v>-51.9176971062496</v>
      </c>
      <c r="G537" s="2" t="n">
        <f aca="false">ABS(F537)</f>
        <v>51.9176971062496</v>
      </c>
      <c r="H537" s="2" t="n">
        <f aca="false">weight+-0.65*projected_area*F537*ABS(F537)</f>
        <v>-869.13950430557</v>
      </c>
      <c r="I537" s="2" t="n">
        <f aca="false">H537/mass</f>
        <v>-9.65710560339523</v>
      </c>
    </row>
    <row r="538" customFormat="false" ht="13" hidden="false" customHeight="false" outlineLevel="0" collapsed="false">
      <c r="D538" s="1" t="n">
        <v>5.32999999999997</v>
      </c>
      <c r="E538" s="2" t="n">
        <f aca="false">E537+F537*DT</f>
        <v>1861.27865203289</v>
      </c>
      <c r="F538" s="2" t="n">
        <f aca="false">F537+I537*DT</f>
        <v>-52.0142681622835</v>
      </c>
      <c r="G538" s="2" t="n">
        <f aca="false">ABS(F538)</f>
        <v>52.0142681622835</v>
      </c>
      <c r="H538" s="2" t="n">
        <f aca="false">weight+-0.65*projected_area*F538*ABS(F538)</f>
        <v>-869.088265457437</v>
      </c>
      <c r="I538" s="2" t="n">
        <f aca="false">H538/mass</f>
        <v>-9.6565362828604</v>
      </c>
    </row>
    <row r="539" customFormat="false" ht="13" hidden="false" customHeight="false" outlineLevel="0" collapsed="false">
      <c r="D539" s="1" t="n">
        <v>5.33999999999997</v>
      </c>
      <c r="E539" s="2" t="n">
        <f aca="false">E538+F538*DT</f>
        <v>1860.75850935127</v>
      </c>
      <c r="F539" s="2" t="n">
        <f aca="false">F538+I538*DT</f>
        <v>-52.1108335251121</v>
      </c>
      <c r="G539" s="2" t="n">
        <f aca="false">ABS(F539)</f>
        <v>52.1108335251121</v>
      </c>
      <c r="H539" s="2" t="n">
        <f aca="false">weight+-0.65*projected_area*F539*ABS(F539)</f>
        <v>-869.036934418649</v>
      </c>
      <c r="I539" s="2" t="n">
        <f aca="false">H539/mass</f>
        <v>-9.65596593798499</v>
      </c>
    </row>
    <row r="540" customFormat="false" ht="13" hidden="false" customHeight="false" outlineLevel="0" collapsed="false">
      <c r="D540" s="1" t="n">
        <v>5.34999999999997</v>
      </c>
      <c r="E540" s="2" t="n">
        <f aca="false">E539+F539*DT</f>
        <v>1860.23740101602</v>
      </c>
      <c r="F540" s="2" t="n">
        <f aca="false">F539+I539*DT</f>
        <v>-52.207393184492</v>
      </c>
      <c r="G540" s="2" t="n">
        <f aca="false">ABS(F540)</f>
        <v>52.207393184492</v>
      </c>
      <c r="H540" s="2" t="n">
        <f aca="false">weight+-0.65*projected_area*F540*ABS(F540)</f>
        <v>-868.985511211509</v>
      </c>
      <c r="I540" s="2" t="n">
        <f aca="false">H540/mass</f>
        <v>-9.65539456901677</v>
      </c>
    </row>
    <row r="541" customFormat="false" ht="13" hidden="false" customHeight="false" outlineLevel="0" collapsed="false">
      <c r="D541" s="1" t="n">
        <v>5.35999999999997</v>
      </c>
      <c r="E541" s="2" t="n">
        <f aca="false">E540+F540*DT</f>
        <v>1859.71532708418</v>
      </c>
      <c r="F541" s="2" t="n">
        <f aca="false">F540+I540*DT</f>
        <v>-52.3039471301821</v>
      </c>
      <c r="G541" s="2" t="n">
        <f aca="false">ABS(F541)</f>
        <v>52.3039471301821</v>
      </c>
      <c r="H541" s="2" t="n">
        <f aca="false">weight+-0.65*projected_area*F541*ABS(F541)</f>
        <v>-868.933995858353</v>
      </c>
      <c r="I541" s="2" t="n">
        <f aca="false">H541/mass</f>
        <v>-9.65482217620393</v>
      </c>
    </row>
    <row r="542" customFormat="false" ht="13" hidden="false" customHeight="false" outlineLevel="0" collapsed="false">
      <c r="D542" s="1" t="n">
        <v>5.36999999999997</v>
      </c>
      <c r="E542" s="2" t="n">
        <f aca="false">E541+F541*DT</f>
        <v>1859.19228761287</v>
      </c>
      <c r="F542" s="2" t="n">
        <f aca="false">F541+I541*DT</f>
        <v>-52.4004953519442</v>
      </c>
      <c r="G542" s="2" t="n">
        <f aca="false">ABS(F542)</f>
        <v>52.4004953519442</v>
      </c>
      <c r="H542" s="2" t="n">
        <f aca="false">weight+-0.65*projected_area*F542*ABS(F542)</f>
        <v>-868.882388381558</v>
      </c>
      <c r="I542" s="2" t="n">
        <f aca="false">H542/mass</f>
        <v>-9.65424875979509</v>
      </c>
    </row>
    <row r="543" customFormat="false" ht="13" hidden="false" customHeight="false" outlineLevel="0" collapsed="false">
      <c r="D543" s="1" t="n">
        <v>5.37999999999997</v>
      </c>
      <c r="E543" s="2" t="n">
        <f aca="false">E542+F542*DT</f>
        <v>1858.66828265935</v>
      </c>
      <c r="F543" s="2" t="n">
        <f aca="false">F542+I542*DT</f>
        <v>-52.4970378395421</v>
      </c>
      <c r="G543" s="2" t="n">
        <f aca="false">ABS(F543)</f>
        <v>52.4970378395421</v>
      </c>
      <c r="H543" s="2" t="n">
        <f aca="false">weight+-0.65*projected_area*F543*ABS(F543)</f>
        <v>-868.830688803538</v>
      </c>
      <c r="I543" s="2" t="n">
        <f aca="false">H543/mass</f>
        <v>-9.65367432003931</v>
      </c>
    </row>
    <row r="544" customFormat="false" ht="13" hidden="false" customHeight="false" outlineLevel="0" collapsed="false">
      <c r="D544" s="1" t="n">
        <v>5.38999999999997</v>
      </c>
      <c r="E544" s="2" t="n">
        <f aca="false">E543+F543*DT</f>
        <v>1858.14331228096</v>
      </c>
      <c r="F544" s="2" t="n">
        <f aca="false">F543+I543*DT</f>
        <v>-52.5935745827425</v>
      </c>
      <c r="G544" s="2" t="n">
        <f aca="false">ABS(F544)</f>
        <v>52.5935745827425</v>
      </c>
      <c r="H544" s="2" t="n">
        <f aca="false">weight+-0.65*projected_area*F544*ABS(F544)</f>
        <v>-868.778897146744</v>
      </c>
      <c r="I544" s="2" t="n">
        <f aca="false">H544/mass</f>
        <v>-9.65309885718604</v>
      </c>
    </row>
    <row r="545" customFormat="false" ht="13" hidden="false" customHeight="false" outlineLevel="0" collapsed="false">
      <c r="D545" s="1" t="n">
        <v>5.39999999999997</v>
      </c>
      <c r="E545" s="2" t="n">
        <f aca="false">E544+F544*DT</f>
        <v>1857.61737653513</v>
      </c>
      <c r="F545" s="2" t="n">
        <f aca="false">F544+I544*DT</f>
        <v>-52.6901055713144</v>
      </c>
      <c r="G545" s="2" t="n">
        <f aca="false">ABS(F545)</f>
        <v>52.6901055713144</v>
      </c>
      <c r="H545" s="2" t="n">
        <f aca="false">weight+-0.65*projected_area*F545*ABS(F545)</f>
        <v>-868.727013433667</v>
      </c>
      <c r="I545" s="2" t="n">
        <f aca="false">H545/mass</f>
        <v>-9.65252237148519</v>
      </c>
    </row>
    <row r="546" customFormat="false" ht="13" hidden="false" customHeight="false" outlineLevel="0" collapsed="false">
      <c r="D546" s="1" t="n">
        <v>5.40999999999997</v>
      </c>
      <c r="E546" s="2" t="n">
        <f aca="false">E545+F545*DT</f>
        <v>1857.09047547942</v>
      </c>
      <c r="F546" s="2" t="n">
        <f aca="false">F545+I545*DT</f>
        <v>-52.7866307950292</v>
      </c>
      <c r="G546" s="2" t="n">
        <f aca="false">ABS(F546)</f>
        <v>52.7866307950292</v>
      </c>
      <c r="H546" s="2" t="n">
        <f aca="false">weight+-0.65*projected_area*F546*ABS(F546)</f>
        <v>-868.675037686835</v>
      </c>
      <c r="I546" s="2" t="n">
        <f aca="false">H546/mass</f>
        <v>-9.65194486318705</v>
      </c>
    </row>
    <row r="547" customFormat="false" ht="13" hidden="false" customHeight="false" outlineLevel="0" collapsed="false">
      <c r="D547" s="1" t="n">
        <v>5.41999999999997</v>
      </c>
      <c r="E547" s="2" t="n">
        <f aca="false">E546+F546*DT</f>
        <v>1856.56260917147</v>
      </c>
      <c r="F547" s="2" t="n">
        <f aca="false">F546+I546*DT</f>
        <v>-52.8831502436611</v>
      </c>
      <c r="G547" s="2" t="n">
        <f aca="false">ABS(F547)</f>
        <v>52.8831502436611</v>
      </c>
      <c r="H547" s="2" t="n">
        <f aca="false">weight+-0.65*projected_area*F547*ABS(F547)</f>
        <v>-868.622969928813</v>
      </c>
      <c r="I547" s="2" t="n">
        <f aca="false">H547/mass</f>
        <v>-9.65136633254237</v>
      </c>
    </row>
    <row r="548" customFormat="false" ht="13" hidden="false" customHeight="false" outlineLevel="0" collapsed="false">
      <c r="D548" s="1" t="n">
        <v>5.42999999999997</v>
      </c>
      <c r="E548" s="2" t="n">
        <f aca="false">E547+F547*DT</f>
        <v>1856.03377766903</v>
      </c>
      <c r="F548" s="2" t="n">
        <f aca="false">F547+I547*DT</f>
        <v>-52.9796639069865</v>
      </c>
      <c r="G548" s="2" t="n">
        <f aca="false">ABS(F548)</f>
        <v>52.9796639069865</v>
      </c>
      <c r="H548" s="2" t="n">
        <f aca="false">weight+-0.65*projected_area*F548*ABS(F548)</f>
        <v>-868.570810182206</v>
      </c>
      <c r="I548" s="2" t="n">
        <f aca="false">H548/mass</f>
        <v>-9.65078677980229</v>
      </c>
    </row>
    <row r="549" customFormat="false" ht="13" hidden="false" customHeight="false" outlineLevel="0" collapsed="false">
      <c r="D549" s="1" t="n">
        <v>5.43999999999997</v>
      </c>
      <c r="E549" s="2" t="n">
        <f aca="false">E548+F548*DT</f>
        <v>1855.50398102996</v>
      </c>
      <c r="F549" s="2" t="n">
        <f aca="false">F548+I548*DT</f>
        <v>-53.0761717747846</v>
      </c>
      <c r="G549" s="2" t="n">
        <f aca="false">ABS(F549)</f>
        <v>53.0761717747846</v>
      </c>
      <c r="H549" s="2" t="n">
        <f aca="false">weight+-0.65*projected_area*F549*ABS(F549)</f>
        <v>-868.518558469655</v>
      </c>
      <c r="I549" s="2" t="n">
        <f aca="false">H549/mass</f>
        <v>-9.65020620521839</v>
      </c>
    </row>
    <row r="550" customFormat="false" ht="13" hidden="false" customHeight="false" outlineLevel="0" collapsed="false">
      <c r="D550" s="1" t="n">
        <v>5.44999999999997</v>
      </c>
      <c r="E550" s="2" t="n">
        <f aca="false">E549+F549*DT</f>
        <v>1854.97321931221</v>
      </c>
      <c r="F550" s="2" t="n">
        <f aca="false">F549+I549*DT</f>
        <v>-53.1726738368367</v>
      </c>
      <c r="G550" s="2" t="n">
        <f aca="false">ABS(F550)</f>
        <v>53.1726738368367</v>
      </c>
      <c r="H550" s="2" t="n">
        <f aca="false">weight+-0.65*projected_area*F550*ABS(F550)</f>
        <v>-868.466214813841</v>
      </c>
      <c r="I550" s="2" t="n">
        <f aca="false">H550/mass</f>
        <v>-9.64962460904267</v>
      </c>
    </row>
    <row r="551" customFormat="false" ht="13" hidden="false" customHeight="false" outlineLevel="0" collapsed="false">
      <c r="D551" s="1" t="n">
        <v>5.45999999999997</v>
      </c>
      <c r="E551" s="2" t="n">
        <f aca="false">E550+F550*DT</f>
        <v>1854.44149257385</v>
      </c>
      <c r="F551" s="2" t="n">
        <f aca="false">F550+I550*DT</f>
        <v>-53.2691700829272</v>
      </c>
      <c r="G551" s="2" t="n">
        <f aca="false">ABS(F551)</f>
        <v>53.2691700829272</v>
      </c>
      <c r="H551" s="2" t="n">
        <f aca="false">weight+-0.65*projected_area*F551*ABS(F551)</f>
        <v>-868.41377923748</v>
      </c>
      <c r="I551" s="2" t="n">
        <f aca="false">H551/mass</f>
        <v>-9.64904199152755</v>
      </c>
    </row>
    <row r="552" customFormat="false" ht="13" hidden="false" customHeight="false" outlineLevel="0" collapsed="false">
      <c r="D552" s="1" t="n">
        <v>5.46999999999997</v>
      </c>
      <c r="E552" s="2" t="n">
        <f aca="false">E551+F551*DT</f>
        <v>1853.90880087302</v>
      </c>
      <c r="F552" s="2" t="n">
        <f aca="false">F551+I551*DT</f>
        <v>-53.3656605028424</v>
      </c>
      <c r="G552" s="2" t="n">
        <f aca="false">ABS(F552)</f>
        <v>53.3656605028424</v>
      </c>
      <c r="H552" s="2" t="n">
        <f aca="false">weight+-0.65*projected_area*F552*ABS(F552)</f>
        <v>-868.361251763328</v>
      </c>
      <c r="I552" s="2" t="n">
        <f aca="false">H552/mass</f>
        <v>-9.64845835292586</v>
      </c>
    </row>
    <row r="553" customFormat="false" ht="13" hidden="false" customHeight="false" outlineLevel="0" collapsed="false">
      <c r="D553" s="1" t="n">
        <v>5.47999999999997</v>
      </c>
      <c r="E553" s="2" t="n">
        <f aca="false">E552+F552*DT</f>
        <v>1853.37514426799</v>
      </c>
      <c r="F553" s="2" t="n">
        <f aca="false">F552+I552*DT</f>
        <v>-53.4621450863717</v>
      </c>
      <c r="G553" s="2" t="n">
        <f aca="false">ABS(F553)</f>
        <v>53.4621450863717</v>
      </c>
      <c r="H553" s="2" t="n">
        <f aca="false">weight+-0.65*projected_area*F553*ABS(F553)</f>
        <v>-868.308632414178</v>
      </c>
      <c r="I553" s="2" t="n">
        <f aca="false">H553/mass</f>
        <v>-9.64787369349087</v>
      </c>
    </row>
    <row r="554" customFormat="false" ht="13" hidden="false" customHeight="false" outlineLevel="0" collapsed="false">
      <c r="D554" s="1" t="n">
        <v>5.48999999999997</v>
      </c>
      <c r="E554" s="2" t="n">
        <f aca="false">E553+F553*DT</f>
        <v>1852.84052281712</v>
      </c>
      <c r="F554" s="2" t="n">
        <f aca="false">F553+I553*DT</f>
        <v>-53.5586238233066</v>
      </c>
      <c r="G554" s="2" t="n">
        <f aca="false">ABS(F554)</f>
        <v>53.5586238233066</v>
      </c>
      <c r="H554" s="2" t="n">
        <f aca="false">weight+-0.65*projected_area*F554*ABS(F554)</f>
        <v>-868.255921212862</v>
      </c>
      <c r="I554" s="2" t="n">
        <f aca="false">H554/mass</f>
        <v>-9.64728801347624</v>
      </c>
    </row>
    <row r="555" customFormat="false" ht="13" hidden="false" customHeight="false" outlineLevel="0" collapsed="false">
      <c r="D555" s="1" t="n">
        <v>5.49999999999997</v>
      </c>
      <c r="E555" s="2" t="n">
        <f aca="false">E554+F554*DT</f>
        <v>1852.30493657889</v>
      </c>
      <c r="F555" s="2" t="n">
        <f aca="false">F554+I554*DT</f>
        <v>-53.6550967034414</v>
      </c>
      <c r="G555" s="2" t="n">
        <f aca="false">ABS(F555)</f>
        <v>53.6550967034414</v>
      </c>
      <c r="H555" s="2" t="n">
        <f aca="false">weight+-0.65*projected_area*F555*ABS(F555)</f>
        <v>-868.203118182248</v>
      </c>
      <c r="I555" s="2" t="n">
        <f aca="false">H555/mass</f>
        <v>-9.64670131313608</v>
      </c>
    </row>
    <row r="556" customFormat="false" ht="13" hidden="false" customHeight="false" outlineLevel="0" collapsed="false">
      <c r="D556" s="1" t="n">
        <v>5.50999999999997</v>
      </c>
      <c r="E556" s="2" t="n">
        <f aca="false">E555+F555*DT</f>
        <v>1851.76838561186</v>
      </c>
      <c r="F556" s="2" t="n">
        <f aca="false">F555+I555*DT</f>
        <v>-53.7515637165727</v>
      </c>
      <c r="G556" s="2" t="n">
        <f aca="false">ABS(F556)</f>
        <v>53.7515637165727</v>
      </c>
      <c r="H556" s="2" t="n">
        <f aca="false">weight+-0.65*projected_area*F556*ABS(F556)</f>
        <v>-868.150223345242</v>
      </c>
      <c r="I556" s="2" t="n">
        <f aca="false">H556/mass</f>
        <v>-9.64611359272491</v>
      </c>
    </row>
    <row r="557" customFormat="false" ht="13" hidden="false" customHeight="false" outlineLevel="0" collapsed="false">
      <c r="D557" s="1" t="n">
        <v>5.51999999999997</v>
      </c>
      <c r="E557" s="2" t="n">
        <f aca="false">E556+F556*DT</f>
        <v>1851.23086997469</v>
      </c>
      <c r="F557" s="2" t="n">
        <f aca="false">F556+I556*DT</f>
        <v>-53.8480248525</v>
      </c>
      <c r="G557" s="2" t="n">
        <f aca="false">ABS(F557)</f>
        <v>53.8480248525</v>
      </c>
      <c r="H557" s="2" t="n">
        <f aca="false">weight+-0.65*projected_area*F557*ABS(F557)</f>
        <v>-868.09723672479</v>
      </c>
      <c r="I557" s="2" t="n">
        <f aca="false">H557/mass</f>
        <v>-9.64552485249767</v>
      </c>
    </row>
    <row r="558" customFormat="false" ht="13" hidden="false" customHeight="false" outlineLevel="0" collapsed="false">
      <c r="D558" s="1" t="n">
        <v>5.52999999999997</v>
      </c>
      <c r="E558" s="2" t="n">
        <f aca="false">E557+F557*DT</f>
        <v>1850.69238972617</v>
      </c>
      <c r="F558" s="2" t="n">
        <f aca="false">F557+I557*DT</f>
        <v>-53.9444801010249</v>
      </c>
      <c r="G558" s="2" t="n">
        <f aca="false">ABS(F558)</f>
        <v>53.9444801010249</v>
      </c>
      <c r="H558" s="2" t="n">
        <f aca="false">weight+-0.65*projected_area*F558*ABS(F558)</f>
        <v>-868.044158343874</v>
      </c>
      <c r="I558" s="2" t="n">
        <f aca="false">H558/mass</f>
        <v>-9.64493509270971</v>
      </c>
    </row>
    <row r="559" customFormat="false" ht="13" hidden="false" customHeight="false" outlineLevel="0" collapsed="false">
      <c r="D559" s="1" t="n">
        <v>5.53999999999997</v>
      </c>
      <c r="E559" s="2" t="n">
        <f aca="false">E558+F558*DT</f>
        <v>1850.15294492516</v>
      </c>
      <c r="F559" s="2" t="n">
        <f aca="false">F558+I558*DT</f>
        <v>-54.040929451952</v>
      </c>
      <c r="G559" s="2" t="n">
        <f aca="false">ABS(F559)</f>
        <v>54.040929451952</v>
      </c>
      <c r="H559" s="2" t="n">
        <f aca="false">weight+-0.65*projected_area*F559*ABS(F559)</f>
        <v>-867.990988225512</v>
      </c>
      <c r="I559" s="2" t="n">
        <f aca="false">H559/mass</f>
        <v>-9.6443443136168</v>
      </c>
    </row>
    <row r="560" customFormat="false" ht="13" hidden="false" customHeight="false" outlineLevel="0" collapsed="false">
      <c r="D560" s="1" t="n">
        <v>5.54999999999997</v>
      </c>
      <c r="E560" s="2" t="n">
        <f aca="false">E559+F559*DT</f>
        <v>1849.61253563064</v>
      </c>
      <c r="F560" s="2" t="n">
        <f aca="false">F559+I559*DT</f>
        <v>-54.1373728950882</v>
      </c>
      <c r="G560" s="2" t="n">
        <f aca="false">ABS(F560)</f>
        <v>54.1373728950882</v>
      </c>
      <c r="H560" s="2" t="n">
        <f aca="false">weight+-0.65*projected_area*F560*ABS(F560)</f>
        <v>-867.937726392763</v>
      </c>
      <c r="I560" s="2" t="n">
        <f aca="false">H560/mass</f>
        <v>-9.64375251547514</v>
      </c>
    </row>
    <row r="561" customFormat="false" ht="13" hidden="false" customHeight="false" outlineLevel="0" collapsed="false">
      <c r="D561" s="1" t="n">
        <v>5.55999999999997</v>
      </c>
      <c r="E561" s="2" t="n">
        <f aca="false">E560+F560*DT</f>
        <v>1849.07116190169</v>
      </c>
      <c r="F561" s="2" t="n">
        <f aca="false">F560+I560*DT</f>
        <v>-54.233810420243</v>
      </c>
      <c r="G561" s="2" t="n">
        <f aca="false">ABS(F561)</f>
        <v>54.233810420243</v>
      </c>
      <c r="H561" s="2" t="n">
        <f aca="false">weight+-0.65*projected_area*F561*ABS(F561)</f>
        <v>-867.884372868721</v>
      </c>
      <c r="I561" s="2" t="n">
        <f aca="false">H561/mass</f>
        <v>-9.64315969854135</v>
      </c>
    </row>
    <row r="562" customFormat="false" ht="13" hidden="false" customHeight="false" outlineLevel="0" collapsed="false">
      <c r="D562" s="1" t="n">
        <v>5.56999999999997</v>
      </c>
      <c r="E562" s="2" t="n">
        <f aca="false">E561+F561*DT</f>
        <v>1848.52882379748</v>
      </c>
      <c r="F562" s="2" t="n">
        <f aca="false">F561+I561*DT</f>
        <v>-54.3302420172284</v>
      </c>
      <c r="G562" s="2" t="n">
        <f aca="false">ABS(F562)</f>
        <v>54.3302420172284</v>
      </c>
      <c r="H562" s="2" t="n">
        <f aca="false">weight+-0.65*projected_area*F562*ABS(F562)</f>
        <v>-867.83092767652</v>
      </c>
      <c r="I562" s="2" t="n">
        <f aca="false">H562/mass</f>
        <v>-9.64256586307245</v>
      </c>
    </row>
    <row r="563" customFormat="false" ht="13" hidden="false" customHeight="false" outlineLevel="0" collapsed="false">
      <c r="D563" s="1" t="n">
        <v>5.57999999999997</v>
      </c>
      <c r="E563" s="2" t="n">
        <f aca="false">E562+F562*DT</f>
        <v>1847.98552137731</v>
      </c>
      <c r="F563" s="2" t="n">
        <f aca="false">F562+I562*DT</f>
        <v>-54.4266676758591</v>
      </c>
      <c r="G563" s="2" t="n">
        <f aca="false">ABS(F563)</f>
        <v>54.4266676758591</v>
      </c>
      <c r="H563" s="2" t="n">
        <f aca="false">weight+-0.65*projected_area*F563*ABS(F563)</f>
        <v>-867.77739083933</v>
      </c>
      <c r="I563" s="2" t="n">
        <f aca="false">H563/mass</f>
        <v>-9.64197100932589</v>
      </c>
    </row>
    <row r="564" customFormat="false" ht="13" hidden="false" customHeight="false" outlineLevel="0" collapsed="false">
      <c r="D564" s="1" t="n">
        <v>5.58999999999997</v>
      </c>
      <c r="E564" s="2" t="n">
        <f aca="false">E563+F563*DT</f>
        <v>1847.44125470055</v>
      </c>
      <c r="F564" s="2" t="n">
        <f aca="false">F563+I563*DT</f>
        <v>-54.5230873859523</v>
      </c>
      <c r="G564" s="2" t="n">
        <f aca="false">ABS(F564)</f>
        <v>54.5230873859523</v>
      </c>
      <c r="H564" s="2" t="n">
        <f aca="false">weight+-0.65*projected_area*F564*ABS(F564)</f>
        <v>-867.723762380358</v>
      </c>
      <c r="I564" s="2" t="n">
        <f aca="false">H564/mass</f>
        <v>-9.64137513755954</v>
      </c>
    </row>
    <row r="565" customFormat="false" ht="13" hidden="false" customHeight="false" outlineLevel="0" collapsed="false">
      <c r="D565" s="1" t="n">
        <v>5.59999999999997</v>
      </c>
      <c r="E565" s="2" t="n">
        <f aca="false">E564+F564*DT</f>
        <v>1846.89602382669</v>
      </c>
      <c r="F565" s="2" t="n">
        <f aca="false">F564+I564*DT</f>
        <v>-54.6195011373279</v>
      </c>
      <c r="G565" s="2" t="n">
        <f aca="false">ABS(F565)</f>
        <v>54.6195011373279</v>
      </c>
      <c r="H565" s="2" t="n">
        <f aca="false">weight+-0.65*projected_area*F565*ABS(F565)</f>
        <v>-867.670042322851</v>
      </c>
      <c r="I565" s="2" t="n">
        <f aca="false">H565/mass</f>
        <v>-9.64077824803168</v>
      </c>
    </row>
    <row r="566" customFormat="false" ht="13" hidden="false" customHeight="false" outlineLevel="0" collapsed="false">
      <c r="D566" s="1" t="n">
        <v>5.60999999999997</v>
      </c>
      <c r="E566" s="2" t="n">
        <f aca="false">E565+F565*DT</f>
        <v>1846.34982881532</v>
      </c>
      <c r="F566" s="2" t="n">
        <f aca="false">F565+I565*DT</f>
        <v>-54.7159089198083</v>
      </c>
      <c r="G566" s="2" t="n">
        <f aca="false">ABS(F566)</f>
        <v>54.7159089198083</v>
      </c>
      <c r="H566" s="2" t="n">
        <f aca="false">weight+-0.65*projected_area*F566*ABS(F566)</f>
        <v>-867.616230690092</v>
      </c>
      <c r="I566" s="2" t="n">
        <f aca="false">H566/mass</f>
        <v>-9.64018034100102</v>
      </c>
    </row>
    <row r="567" customFormat="false" ht="13" hidden="false" customHeight="false" outlineLevel="0" collapsed="false">
      <c r="D567" s="1" t="n">
        <v>5.61999999999997</v>
      </c>
      <c r="E567" s="2" t="n">
        <f aca="false">E566+F566*DT</f>
        <v>1845.80266972612</v>
      </c>
      <c r="F567" s="2" t="n">
        <f aca="false">F566+I566*DT</f>
        <v>-54.8123107232183</v>
      </c>
      <c r="G567" s="2" t="n">
        <f aca="false">ABS(F567)</f>
        <v>54.8123107232183</v>
      </c>
      <c r="H567" s="2" t="n">
        <f aca="false">weight+-0.65*projected_area*F567*ABS(F567)</f>
        <v>-867.5623275054</v>
      </c>
      <c r="I567" s="2" t="n">
        <f aca="false">H567/mass</f>
        <v>-9.63958141672667</v>
      </c>
    </row>
    <row r="568" customFormat="false" ht="13" hidden="false" customHeight="false" outlineLevel="0" collapsed="false">
      <c r="D568" s="1" t="n">
        <v>5.62999999999997</v>
      </c>
      <c r="E568" s="2" t="n">
        <f aca="false">E567+F567*DT</f>
        <v>1845.25454661889</v>
      </c>
      <c r="F568" s="2" t="n">
        <f aca="false">F567+I567*DT</f>
        <v>-54.9087065373855</v>
      </c>
      <c r="G568" s="2" t="n">
        <f aca="false">ABS(F568)</f>
        <v>54.9087065373855</v>
      </c>
      <c r="H568" s="2" t="n">
        <f aca="false">weight+-0.65*projected_area*F568*ABS(F568)</f>
        <v>-867.508332792135</v>
      </c>
      <c r="I568" s="2" t="n">
        <f aca="false">H568/mass</f>
        <v>-9.63898147546817</v>
      </c>
    </row>
    <row r="569" customFormat="false" ht="13" hidden="false" customHeight="false" outlineLevel="0" collapsed="false">
      <c r="D569" s="1" t="n">
        <v>5.63999999999996</v>
      </c>
      <c r="E569" s="2" t="n">
        <f aca="false">E568+F568*DT</f>
        <v>1844.70545955351</v>
      </c>
      <c r="F569" s="2" t="n">
        <f aca="false">F568+I568*DT</f>
        <v>-55.0050963521402</v>
      </c>
      <c r="G569" s="2" t="n">
        <f aca="false">ABS(F569)</f>
        <v>55.0050963521402</v>
      </c>
      <c r="H569" s="2" t="n">
        <f aca="false">weight+-0.65*projected_area*F569*ABS(F569)</f>
        <v>-867.454246573692</v>
      </c>
      <c r="I569" s="2" t="n">
        <f aca="false">H569/mass</f>
        <v>-9.63838051748547</v>
      </c>
    </row>
    <row r="570" customFormat="false" ht="13" hidden="false" customHeight="false" outlineLevel="0" collapsed="false">
      <c r="D570" s="1" t="n">
        <v>5.64999999999996</v>
      </c>
      <c r="E570" s="2" t="n">
        <f aca="false">E569+F569*DT</f>
        <v>1844.15540858999</v>
      </c>
      <c r="F570" s="2" t="n">
        <f aca="false">F569+I569*DT</f>
        <v>-55.1014801573151</v>
      </c>
      <c r="G570" s="2" t="n">
        <f aca="false">ABS(F570)</f>
        <v>55.1014801573151</v>
      </c>
      <c r="H570" s="2" t="n">
        <f aca="false">weight+-0.65*projected_area*F570*ABS(F570)</f>
        <v>-867.400068873505</v>
      </c>
      <c r="I570" s="2" t="n">
        <f aca="false">H570/mass</f>
        <v>-9.63777854303894</v>
      </c>
    </row>
    <row r="571" customFormat="false" ht="13" hidden="false" customHeight="false" outlineLevel="0" collapsed="false">
      <c r="D571" s="1" t="n">
        <v>5.65999999999996</v>
      </c>
      <c r="E571" s="2" t="n">
        <f aca="false">E570+F570*DT</f>
        <v>1843.60439378842</v>
      </c>
      <c r="F571" s="2" t="n">
        <f aca="false">F570+I570*DT</f>
        <v>-55.1978579427455</v>
      </c>
      <c r="G571" s="2" t="n">
        <f aca="false">ABS(F571)</f>
        <v>55.1978579427455</v>
      </c>
      <c r="H571" s="2" t="n">
        <f aca="false">weight+-0.65*projected_area*F571*ABS(F571)</f>
        <v>-867.345799715043</v>
      </c>
      <c r="I571" s="2" t="n">
        <f aca="false">H571/mass</f>
        <v>-9.63717555238936</v>
      </c>
    </row>
    <row r="572" customFormat="false" ht="13" hidden="false" customHeight="false" outlineLevel="0" collapsed="false">
      <c r="D572" s="1" t="n">
        <v>5.66999999999996</v>
      </c>
      <c r="E572" s="2" t="n">
        <f aca="false">E571+F571*DT</f>
        <v>1843.05241520899</v>
      </c>
      <c r="F572" s="2" t="n">
        <f aca="false">F571+I571*DT</f>
        <v>-55.2942296982694</v>
      </c>
      <c r="G572" s="2" t="n">
        <f aca="false">ABS(F572)</f>
        <v>55.2942296982694</v>
      </c>
      <c r="H572" s="2" t="n">
        <f aca="false">weight+-0.65*projected_area*F572*ABS(F572)</f>
        <v>-867.291439121814</v>
      </c>
      <c r="I572" s="2" t="n">
        <f aca="false">H572/mass</f>
        <v>-9.63657154579794</v>
      </c>
    </row>
    <row r="573" customFormat="false" ht="13" hidden="false" customHeight="false" outlineLevel="0" collapsed="false">
      <c r="D573" s="1" t="n">
        <v>5.67999999999996</v>
      </c>
      <c r="E573" s="2" t="n">
        <f aca="false">E572+F572*DT</f>
        <v>1842.49947291201</v>
      </c>
      <c r="F573" s="2" t="n">
        <f aca="false">F572+I572*DT</f>
        <v>-55.3905954137273</v>
      </c>
      <c r="G573" s="2" t="n">
        <f aca="false">ABS(F573)</f>
        <v>55.3905954137273</v>
      </c>
      <c r="H573" s="2" t="n">
        <f aca="false">weight+-0.65*projected_area*F573*ABS(F573)</f>
        <v>-867.236987117365</v>
      </c>
      <c r="I573" s="2" t="n">
        <f aca="false">H573/mass</f>
        <v>-9.63596652352628</v>
      </c>
    </row>
    <row r="574" customFormat="false" ht="13" hidden="false" customHeight="false" outlineLevel="0" collapsed="false">
      <c r="D574" s="1" t="n">
        <v>5.68999999999996</v>
      </c>
      <c r="E574" s="2" t="n">
        <f aca="false">E573+F573*DT</f>
        <v>1841.94556695787</v>
      </c>
      <c r="F574" s="2" t="n">
        <f aca="false">F573+I573*DT</f>
        <v>-55.4869550789626</v>
      </c>
      <c r="G574" s="2" t="n">
        <f aca="false">ABS(F574)</f>
        <v>55.4869550789626</v>
      </c>
      <c r="H574" s="2" t="n">
        <f aca="false">weight+-0.65*projected_area*F574*ABS(F574)</f>
        <v>-867.182443725278</v>
      </c>
      <c r="I574" s="2" t="n">
        <f aca="false">H574/mass</f>
        <v>-9.63536048583642</v>
      </c>
    </row>
    <row r="575" customFormat="false" ht="13" hidden="false" customHeight="false" outlineLevel="0" collapsed="false">
      <c r="D575" s="1" t="n">
        <v>5.69999999999996</v>
      </c>
      <c r="E575" s="2" t="n">
        <f aca="false">E574+F574*DT</f>
        <v>1841.39069740708</v>
      </c>
      <c r="F575" s="2" t="n">
        <f aca="false">F574+I574*DT</f>
        <v>-55.583308683821</v>
      </c>
      <c r="G575" s="2" t="n">
        <f aca="false">ABS(F575)</f>
        <v>55.583308683821</v>
      </c>
      <c r="H575" s="2" t="n">
        <f aca="false">weight+-0.65*projected_area*F575*ABS(F575)</f>
        <v>-867.127808969173</v>
      </c>
      <c r="I575" s="2" t="n">
        <f aca="false">H575/mass</f>
        <v>-9.63475343299081</v>
      </c>
    </row>
    <row r="576" customFormat="false" ht="13" hidden="false" customHeight="false" outlineLevel="0" collapsed="false">
      <c r="D576" s="1" t="n">
        <v>5.70999999999996</v>
      </c>
      <c r="E576" s="2" t="n">
        <f aca="false">E575+F575*DT</f>
        <v>1840.83486432025</v>
      </c>
      <c r="F576" s="2" t="n">
        <f aca="false">F575+I575*DT</f>
        <v>-55.6796562181509</v>
      </c>
      <c r="G576" s="2" t="n">
        <f aca="false">ABS(F576)</f>
        <v>55.6796562181509</v>
      </c>
      <c r="H576" s="2" t="n">
        <f aca="false">weight+-0.65*projected_area*F576*ABS(F576)</f>
        <v>-867.073082872708</v>
      </c>
      <c r="I576" s="2" t="n">
        <f aca="false">H576/mass</f>
        <v>-9.63414536525231</v>
      </c>
    </row>
    <row r="577" customFormat="false" ht="13" hidden="false" customHeight="false" outlineLevel="0" collapsed="false">
      <c r="D577" s="1" t="n">
        <v>5.71999999999996</v>
      </c>
      <c r="E577" s="2" t="n">
        <f aca="false">E576+F576*DT</f>
        <v>1840.27806775806</v>
      </c>
      <c r="F577" s="2" t="n">
        <f aca="false">F576+I576*DT</f>
        <v>-55.7759976718034</v>
      </c>
      <c r="G577" s="2" t="n">
        <f aca="false">ABS(F577)</f>
        <v>55.7759976718034</v>
      </c>
      <c r="H577" s="2" t="n">
        <f aca="false">weight+-0.65*projected_area*F577*ABS(F577)</f>
        <v>-867.018265459577</v>
      </c>
      <c r="I577" s="2" t="n">
        <f aca="false">H577/mass</f>
        <v>-9.63353628288419</v>
      </c>
    </row>
    <row r="578" customFormat="false" ht="13" hidden="false" customHeight="false" outlineLevel="0" collapsed="false">
      <c r="D578" s="1" t="n">
        <v>5.72999999999996</v>
      </c>
      <c r="E578" s="2" t="n">
        <f aca="false">E577+F577*DT</f>
        <v>1839.72030778135</v>
      </c>
      <c r="F578" s="2" t="n">
        <f aca="false">F577+I577*DT</f>
        <v>-55.8723330346322</v>
      </c>
      <c r="G578" s="2" t="n">
        <f aca="false">ABS(F578)</f>
        <v>55.8723330346322</v>
      </c>
      <c r="H578" s="2" t="n">
        <f aca="false">weight+-0.65*projected_area*F578*ABS(F578)</f>
        <v>-866.963356753513</v>
      </c>
      <c r="I578" s="2" t="n">
        <f aca="false">H578/mass</f>
        <v>-9.63292618615015</v>
      </c>
    </row>
    <row r="579" customFormat="false" ht="13" hidden="false" customHeight="false" outlineLevel="0" collapsed="false">
      <c r="D579" s="1" t="n">
        <v>5.73999999999996</v>
      </c>
      <c r="E579" s="2" t="n">
        <f aca="false">E578+F578*DT</f>
        <v>1839.161584451</v>
      </c>
      <c r="F579" s="2" t="n">
        <f aca="false">F578+I578*DT</f>
        <v>-55.9686622964937</v>
      </c>
      <c r="G579" s="2" t="n">
        <f aca="false">ABS(F579)</f>
        <v>55.9686622964937</v>
      </c>
      <c r="H579" s="2" t="n">
        <f aca="false">weight+-0.65*projected_area*F579*ABS(F579)</f>
        <v>-866.908356778285</v>
      </c>
      <c r="I579" s="2" t="n">
        <f aca="false">H579/mass</f>
        <v>-9.63231507531428</v>
      </c>
    </row>
    <row r="580" customFormat="false" ht="13" hidden="false" customHeight="false" outlineLevel="0" collapsed="false">
      <c r="D580" s="1" t="n">
        <v>5.74999999999996</v>
      </c>
      <c r="E580" s="2" t="n">
        <f aca="false">E579+F579*DT</f>
        <v>1838.60189782803</v>
      </c>
      <c r="F580" s="2" t="n">
        <f aca="false">F579+I579*DT</f>
        <v>-56.0649854472469</v>
      </c>
      <c r="G580" s="2" t="n">
        <f aca="false">ABS(F580)</f>
        <v>56.0649854472469</v>
      </c>
      <c r="H580" s="2" t="n">
        <f aca="false">weight+-0.65*projected_area*F580*ABS(F580)</f>
        <v>-866.8532655577</v>
      </c>
      <c r="I580" s="2" t="n">
        <f aca="false">H580/mass</f>
        <v>-9.63170295064111</v>
      </c>
    </row>
    <row r="581" customFormat="false" ht="13" hidden="false" customHeight="false" outlineLevel="0" collapsed="false">
      <c r="D581" s="1" t="n">
        <v>5.75999999999996</v>
      </c>
      <c r="E581" s="2" t="n">
        <f aca="false">E580+F580*DT</f>
        <v>1838.04124797356</v>
      </c>
      <c r="F581" s="2" t="n">
        <f aca="false">F580+I580*DT</f>
        <v>-56.1613024767533</v>
      </c>
      <c r="G581" s="2" t="n">
        <f aca="false">ABS(F581)</f>
        <v>56.1613024767533</v>
      </c>
      <c r="H581" s="2" t="n">
        <f aca="false">weight+-0.65*projected_area*F581*ABS(F581)</f>
        <v>-866.798083115602</v>
      </c>
      <c r="I581" s="2" t="n">
        <f aca="false">H581/mass</f>
        <v>-9.63108981239557</v>
      </c>
    </row>
    <row r="582" customFormat="false" ht="13" hidden="false" customHeight="false" outlineLevel="0" collapsed="false">
      <c r="D582" s="1" t="n">
        <v>5.76999999999996</v>
      </c>
      <c r="E582" s="2" t="n">
        <f aca="false">E581+F581*DT</f>
        <v>1837.47963494879</v>
      </c>
      <c r="F582" s="2" t="n">
        <f aca="false">F581+I581*DT</f>
        <v>-56.2576133748772</v>
      </c>
      <c r="G582" s="2" t="n">
        <f aca="false">ABS(F582)</f>
        <v>56.2576133748772</v>
      </c>
      <c r="H582" s="2" t="n">
        <f aca="false">weight+-0.65*projected_area*F582*ABS(F582)</f>
        <v>-866.742809475871</v>
      </c>
      <c r="I582" s="2" t="n">
        <f aca="false">H582/mass</f>
        <v>-9.63047566084301</v>
      </c>
    </row>
    <row r="583" customFormat="false" ht="13" hidden="false" customHeight="false" outlineLevel="0" collapsed="false">
      <c r="D583" s="1" t="n">
        <v>5.77999999999996</v>
      </c>
      <c r="E583" s="2" t="n">
        <f aca="false">E582+F582*DT</f>
        <v>1836.91705881505</v>
      </c>
      <c r="F583" s="2" t="n">
        <f aca="false">F582+I582*DT</f>
        <v>-56.3539181314857</v>
      </c>
      <c r="G583" s="2" t="n">
        <f aca="false">ABS(F583)</f>
        <v>56.3539181314857</v>
      </c>
      <c r="H583" s="2" t="n">
        <f aca="false">weight+-0.65*projected_area*F583*ABS(F583)</f>
        <v>-866.687444662426</v>
      </c>
      <c r="I583" s="2" t="n">
        <f aca="false">H583/mass</f>
        <v>-9.62986049624918</v>
      </c>
    </row>
    <row r="584" customFormat="false" ht="13" hidden="false" customHeight="false" outlineLevel="0" collapsed="false">
      <c r="D584" s="1" t="n">
        <v>5.78999999999996</v>
      </c>
      <c r="E584" s="2" t="n">
        <f aca="false">E583+F583*DT</f>
        <v>1836.35351963373</v>
      </c>
      <c r="F584" s="2" t="n">
        <f aca="false">F583+I583*DT</f>
        <v>-56.4502167364482</v>
      </c>
      <c r="G584" s="2" t="n">
        <f aca="false">ABS(F584)</f>
        <v>56.4502167364482</v>
      </c>
      <c r="H584" s="2" t="n">
        <f aca="false">weight+-0.65*projected_area*F584*ABS(F584)</f>
        <v>-866.631988699223</v>
      </c>
      <c r="I584" s="2" t="n">
        <f aca="false">H584/mass</f>
        <v>-9.62924431888026</v>
      </c>
    </row>
    <row r="585" customFormat="false" ht="13" hidden="false" customHeight="false" outlineLevel="0" collapsed="false">
      <c r="D585" s="1" t="n">
        <v>5.79999999999996</v>
      </c>
      <c r="E585" s="2" t="n">
        <f aca="false">E584+F584*DT</f>
        <v>1835.78901746637</v>
      </c>
      <c r="F585" s="2" t="n">
        <f aca="false">F584+I584*DT</f>
        <v>-56.546509179637</v>
      </c>
      <c r="G585" s="2" t="n">
        <f aca="false">ABS(F585)</f>
        <v>56.546509179637</v>
      </c>
      <c r="H585" s="2" t="n">
        <f aca="false">weight+-0.65*projected_area*F585*ABS(F585)</f>
        <v>-866.576441610254</v>
      </c>
      <c r="I585" s="2" t="n">
        <f aca="false">H585/mass</f>
        <v>-9.62862712900282</v>
      </c>
    </row>
    <row r="586" customFormat="false" ht="13" hidden="false" customHeight="false" outlineLevel="0" collapsed="false">
      <c r="D586" s="1" t="n">
        <v>5.80999999999996</v>
      </c>
      <c r="E586" s="2" t="n">
        <f aca="false">E585+F585*DT</f>
        <v>1835.22355237457</v>
      </c>
      <c r="F586" s="2" t="n">
        <f aca="false">F585+I585*DT</f>
        <v>-56.642795450927</v>
      </c>
      <c r="G586" s="2" t="n">
        <f aca="false">ABS(F586)</f>
        <v>56.642795450927</v>
      </c>
      <c r="H586" s="2" t="n">
        <f aca="false">weight+-0.65*projected_area*F586*ABS(F586)</f>
        <v>-866.520803419549</v>
      </c>
      <c r="I586" s="2" t="n">
        <f aca="false">H586/mass</f>
        <v>-9.62800892688388</v>
      </c>
    </row>
    <row r="587" customFormat="false" ht="13" hidden="false" customHeight="false" outlineLevel="0" collapsed="false">
      <c r="D587" s="1" t="n">
        <v>5.81999999999996</v>
      </c>
      <c r="E587" s="2" t="n">
        <f aca="false">E586+F586*DT</f>
        <v>1834.65712442006</v>
      </c>
      <c r="F587" s="2" t="n">
        <f aca="false">F586+I586*DT</f>
        <v>-56.7390755401958</v>
      </c>
      <c r="G587" s="2" t="n">
        <f aca="false">ABS(F587)</f>
        <v>56.7390755401958</v>
      </c>
      <c r="H587" s="2" t="n">
        <f aca="false">weight+-0.65*projected_area*F587*ABS(F587)</f>
        <v>-866.465074151175</v>
      </c>
      <c r="I587" s="2" t="n">
        <f aca="false">H587/mass</f>
        <v>-9.62738971279083</v>
      </c>
    </row>
    <row r="588" customFormat="false" ht="13" hidden="false" customHeight="false" outlineLevel="0" collapsed="false">
      <c r="D588" s="1" t="n">
        <v>5.82999999999996</v>
      </c>
      <c r="E588" s="2" t="n">
        <f aca="false">E587+F587*DT</f>
        <v>1834.08973366466</v>
      </c>
      <c r="F588" s="2" t="n">
        <f aca="false">F587+I587*DT</f>
        <v>-56.8353494373237</v>
      </c>
      <c r="G588" s="2" t="n">
        <f aca="false">ABS(F588)</f>
        <v>56.8353494373237</v>
      </c>
      <c r="H588" s="2" t="n">
        <f aca="false">weight+-0.65*projected_area*F588*ABS(F588)</f>
        <v>-866.409253829236</v>
      </c>
      <c r="I588" s="2" t="n">
        <f aca="false">H588/mass</f>
        <v>-9.6267694869915</v>
      </c>
    </row>
    <row r="589" customFormat="false" ht="13" hidden="false" customHeight="false" outlineLevel="0" collapsed="false">
      <c r="D589" s="1" t="n">
        <v>5.83999999999996</v>
      </c>
      <c r="E589" s="2" t="n">
        <f aca="false">E588+F588*DT</f>
        <v>1833.52138017029</v>
      </c>
      <c r="F589" s="2" t="n">
        <f aca="false">F588+I588*DT</f>
        <v>-56.9316171321936</v>
      </c>
      <c r="G589" s="2" t="n">
        <f aca="false">ABS(F589)</f>
        <v>56.9316171321936</v>
      </c>
      <c r="H589" s="2" t="n">
        <f aca="false">weight+-0.65*projected_area*F589*ABS(F589)</f>
        <v>-866.353342477872</v>
      </c>
      <c r="I589" s="2" t="n">
        <f aca="false">H589/mass</f>
        <v>-9.62614824975413</v>
      </c>
    </row>
    <row r="590" customFormat="false" ht="13" hidden="false" customHeight="false" outlineLevel="0" collapsed="false">
      <c r="D590" s="1" t="n">
        <v>5.84999999999996</v>
      </c>
      <c r="E590" s="2" t="n">
        <f aca="false">E589+F589*DT</f>
        <v>1832.95206399896</v>
      </c>
      <c r="F590" s="2" t="n">
        <f aca="false">F589+I589*DT</f>
        <v>-57.0278786146912</v>
      </c>
      <c r="G590" s="2" t="n">
        <f aca="false">ABS(F590)</f>
        <v>57.0278786146912</v>
      </c>
      <c r="H590" s="2" t="n">
        <f aca="false">weight+-0.65*projected_area*F590*ABS(F590)</f>
        <v>-866.297340121262</v>
      </c>
      <c r="I590" s="2" t="n">
        <f aca="false">H590/mass</f>
        <v>-9.62552600134735</v>
      </c>
    </row>
    <row r="591" customFormat="false" ht="13" hidden="false" customHeight="false" outlineLevel="0" collapsed="false">
      <c r="D591" s="1" t="n">
        <v>5.85999999999996</v>
      </c>
      <c r="E591" s="2" t="n">
        <f aca="false">E590+F590*DT</f>
        <v>1832.38178521282</v>
      </c>
      <c r="F591" s="2" t="n">
        <f aca="false">F590+I590*DT</f>
        <v>-57.1241338747047</v>
      </c>
      <c r="G591" s="2" t="n">
        <f aca="false">ABS(F591)</f>
        <v>57.1241338747047</v>
      </c>
      <c r="H591" s="2" t="n">
        <f aca="false">weight+-0.65*projected_area*F591*ABS(F591)</f>
        <v>-866.241246783621</v>
      </c>
      <c r="I591" s="2" t="n">
        <f aca="false">H591/mass</f>
        <v>-9.62490274204023</v>
      </c>
    </row>
    <row r="592" customFormat="false" ht="13" hidden="false" customHeight="false" outlineLevel="0" collapsed="false">
      <c r="D592" s="1" t="n">
        <v>5.86999999999996</v>
      </c>
      <c r="E592" s="2" t="n">
        <f aca="false">E591+F591*DT</f>
        <v>1831.81054387407</v>
      </c>
      <c r="F592" s="2" t="n">
        <f aca="false">F591+I591*DT</f>
        <v>-57.2203829021251</v>
      </c>
      <c r="G592" s="2" t="n">
        <f aca="false">ABS(F592)</f>
        <v>57.2203829021251</v>
      </c>
      <c r="H592" s="2" t="n">
        <f aca="false">weight+-0.65*projected_area*F592*ABS(F592)</f>
        <v>-866.1850624892</v>
      </c>
      <c r="I592" s="2" t="n">
        <f aca="false">H592/mass</f>
        <v>-9.62427847210222</v>
      </c>
    </row>
    <row r="593" customFormat="false" ht="13" hidden="false" customHeight="false" outlineLevel="0" collapsed="false">
      <c r="D593" s="1" t="n">
        <v>5.87999999999996</v>
      </c>
      <c r="E593" s="2" t="n">
        <f aca="false">E592+F592*DT</f>
        <v>1831.23834004505</v>
      </c>
      <c r="F593" s="2" t="n">
        <f aca="false">F592+I592*DT</f>
        <v>-57.3166256868461</v>
      </c>
      <c r="G593" s="2" t="n">
        <f aca="false">ABS(F593)</f>
        <v>57.3166256868461</v>
      </c>
      <c r="H593" s="2" t="n">
        <f aca="false">weight+-0.65*projected_area*F593*ABS(F593)</f>
        <v>-866.12878726229</v>
      </c>
      <c r="I593" s="2" t="n">
        <f aca="false">H593/mass</f>
        <v>-9.62365319180322</v>
      </c>
    </row>
    <row r="594" customFormat="false" ht="13" hidden="false" customHeight="false" outlineLevel="0" collapsed="false">
      <c r="D594" s="1" t="n">
        <v>5.88999999999996</v>
      </c>
      <c r="E594" s="2" t="n">
        <f aca="false">E593+F593*DT</f>
        <v>1830.66517378818</v>
      </c>
      <c r="F594" s="2" t="n">
        <f aca="false">F593+I593*DT</f>
        <v>-57.4128622187641</v>
      </c>
      <c r="G594" s="2" t="n">
        <f aca="false">ABS(F594)</f>
        <v>57.4128622187641</v>
      </c>
      <c r="H594" s="2" t="n">
        <f aca="false">weight+-0.65*projected_area*F594*ABS(F594)</f>
        <v>-866.072421127215</v>
      </c>
      <c r="I594" s="2" t="n">
        <f aca="false">H594/mass</f>
        <v>-9.6230269014135</v>
      </c>
    </row>
    <row r="595" customFormat="false" ht="13" hidden="false" customHeight="false" outlineLevel="0" collapsed="false">
      <c r="D595" s="1" t="n">
        <v>5.89999999999996</v>
      </c>
      <c r="E595" s="2" t="n">
        <f aca="false">E594+F594*DT</f>
        <v>1830.09104516599</v>
      </c>
      <c r="F595" s="2" t="n">
        <f aca="false">F594+I594*DT</f>
        <v>-57.5090924877782</v>
      </c>
      <c r="G595" s="2" t="n">
        <f aca="false">ABS(F595)</f>
        <v>57.5090924877782</v>
      </c>
      <c r="H595" s="2" t="n">
        <f aca="false">weight+-0.65*projected_area*F595*ABS(F595)</f>
        <v>-866.015964108339</v>
      </c>
      <c r="I595" s="2" t="n">
        <f aca="false">H595/mass</f>
        <v>-9.62239960120377</v>
      </c>
    </row>
    <row r="596" customFormat="false" ht="13" hidden="false" customHeight="false" outlineLevel="0" collapsed="false">
      <c r="D596" s="1" t="n">
        <v>5.90999999999996</v>
      </c>
      <c r="E596" s="2" t="n">
        <f aca="false">E595+F595*DT</f>
        <v>1829.51595424111</v>
      </c>
      <c r="F596" s="2" t="n">
        <f aca="false">F595+I595*DT</f>
        <v>-57.6053164837903</v>
      </c>
      <c r="G596" s="2" t="n">
        <f aca="false">ABS(F596)</f>
        <v>57.6053164837903</v>
      </c>
      <c r="H596" s="2" t="n">
        <f aca="false">weight+-0.65*projected_area*F596*ABS(F596)</f>
        <v>-865.959416230061</v>
      </c>
      <c r="I596" s="2" t="n">
        <f aca="false">H596/mass</f>
        <v>-9.62177129144513</v>
      </c>
    </row>
    <row r="597" customFormat="false" ht="13" hidden="false" customHeight="false" outlineLevel="0" collapsed="false">
      <c r="D597" s="1" t="n">
        <v>5.91999999999996</v>
      </c>
      <c r="E597" s="2" t="n">
        <f aca="false">E596+F596*DT</f>
        <v>1828.93990107628</v>
      </c>
      <c r="F597" s="2" t="n">
        <f aca="false">F596+I596*DT</f>
        <v>-57.7015341967047</v>
      </c>
      <c r="G597" s="2" t="n">
        <f aca="false">ABS(F597)</f>
        <v>57.7015341967047</v>
      </c>
      <c r="H597" s="2" t="n">
        <f aca="false">weight+-0.65*projected_area*F597*ABS(F597)</f>
        <v>-865.902777516819</v>
      </c>
      <c r="I597" s="2" t="n">
        <f aca="false">H597/mass</f>
        <v>-9.6211419724091</v>
      </c>
    </row>
    <row r="598" customFormat="false" ht="13" hidden="false" customHeight="false" outlineLevel="0" collapsed="false">
      <c r="D598" s="1" t="n">
        <v>5.92999999999996</v>
      </c>
      <c r="E598" s="2" t="n">
        <f aca="false">E597+F597*DT</f>
        <v>1828.36288573431</v>
      </c>
      <c r="F598" s="2" t="n">
        <f aca="false">F597+I597*DT</f>
        <v>-57.7977456164288</v>
      </c>
      <c r="G598" s="2" t="n">
        <f aca="false">ABS(F598)</f>
        <v>57.7977456164288</v>
      </c>
      <c r="H598" s="2" t="n">
        <f aca="false">weight+-0.65*projected_area*F598*ABS(F598)</f>
        <v>-865.846047993086</v>
      </c>
      <c r="I598" s="2" t="n">
        <f aca="false">H598/mass</f>
        <v>-9.62051164436762</v>
      </c>
    </row>
    <row r="599" customFormat="false" ht="13" hidden="false" customHeight="false" outlineLevel="0" collapsed="false">
      <c r="D599" s="1" t="n">
        <v>5.93999999999996</v>
      </c>
      <c r="E599" s="2" t="n">
        <f aca="false">E598+F598*DT</f>
        <v>1827.78490827815</v>
      </c>
      <c r="F599" s="2" t="n">
        <f aca="false">F598+I598*DT</f>
        <v>-57.8939507328725</v>
      </c>
      <c r="G599" s="2" t="n">
        <f aca="false">ABS(F599)</f>
        <v>57.8939507328725</v>
      </c>
      <c r="H599" s="2" t="n">
        <f aca="false">weight+-0.65*projected_area*F599*ABS(F599)</f>
        <v>-865.789227683371</v>
      </c>
      <c r="I599" s="2" t="n">
        <f aca="false">H599/mass</f>
        <v>-9.61988030759301</v>
      </c>
    </row>
    <row r="600" customFormat="false" ht="13" hidden="false" customHeight="false" outlineLevel="0" collapsed="false">
      <c r="D600" s="1" t="n">
        <v>5.94999999999996</v>
      </c>
      <c r="E600" s="2" t="n">
        <f aca="false">E599+F599*DT</f>
        <v>1827.20596877082</v>
      </c>
      <c r="F600" s="2" t="n">
        <f aca="false">F599+I599*DT</f>
        <v>-57.9901495359484</v>
      </c>
      <c r="G600" s="2" t="n">
        <f aca="false">ABS(F600)</f>
        <v>57.9901495359484</v>
      </c>
      <c r="H600" s="2" t="n">
        <f aca="false">weight+-0.65*projected_area*F600*ABS(F600)</f>
        <v>-865.732316612223</v>
      </c>
      <c r="I600" s="2" t="n">
        <f aca="false">H600/mass</f>
        <v>-9.61924796235803</v>
      </c>
    </row>
    <row r="601" customFormat="false" ht="13" hidden="false" customHeight="false" outlineLevel="0" collapsed="false">
      <c r="D601" s="1" t="n">
        <v>5.95999999999996</v>
      </c>
      <c r="E601" s="2" t="n">
        <f aca="false">E600+F600*DT</f>
        <v>1826.62606727546</v>
      </c>
      <c r="F601" s="2" t="n">
        <f aca="false">F600+I600*DT</f>
        <v>-58.086342015572</v>
      </c>
      <c r="G601" s="2" t="n">
        <f aca="false">ABS(F601)</f>
        <v>58.086342015572</v>
      </c>
      <c r="H601" s="2" t="n">
        <f aca="false">weight+-0.65*projected_area*F601*ABS(F601)</f>
        <v>-865.675314804225</v>
      </c>
      <c r="I601" s="2" t="n">
        <f aca="false">H601/mass</f>
        <v>-9.61861460893583</v>
      </c>
    </row>
    <row r="602" customFormat="false" ht="13" hidden="false" customHeight="false" outlineLevel="0" collapsed="false">
      <c r="D602" s="1" t="n">
        <v>5.96999999999996</v>
      </c>
      <c r="E602" s="2" t="n">
        <f aca="false">E601+F601*DT</f>
        <v>1826.0452038553</v>
      </c>
      <c r="F602" s="2" t="n">
        <f aca="false">F601+I601*DT</f>
        <v>-58.1825281616614</v>
      </c>
      <c r="G602" s="2" t="n">
        <f aca="false">ABS(F602)</f>
        <v>58.1825281616614</v>
      </c>
      <c r="H602" s="2" t="n">
        <f aca="false">weight+-0.65*projected_area*F602*ABS(F602)</f>
        <v>-865.618222283998</v>
      </c>
      <c r="I602" s="2" t="n">
        <f aca="false">H602/mass</f>
        <v>-9.61798024759998</v>
      </c>
    </row>
    <row r="603" customFormat="false" ht="13" hidden="false" customHeight="false" outlineLevel="0" collapsed="false">
      <c r="D603" s="1" t="n">
        <v>5.97999999999996</v>
      </c>
      <c r="E603" s="2" t="n">
        <f aca="false">E602+F602*DT</f>
        <v>1825.46337857368</v>
      </c>
      <c r="F603" s="2" t="n">
        <f aca="false">F602+I602*DT</f>
        <v>-58.2787079641374</v>
      </c>
      <c r="G603" s="2" t="n">
        <f aca="false">ABS(F603)</f>
        <v>58.2787079641374</v>
      </c>
      <c r="H603" s="2" t="n">
        <f aca="false">weight+-0.65*projected_area*F603*ABS(F603)</f>
        <v>-865.5610390762</v>
      </c>
      <c r="I603" s="2" t="n">
        <f aca="false">H603/mass</f>
        <v>-9.61734487862445</v>
      </c>
    </row>
    <row r="604" customFormat="false" ht="13" hidden="false" customHeight="false" outlineLevel="0" collapsed="false">
      <c r="D604" s="1" t="n">
        <v>5.98999999999996</v>
      </c>
      <c r="E604" s="2" t="n">
        <f aca="false">E603+F603*DT</f>
        <v>1824.88059149404</v>
      </c>
      <c r="F604" s="2" t="n">
        <f aca="false">F603+I603*DT</f>
        <v>-58.3748814129236</v>
      </c>
      <c r="G604" s="2" t="n">
        <f aca="false">ABS(F604)</f>
        <v>58.3748814129236</v>
      </c>
      <c r="H604" s="2" t="n">
        <f aca="false">weight+-0.65*projected_area*F604*ABS(F604)</f>
        <v>-865.503765205525</v>
      </c>
      <c r="I604" s="2" t="n">
        <f aca="false">H604/mass</f>
        <v>-9.61670850228361</v>
      </c>
    </row>
    <row r="605" customFormat="false" ht="13" hidden="false" customHeight="false" outlineLevel="0" collapsed="false">
      <c r="D605" s="1" t="n">
        <v>5.99999999999996</v>
      </c>
      <c r="E605" s="2" t="n">
        <f aca="false">E604+F604*DT</f>
        <v>1824.29684267991</v>
      </c>
      <c r="F605" s="2" t="n">
        <f aca="false">F604+I604*DT</f>
        <v>-58.4710484979465</v>
      </c>
      <c r="G605" s="2" t="n">
        <f aca="false">ABS(F605)</f>
        <v>58.4710484979465</v>
      </c>
      <c r="H605" s="2" t="n">
        <f aca="false">weight+-0.65*projected_area*F605*ABS(F605)</f>
        <v>-865.446400696703</v>
      </c>
      <c r="I605" s="2" t="n">
        <f aca="false">H605/mass</f>
        <v>-9.61607111885226</v>
      </c>
    </row>
    <row r="606" customFormat="false" ht="13" hidden="false" customHeight="false" outlineLevel="0" collapsed="false">
      <c r="D606" s="1" t="n">
        <v>6.00999999999996</v>
      </c>
      <c r="E606" s="2" t="n">
        <f aca="false">E605+F605*DT</f>
        <v>1823.71213219493</v>
      </c>
      <c r="F606" s="2" t="n">
        <f aca="false">F605+I605*DT</f>
        <v>-58.567209209135</v>
      </c>
      <c r="G606" s="2" t="n">
        <f aca="false">ABS(F606)</f>
        <v>58.567209209135</v>
      </c>
      <c r="H606" s="2" t="n">
        <f aca="false">weight+-0.65*projected_area*F606*ABS(F606)</f>
        <v>-865.388945574503</v>
      </c>
      <c r="I606" s="2" t="n">
        <f aca="false">H606/mass</f>
        <v>-9.61543272860559</v>
      </c>
    </row>
    <row r="607" customFormat="false" ht="13" hidden="false" customHeight="false" outlineLevel="0" collapsed="false">
      <c r="D607" s="1" t="n">
        <v>6.01999999999996</v>
      </c>
      <c r="E607" s="2" t="n">
        <f aca="false">E606+F606*DT</f>
        <v>1823.12646010284</v>
      </c>
      <c r="F607" s="2" t="n">
        <f aca="false">F606+I606*DT</f>
        <v>-58.663363536421</v>
      </c>
      <c r="G607" s="2" t="n">
        <f aca="false">ABS(F607)</f>
        <v>58.663363536421</v>
      </c>
      <c r="H607" s="2" t="n">
        <f aca="false">weight+-0.65*projected_area*F607*ABS(F607)</f>
        <v>-865.331399863728</v>
      </c>
      <c r="I607" s="2" t="n">
        <f aca="false">H607/mass</f>
        <v>-9.6147933318192</v>
      </c>
    </row>
    <row r="608" customFormat="false" ht="13" hidden="false" customHeight="false" outlineLevel="0" collapsed="false">
      <c r="D608" s="1" t="n">
        <v>6.02999999999996</v>
      </c>
      <c r="E608" s="2" t="n">
        <f aca="false">E607+F607*DT</f>
        <v>1822.53982646748</v>
      </c>
      <c r="F608" s="2" t="n">
        <f aca="false">F607+I607*DT</f>
        <v>-58.7595114697392</v>
      </c>
      <c r="G608" s="2" t="n">
        <f aca="false">ABS(F608)</f>
        <v>58.7595114697392</v>
      </c>
      <c r="H608" s="2" t="n">
        <f aca="false">weight+-0.65*projected_area*F608*ABS(F608)</f>
        <v>-865.27376358922</v>
      </c>
      <c r="I608" s="2" t="n">
        <f aca="false">H608/mass</f>
        <v>-9.61415292876911</v>
      </c>
    </row>
    <row r="609" customFormat="false" ht="13" hidden="false" customHeight="false" outlineLevel="0" collapsed="false">
      <c r="D609" s="1" t="n">
        <v>6.03999999999996</v>
      </c>
      <c r="E609" s="2" t="n">
        <f aca="false">E608+F608*DT</f>
        <v>1821.95223135278</v>
      </c>
      <c r="F609" s="2" t="n">
        <f aca="false">F608+I608*DT</f>
        <v>-58.8556529990269</v>
      </c>
      <c r="G609" s="2" t="n">
        <f aca="false">ABS(F609)</f>
        <v>58.8556529990269</v>
      </c>
      <c r="H609" s="2" t="n">
        <f aca="false">weight+-0.65*projected_area*F609*ABS(F609)</f>
        <v>-865.216036775856</v>
      </c>
      <c r="I609" s="2" t="n">
        <f aca="false">H609/mass</f>
        <v>-9.61351151973174</v>
      </c>
    </row>
    <row r="610" customFormat="false" ht="13" hidden="false" customHeight="false" outlineLevel="0" collapsed="false">
      <c r="D610" s="1" t="n">
        <v>6.04999999999996</v>
      </c>
      <c r="E610" s="2" t="n">
        <f aca="false">E609+F609*DT</f>
        <v>1821.36367482279</v>
      </c>
      <c r="F610" s="2" t="n">
        <f aca="false">F609+I609*DT</f>
        <v>-58.9517881142242</v>
      </c>
      <c r="G610" s="2" t="n">
        <f aca="false">ABS(F610)</f>
        <v>58.9517881142242</v>
      </c>
      <c r="H610" s="2" t="n">
        <f aca="false">weight+-0.65*projected_area*F610*ABS(F610)</f>
        <v>-865.158219448551</v>
      </c>
      <c r="I610" s="2" t="n">
        <f aca="false">H610/mass</f>
        <v>-9.6128691049839</v>
      </c>
    </row>
    <row r="611" customFormat="false" ht="13" hidden="false" customHeight="false" outlineLevel="0" collapsed="false">
      <c r="D611" s="1" t="n">
        <v>6.05999999999996</v>
      </c>
      <c r="E611" s="2" t="n">
        <f aca="false">E610+F610*DT</f>
        <v>1820.77415694165</v>
      </c>
      <c r="F611" s="2" t="n">
        <f aca="false">F610+I610*DT</f>
        <v>-59.0479168052741</v>
      </c>
      <c r="G611" s="2" t="n">
        <f aca="false">ABS(F611)</f>
        <v>59.0479168052741</v>
      </c>
      <c r="H611" s="2" t="n">
        <f aca="false">weight+-0.65*projected_area*F611*ABS(F611)</f>
        <v>-865.100311632254</v>
      </c>
      <c r="I611" s="2" t="n">
        <f aca="false">H611/mass</f>
        <v>-9.61222568480282</v>
      </c>
    </row>
    <row r="612" customFormat="false" ht="13" hidden="false" customHeight="false" outlineLevel="0" collapsed="false">
      <c r="D612" s="1" t="n">
        <v>6.06999999999996</v>
      </c>
      <c r="E612" s="2" t="n">
        <f aca="false">E611+F611*DT</f>
        <v>1820.1836777736</v>
      </c>
      <c r="F612" s="2" t="n">
        <f aca="false">F611+I611*DT</f>
        <v>-59.1440390621221</v>
      </c>
      <c r="G612" s="2" t="n">
        <f aca="false">ABS(F612)</f>
        <v>59.1440390621221</v>
      </c>
      <c r="H612" s="2" t="n">
        <f aca="false">weight+-0.65*projected_area*F612*ABS(F612)</f>
        <v>-865.042313351954</v>
      </c>
      <c r="I612" s="2" t="n">
        <f aca="false">H612/mass</f>
        <v>-9.61158125946615</v>
      </c>
    </row>
    <row r="613" customFormat="false" ht="13" hidden="false" customHeight="false" outlineLevel="0" collapsed="false">
      <c r="D613" s="1" t="n">
        <v>6.07999999999996</v>
      </c>
      <c r="E613" s="2" t="n">
        <f aca="false">E612+F612*DT</f>
        <v>1819.59223738298</v>
      </c>
      <c r="F613" s="2" t="n">
        <f aca="false">F612+I612*DT</f>
        <v>-59.2401548747168</v>
      </c>
      <c r="G613" s="2" t="n">
        <f aca="false">ABS(F613)</f>
        <v>59.2401548747168</v>
      </c>
      <c r="H613" s="2" t="n">
        <f aca="false">weight+-0.65*projected_area*F613*ABS(F613)</f>
        <v>-864.984224632673</v>
      </c>
      <c r="I613" s="2" t="n">
        <f aca="false">H613/mass</f>
        <v>-9.61093582925193</v>
      </c>
    </row>
    <row r="614" customFormat="false" ht="13" hidden="false" customHeight="false" outlineLevel="0" collapsed="false">
      <c r="D614" s="1" t="n">
        <v>6.08999999999996</v>
      </c>
      <c r="E614" s="2" t="n">
        <f aca="false">E613+F613*DT</f>
        <v>1818.99983583423</v>
      </c>
      <c r="F614" s="2" t="n">
        <f aca="false">F613+I613*DT</f>
        <v>-59.3362642330093</v>
      </c>
      <c r="G614" s="2" t="n">
        <f aca="false">ABS(F614)</f>
        <v>59.3362642330093</v>
      </c>
      <c r="H614" s="2" t="n">
        <f aca="false">weight+-0.65*projected_area*F614*ABS(F614)</f>
        <v>-864.926045499473</v>
      </c>
      <c r="I614" s="2" t="n">
        <f aca="false">H614/mass</f>
        <v>-9.61028939443859</v>
      </c>
    </row>
    <row r="615" customFormat="false" ht="13" hidden="false" customHeight="false" outlineLevel="0" collapsed="false">
      <c r="D615" s="1" t="n">
        <v>6.09999999999996</v>
      </c>
      <c r="E615" s="2" t="n">
        <f aca="false">E614+F614*DT</f>
        <v>1818.4064731919</v>
      </c>
      <c r="F615" s="2" t="n">
        <f aca="false">F614+I614*DT</f>
        <v>-59.4323671269537</v>
      </c>
      <c r="G615" s="2" t="n">
        <f aca="false">ABS(F615)</f>
        <v>59.4323671269537</v>
      </c>
      <c r="H615" s="2" t="n">
        <f aca="false">weight+-0.65*projected_area*F615*ABS(F615)</f>
        <v>-864.86777597745</v>
      </c>
      <c r="I615" s="2" t="n">
        <f aca="false">H615/mass</f>
        <v>-9.609641955305</v>
      </c>
    </row>
    <row r="616" customFormat="false" ht="13" hidden="false" customHeight="false" outlineLevel="0" collapsed="false">
      <c r="D616" s="1" t="n">
        <v>6.10999999999995</v>
      </c>
      <c r="E616" s="2" t="n">
        <f aca="false">E615+F615*DT</f>
        <v>1817.81214952063</v>
      </c>
      <c r="F616" s="2" t="n">
        <f aca="false">F615+I615*DT</f>
        <v>-59.5284635465067</v>
      </c>
      <c r="G616" s="2" t="n">
        <f aca="false">ABS(F616)</f>
        <v>59.5284635465067</v>
      </c>
      <c r="H616" s="2" t="n">
        <f aca="false">weight+-0.65*projected_area*F616*ABS(F616)</f>
        <v>-864.809416091737</v>
      </c>
      <c r="I616" s="2" t="n">
        <f aca="false">H616/mass</f>
        <v>-9.60899351213041</v>
      </c>
    </row>
    <row r="617" customFormat="false" ht="13" hidden="false" customHeight="false" outlineLevel="0" collapsed="false">
      <c r="D617" s="1" t="n">
        <v>6.11999999999995</v>
      </c>
      <c r="E617" s="2" t="n">
        <f aca="false">E616+F616*DT</f>
        <v>1817.21686488516</v>
      </c>
      <c r="F617" s="2" t="n">
        <f aca="false">F616+I616*DT</f>
        <v>-59.624553481628</v>
      </c>
      <c r="G617" s="2" t="n">
        <f aca="false">ABS(F617)</f>
        <v>59.624553481628</v>
      </c>
      <c r="H617" s="2" t="n">
        <f aca="false">weight+-0.65*projected_area*F617*ABS(F617)</f>
        <v>-864.750965867504</v>
      </c>
      <c r="I617" s="2" t="n">
        <f aca="false">H617/mass</f>
        <v>-9.60834406519448</v>
      </c>
    </row>
    <row r="618" customFormat="false" ht="13" hidden="false" customHeight="false" outlineLevel="0" collapsed="false">
      <c r="D618" s="1" t="n">
        <v>6.12999999999995</v>
      </c>
      <c r="E618" s="2" t="n">
        <f aca="false">E617+F617*DT</f>
        <v>1816.62061935035</v>
      </c>
      <c r="F618" s="2" t="n">
        <f aca="false">F617+I617*DT</f>
        <v>-59.72063692228</v>
      </c>
      <c r="G618" s="2" t="n">
        <f aca="false">ABS(F618)</f>
        <v>59.72063692228</v>
      </c>
      <c r="H618" s="2" t="n">
        <f aca="false">weight+-0.65*projected_area*F618*ABS(F618)</f>
        <v>-864.692425329956</v>
      </c>
      <c r="I618" s="2" t="n">
        <f aca="false">H618/mass</f>
        <v>-9.60769361477729</v>
      </c>
    </row>
    <row r="619" customFormat="false" ht="13" hidden="false" customHeight="false" outlineLevel="0" collapsed="false">
      <c r="D619" s="1" t="n">
        <v>6.13999999999995</v>
      </c>
      <c r="E619" s="2" t="n">
        <f aca="false">E618+F618*DT</f>
        <v>1816.02341298112</v>
      </c>
      <c r="F619" s="2" t="n">
        <f aca="false">F618+I618*DT</f>
        <v>-59.8167138584277</v>
      </c>
      <c r="G619" s="2" t="n">
        <f aca="false">ABS(F619)</f>
        <v>59.8167138584277</v>
      </c>
      <c r="H619" s="2" t="n">
        <f aca="false">weight+-0.65*projected_area*F619*ABS(F619)</f>
        <v>-864.633794504337</v>
      </c>
      <c r="I619" s="2" t="n">
        <f aca="false">H619/mass</f>
        <v>-9.6070421611593</v>
      </c>
    </row>
    <row r="620" customFormat="false" ht="13" hidden="false" customHeight="false" outlineLevel="0" collapsed="false">
      <c r="D620" s="1" t="n">
        <v>6.14999999999995</v>
      </c>
      <c r="E620" s="2" t="n">
        <f aca="false">E619+F619*DT</f>
        <v>1815.42524584254</v>
      </c>
      <c r="F620" s="2" t="n">
        <f aca="false">F619+I619*DT</f>
        <v>-59.9127842800393</v>
      </c>
      <c r="G620" s="2" t="n">
        <f aca="false">ABS(F620)</f>
        <v>59.9127842800393</v>
      </c>
      <c r="H620" s="2" t="n">
        <f aca="false">weight+-0.65*projected_area*F620*ABS(F620)</f>
        <v>-864.575073415925</v>
      </c>
      <c r="I620" s="2" t="n">
        <f aca="false">H620/mass</f>
        <v>-9.60638970462139</v>
      </c>
    </row>
    <row r="621" customFormat="false" ht="13" hidden="false" customHeight="false" outlineLevel="0" collapsed="false">
      <c r="D621" s="1" t="n">
        <v>6.15999999999995</v>
      </c>
      <c r="E621" s="2" t="n">
        <f aca="false">E620+F620*DT</f>
        <v>1814.82611799974</v>
      </c>
      <c r="F621" s="2" t="n">
        <f aca="false">F620+I620*DT</f>
        <v>-60.0088481770856</v>
      </c>
      <c r="G621" s="2" t="n">
        <f aca="false">ABS(F621)</f>
        <v>60.0088481770856</v>
      </c>
      <c r="H621" s="2" t="n">
        <f aca="false">weight+-0.65*projected_area*F621*ABS(F621)</f>
        <v>-864.516262090036</v>
      </c>
      <c r="I621" s="2" t="n">
        <f aca="false">H621/mass</f>
        <v>-9.60573624544484</v>
      </c>
    </row>
    <row r="622" customFormat="false" ht="13" hidden="false" customHeight="false" outlineLevel="0" collapsed="false">
      <c r="D622" s="1" t="n">
        <v>6.16999999999995</v>
      </c>
      <c r="E622" s="2" t="n">
        <f aca="false">E621+F621*DT</f>
        <v>1814.22602951797</v>
      </c>
      <c r="F622" s="2" t="n">
        <f aca="false">F621+I621*DT</f>
        <v>-60.10490553954</v>
      </c>
      <c r="G622" s="2" t="n">
        <f aca="false">ABS(F622)</f>
        <v>60.10490553954</v>
      </c>
      <c r="H622" s="2" t="n">
        <f aca="false">weight+-0.65*projected_area*F622*ABS(F622)</f>
        <v>-864.45736055202</v>
      </c>
      <c r="I622" s="2" t="n">
        <f aca="false">H622/mass</f>
        <v>-9.60508178391134</v>
      </c>
    </row>
    <row r="623" customFormat="false" ht="13" hidden="false" customHeight="false" outlineLevel="0" collapsed="false">
      <c r="D623" s="1" t="n">
        <v>6.17999999999995</v>
      </c>
      <c r="E623" s="2" t="n">
        <f aca="false">E622+F622*DT</f>
        <v>1813.62498046257</v>
      </c>
      <c r="F623" s="2" t="n">
        <f aca="false">F622+I622*DT</f>
        <v>-60.2009563573791</v>
      </c>
      <c r="G623" s="2" t="n">
        <f aca="false">ABS(F623)</f>
        <v>60.2009563573791</v>
      </c>
      <c r="H623" s="2" t="n">
        <f aca="false">weight+-0.65*projected_area*F623*ABS(F623)</f>
        <v>-864.398368827266</v>
      </c>
      <c r="I623" s="2" t="n">
        <f aca="false">H623/mass</f>
        <v>-9.60442632030295</v>
      </c>
    </row>
    <row r="624" customFormat="false" ht="13" hidden="false" customHeight="false" outlineLevel="0" collapsed="false">
      <c r="D624" s="1" t="n">
        <v>6.18999999999995</v>
      </c>
      <c r="E624" s="2" t="n">
        <f aca="false">E623+F623*DT</f>
        <v>1813.022970899</v>
      </c>
      <c r="F624" s="2" t="n">
        <f aca="false">F623+I623*DT</f>
        <v>-60.2970006205821</v>
      </c>
      <c r="G624" s="2" t="n">
        <f aca="false">ABS(F624)</f>
        <v>60.2970006205821</v>
      </c>
      <c r="H624" s="2" t="n">
        <f aca="false">weight+-0.65*projected_area*F624*ABS(F624)</f>
        <v>-864.339286941197</v>
      </c>
      <c r="I624" s="2" t="n">
        <f aca="false">H624/mass</f>
        <v>-9.60376985490219</v>
      </c>
    </row>
    <row r="625" customFormat="false" ht="13" hidden="false" customHeight="false" outlineLevel="0" collapsed="false">
      <c r="D625" s="1" t="n">
        <v>6.19999999999995</v>
      </c>
      <c r="E625" s="2" t="n">
        <f aca="false">E624+F624*DT</f>
        <v>1812.42000089279</v>
      </c>
      <c r="F625" s="2" t="n">
        <f aca="false">F624+I624*DT</f>
        <v>-60.3930383191312</v>
      </c>
      <c r="G625" s="2" t="n">
        <f aca="false">ABS(F625)</f>
        <v>60.3930383191312</v>
      </c>
      <c r="H625" s="2" t="n">
        <f aca="false">weight+-0.65*projected_area*F625*ABS(F625)</f>
        <v>-864.280114919274</v>
      </c>
      <c r="I625" s="2" t="n">
        <f aca="false">H625/mass</f>
        <v>-9.60311238799194</v>
      </c>
    </row>
    <row r="626" customFormat="false" ht="13" hidden="false" customHeight="false" outlineLevel="0" collapsed="false">
      <c r="D626" s="1" t="n">
        <v>6.20999999999995</v>
      </c>
      <c r="E626" s="2" t="n">
        <f aca="false">E625+F625*DT</f>
        <v>1811.8160705096</v>
      </c>
      <c r="F626" s="2" t="n">
        <f aca="false">F625+I625*DT</f>
        <v>-60.4890694430111</v>
      </c>
      <c r="G626" s="2" t="n">
        <f aca="false">ABS(F626)</f>
        <v>60.4890694430111</v>
      </c>
      <c r="H626" s="2" t="n">
        <f aca="false">weight+-0.65*projected_area*F626*ABS(F626)</f>
        <v>-864.220852786994</v>
      </c>
      <c r="I626" s="2" t="n">
        <f aca="false">H626/mass</f>
        <v>-9.60245391985549</v>
      </c>
    </row>
    <row r="627" customFormat="false" ht="13" hidden="false" customHeight="false" outlineLevel="0" collapsed="false">
      <c r="D627" s="1" t="n">
        <v>6.21999999999995</v>
      </c>
      <c r="E627" s="2" t="n">
        <f aca="false">E626+F626*DT</f>
        <v>1811.21117981517</v>
      </c>
      <c r="F627" s="2" t="n">
        <f aca="false">F626+I626*DT</f>
        <v>-60.5850939822096</v>
      </c>
      <c r="G627" s="2" t="n">
        <f aca="false">ABS(F627)</f>
        <v>60.5850939822096</v>
      </c>
      <c r="H627" s="2" t="n">
        <f aca="false">weight+-0.65*projected_area*F627*ABS(F627)</f>
        <v>-864.161500569888</v>
      </c>
      <c r="I627" s="2" t="n">
        <f aca="false">H627/mass</f>
        <v>-9.60179445077654</v>
      </c>
    </row>
    <row r="628" customFormat="false" ht="13" hidden="false" customHeight="false" outlineLevel="0" collapsed="false">
      <c r="D628" s="1" t="n">
        <v>6.22999999999995</v>
      </c>
      <c r="E628" s="2" t="n">
        <f aca="false">E627+F627*DT</f>
        <v>1810.60532887535</v>
      </c>
      <c r="F628" s="2" t="n">
        <f aca="false">F627+I627*DT</f>
        <v>-60.6811119267174</v>
      </c>
      <c r="G628" s="2" t="n">
        <f aca="false">ABS(F628)</f>
        <v>60.6811119267174</v>
      </c>
      <c r="H628" s="2" t="n">
        <f aca="false">weight+-0.65*projected_area*F628*ABS(F628)</f>
        <v>-864.102058293527</v>
      </c>
      <c r="I628" s="2" t="n">
        <f aca="false">H628/mass</f>
        <v>-9.60113398103919</v>
      </c>
    </row>
    <row r="629" customFormat="false" ht="13" hidden="false" customHeight="false" outlineLevel="0" collapsed="false">
      <c r="D629" s="1" t="n">
        <v>6.23999999999995</v>
      </c>
      <c r="E629" s="2" t="n">
        <f aca="false">E628+F628*DT</f>
        <v>1809.99851775608</v>
      </c>
      <c r="F629" s="2" t="n">
        <f aca="false">F628+I628*DT</f>
        <v>-60.7771232665278</v>
      </c>
      <c r="G629" s="2" t="n">
        <f aca="false">ABS(F629)</f>
        <v>60.7771232665278</v>
      </c>
      <c r="H629" s="2" t="n">
        <f aca="false">weight+-0.65*projected_area*F629*ABS(F629)</f>
        <v>-864.042525983514</v>
      </c>
      <c r="I629" s="2" t="n">
        <f aca="false">H629/mass</f>
        <v>-9.60047251092794</v>
      </c>
    </row>
    <row r="630" customFormat="false" ht="13" hidden="false" customHeight="false" outlineLevel="0" collapsed="false">
      <c r="D630" s="1" t="n">
        <v>6.24999999999995</v>
      </c>
      <c r="E630" s="2" t="n">
        <f aca="false">E629+F629*DT</f>
        <v>1809.39074652342</v>
      </c>
      <c r="F630" s="2" t="n">
        <f aca="false">F629+I629*DT</f>
        <v>-60.8731279916371</v>
      </c>
      <c r="G630" s="2" t="n">
        <f aca="false">ABS(F630)</f>
        <v>60.8731279916371</v>
      </c>
      <c r="H630" s="2" t="n">
        <f aca="false">weight+-0.65*projected_area*F630*ABS(F630)</f>
        <v>-863.982903665492</v>
      </c>
      <c r="I630" s="2" t="n">
        <f aca="false">H630/mass</f>
        <v>-9.59981004072769</v>
      </c>
    </row>
    <row r="631" customFormat="false" ht="13" hidden="false" customHeight="false" outlineLevel="0" collapsed="false">
      <c r="D631" s="1" t="n">
        <v>6.25999999999995</v>
      </c>
      <c r="E631" s="2" t="n">
        <f aca="false">E630+F630*DT</f>
        <v>1808.7820152435</v>
      </c>
      <c r="F631" s="2" t="n">
        <f aca="false">F630+I630*DT</f>
        <v>-60.9691260920443</v>
      </c>
      <c r="G631" s="2" t="n">
        <f aca="false">ABS(F631)</f>
        <v>60.9691260920443</v>
      </c>
      <c r="H631" s="2" t="n">
        <f aca="false">weight+-0.65*projected_area*F631*ABS(F631)</f>
        <v>-863.923191365137</v>
      </c>
      <c r="I631" s="2" t="n">
        <f aca="false">H631/mass</f>
        <v>-9.59914657072375</v>
      </c>
    </row>
    <row r="632" customFormat="false" ht="13" hidden="false" customHeight="false" outlineLevel="0" collapsed="false">
      <c r="D632" s="1" t="n">
        <v>6.26999999999995</v>
      </c>
      <c r="E632" s="2" t="n">
        <f aca="false">E631+F631*DT</f>
        <v>1808.17232398258</v>
      </c>
      <c r="F632" s="2" t="n">
        <f aca="false">F631+I631*DT</f>
        <v>-61.0651175577516</v>
      </c>
      <c r="G632" s="2" t="n">
        <f aca="false">ABS(F632)</f>
        <v>61.0651175577516</v>
      </c>
      <c r="H632" s="2" t="n">
        <f aca="false">weight+-0.65*projected_area*F632*ABS(F632)</f>
        <v>-863.863389108163</v>
      </c>
      <c r="I632" s="2" t="n">
        <f aca="false">H632/mass</f>
        <v>-9.59848210120181</v>
      </c>
    </row>
    <row r="633" customFormat="false" ht="13" hidden="false" customHeight="false" outlineLevel="0" collapsed="false">
      <c r="D633" s="1" t="n">
        <v>6.27999999999995</v>
      </c>
      <c r="E633" s="2" t="n">
        <f aca="false">E632+F632*DT</f>
        <v>1807.561672807</v>
      </c>
      <c r="F633" s="2" t="n">
        <f aca="false">F632+I632*DT</f>
        <v>-61.1611023787636</v>
      </c>
      <c r="G633" s="2" t="n">
        <f aca="false">ABS(F633)</f>
        <v>61.1611023787636</v>
      </c>
      <c r="H633" s="2" t="n">
        <f aca="false">weight+-0.65*projected_area*F633*ABS(F633)</f>
        <v>-863.803496920319</v>
      </c>
      <c r="I633" s="2" t="n">
        <f aca="false">H633/mass</f>
        <v>-9.59781663244799</v>
      </c>
    </row>
    <row r="634" customFormat="false" ht="13" hidden="false" customHeight="false" outlineLevel="0" collapsed="false">
      <c r="D634" s="1" t="n">
        <v>6.28999999999995</v>
      </c>
      <c r="E634" s="2" t="n">
        <f aca="false">E633+F633*DT</f>
        <v>1806.95006178322</v>
      </c>
      <c r="F634" s="2" t="n">
        <f aca="false">F633+I633*DT</f>
        <v>-61.2570805450881</v>
      </c>
      <c r="G634" s="2" t="n">
        <f aca="false">ABS(F634)</f>
        <v>61.2570805450881</v>
      </c>
      <c r="H634" s="2" t="n">
        <f aca="false">weight+-0.65*projected_area*F634*ABS(F634)</f>
        <v>-863.743514827391</v>
      </c>
      <c r="I634" s="2" t="n">
        <f aca="false">H634/mass</f>
        <v>-9.59715016474879</v>
      </c>
    </row>
    <row r="635" customFormat="false" ht="13" hidden="false" customHeight="false" outlineLevel="0" collapsed="false">
      <c r="D635" s="1" t="n">
        <v>6.29999999999995</v>
      </c>
      <c r="E635" s="2" t="n">
        <f aca="false">E634+F634*DT</f>
        <v>1806.33749097776</v>
      </c>
      <c r="F635" s="2" t="n">
        <f aca="false">F634+I634*DT</f>
        <v>-61.3530520467356</v>
      </c>
      <c r="G635" s="2" t="n">
        <f aca="false">ABS(F635)</f>
        <v>61.3530520467356</v>
      </c>
      <c r="H635" s="2" t="n">
        <f aca="false">weight+-0.65*projected_area*F635*ABS(F635)</f>
        <v>-863.683442855201</v>
      </c>
      <c r="I635" s="2" t="n">
        <f aca="false">H635/mass</f>
        <v>-9.59648269839112</v>
      </c>
    </row>
    <row r="636" customFormat="false" ht="13" hidden="false" customHeight="false" outlineLevel="0" collapsed="false">
      <c r="D636" s="1" t="n">
        <v>6.30999999999995</v>
      </c>
      <c r="E636" s="2" t="n">
        <f aca="false">E635+F635*DT</f>
        <v>1805.7239604573</v>
      </c>
      <c r="F636" s="2" t="n">
        <f aca="false">F635+I635*DT</f>
        <v>-61.4490168737195</v>
      </c>
      <c r="G636" s="2" t="n">
        <f aca="false">ABS(F636)</f>
        <v>61.4490168737195</v>
      </c>
      <c r="H636" s="2" t="n">
        <f aca="false">weight+-0.65*projected_area*F636*ABS(F636)</f>
        <v>-863.623281029605</v>
      </c>
      <c r="I636" s="2" t="n">
        <f aca="false">H636/mass</f>
        <v>-9.59581423366228</v>
      </c>
    </row>
    <row r="637" customFormat="false" ht="13" hidden="false" customHeight="false" outlineLevel="0" collapsed="false">
      <c r="D637" s="1" t="n">
        <v>6.31999999999995</v>
      </c>
      <c r="E637" s="2" t="n">
        <f aca="false">E636+F636*DT</f>
        <v>1805.10947028856</v>
      </c>
      <c r="F637" s="2" t="n">
        <f aca="false">F636+I636*DT</f>
        <v>-61.5449750160561</v>
      </c>
      <c r="G637" s="2" t="n">
        <f aca="false">ABS(F637)</f>
        <v>61.5449750160561</v>
      </c>
      <c r="H637" s="2" t="n">
        <f aca="false">weight+-0.65*projected_area*F637*ABS(F637)</f>
        <v>-863.563029376498</v>
      </c>
      <c r="I637" s="2" t="n">
        <f aca="false">H637/mass</f>
        <v>-9.59514477084998</v>
      </c>
    </row>
    <row r="638" customFormat="false" ht="13" hidden="false" customHeight="false" outlineLevel="0" collapsed="false">
      <c r="D638" s="1" t="n">
        <v>6.32999999999995</v>
      </c>
      <c r="E638" s="2" t="n">
        <f aca="false">E637+F637*DT</f>
        <v>1804.4940205384</v>
      </c>
      <c r="F638" s="2" t="n">
        <f aca="false">F637+I637*DT</f>
        <v>-61.6409264637646</v>
      </c>
      <c r="G638" s="2" t="n">
        <f aca="false">ABS(F638)</f>
        <v>61.6409264637646</v>
      </c>
      <c r="H638" s="2" t="n">
        <f aca="false">weight+-0.65*projected_area*F638*ABS(F638)</f>
        <v>-863.502687921808</v>
      </c>
      <c r="I638" s="2" t="n">
        <f aca="false">H638/mass</f>
        <v>-9.59447431024231</v>
      </c>
    </row>
    <row r="639" customFormat="false" ht="13" hidden="false" customHeight="false" outlineLevel="0" collapsed="false">
      <c r="D639" s="1" t="n">
        <v>6.33999999999995</v>
      </c>
      <c r="E639" s="2" t="n">
        <f aca="false">E638+F638*DT</f>
        <v>1803.87761127376</v>
      </c>
      <c r="F639" s="2" t="n">
        <f aca="false">F638+I638*DT</f>
        <v>-61.736871206867</v>
      </c>
      <c r="G639" s="2" t="n">
        <f aca="false">ABS(F639)</f>
        <v>61.736871206867</v>
      </c>
      <c r="H639" s="2" t="n">
        <f aca="false">weight+-0.65*projected_area*F639*ABS(F639)</f>
        <v>-863.442256691502</v>
      </c>
      <c r="I639" s="2" t="n">
        <f aca="false">H639/mass</f>
        <v>-9.5938028521278</v>
      </c>
    </row>
    <row r="640" customFormat="false" ht="13" hidden="false" customHeight="false" outlineLevel="0" collapsed="false">
      <c r="D640" s="1" t="n">
        <v>6.34999999999995</v>
      </c>
      <c r="E640" s="2" t="n">
        <f aca="false">E639+F639*DT</f>
        <v>1803.26024256169</v>
      </c>
      <c r="F640" s="2" t="n">
        <f aca="false">F639+I639*DT</f>
        <v>-61.8328092353883</v>
      </c>
      <c r="G640" s="2" t="n">
        <f aca="false">ABS(F640)</f>
        <v>61.8328092353883</v>
      </c>
      <c r="H640" s="2" t="n">
        <f aca="false">weight+-0.65*projected_area*F640*ABS(F640)</f>
        <v>-863.381735711579</v>
      </c>
      <c r="I640" s="2" t="n">
        <f aca="false">H640/mass</f>
        <v>-9.59313039679533</v>
      </c>
    </row>
    <row r="641" customFormat="false" ht="13" hidden="false" customHeight="false" outlineLevel="0" collapsed="false">
      <c r="D641" s="1" t="n">
        <v>6.35999999999995</v>
      </c>
      <c r="E641" s="2" t="n">
        <f aca="false">E640+F640*DT</f>
        <v>1802.64191446934</v>
      </c>
      <c r="F641" s="2" t="n">
        <f aca="false">F640+I640*DT</f>
        <v>-61.9287405393562</v>
      </c>
      <c r="G641" s="2" t="n">
        <f aca="false">ABS(F641)</f>
        <v>61.9287405393562</v>
      </c>
      <c r="H641" s="2" t="n">
        <f aca="false">weight+-0.65*projected_area*F641*ABS(F641)</f>
        <v>-863.321125008079</v>
      </c>
      <c r="I641" s="2" t="n">
        <f aca="false">H641/mass</f>
        <v>-9.59245694453421</v>
      </c>
    </row>
    <row r="642" customFormat="false" ht="13" hidden="false" customHeight="false" outlineLevel="0" collapsed="false">
      <c r="D642" s="1" t="n">
        <v>6.36999999999995</v>
      </c>
      <c r="E642" s="2" t="n">
        <f aca="false">E641+F641*DT</f>
        <v>1802.02262706395</v>
      </c>
      <c r="F642" s="2" t="n">
        <f aca="false">F641+I641*DT</f>
        <v>-62.0246651088016</v>
      </c>
      <c r="G642" s="2" t="n">
        <f aca="false">ABS(F642)</f>
        <v>62.0246651088016</v>
      </c>
      <c r="H642" s="2" t="n">
        <f aca="false">weight+-0.65*projected_area*F642*ABS(F642)</f>
        <v>-863.260424607072</v>
      </c>
      <c r="I642" s="2" t="n">
        <f aca="false">H642/mass</f>
        <v>-9.59178249563414</v>
      </c>
    </row>
    <row r="643" customFormat="false" ht="13" hidden="false" customHeight="false" outlineLevel="0" collapsed="false">
      <c r="D643" s="1" t="n">
        <v>6.37999999999995</v>
      </c>
      <c r="E643" s="2" t="n">
        <f aca="false">E642+F642*DT</f>
        <v>1801.40238041286</v>
      </c>
      <c r="F643" s="2" t="n">
        <f aca="false">F642+I642*DT</f>
        <v>-62.1205829337579</v>
      </c>
      <c r="G643" s="2" t="n">
        <f aca="false">ABS(F643)</f>
        <v>62.1205829337579</v>
      </c>
      <c r="H643" s="2" t="n">
        <f aca="false">weight+-0.65*projected_area*F643*ABS(F643)</f>
        <v>-863.199634534669</v>
      </c>
      <c r="I643" s="2" t="n">
        <f aca="false">H643/mass</f>
        <v>-9.59110705038521</v>
      </c>
    </row>
    <row r="644" customFormat="false" ht="13" hidden="false" customHeight="false" outlineLevel="0" collapsed="false">
      <c r="D644" s="1" t="n">
        <v>6.38999999999995</v>
      </c>
      <c r="E644" s="2" t="n">
        <f aca="false">E643+F643*DT</f>
        <v>1800.78117458352</v>
      </c>
      <c r="F644" s="2" t="n">
        <f aca="false">F643+I643*DT</f>
        <v>-62.2164940042618</v>
      </c>
      <c r="G644" s="2" t="n">
        <f aca="false">ABS(F644)</f>
        <v>62.2164940042618</v>
      </c>
      <c r="H644" s="2" t="n">
        <f aca="false">weight+-0.65*projected_area*F644*ABS(F644)</f>
        <v>-863.138754817014</v>
      </c>
      <c r="I644" s="2" t="n">
        <f aca="false">H644/mass</f>
        <v>-9.59043060907793</v>
      </c>
    </row>
    <row r="645" customFormat="false" ht="13" hidden="false" customHeight="false" outlineLevel="0" collapsed="false">
      <c r="D645" s="1" t="n">
        <v>6.39999999999995</v>
      </c>
      <c r="E645" s="2" t="n">
        <f aca="false">E644+F644*DT</f>
        <v>1800.15900964348</v>
      </c>
      <c r="F645" s="2" t="n">
        <f aca="false">F644+I644*DT</f>
        <v>-62.3123983103526</v>
      </c>
      <c r="G645" s="2" t="n">
        <f aca="false">ABS(F645)</f>
        <v>62.3123983103526</v>
      </c>
      <c r="H645" s="2" t="n">
        <f aca="false">weight+-0.65*projected_area*F645*ABS(F645)</f>
        <v>-863.077785480287</v>
      </c>
      <c r="I645" s="2" t="n">
        <f aca="false">H645/mass</f>
        <v>-9.58975317200319</v>
      </c>
    </row>
    <row r="646" customFormat="false" ht="13" hidden="false" customHeight="false" outlineLevel="0" collapsed="false">
      <c r="D646" s="1" t="n">
        <v>6.40999999999995</v>
      </c>
      <c r="E646" s="2" t="n">
        <f aca="false">E645+F645*DT</f>
        <v>1799.53588566037</v>
      </c>
      <c r="F646" s="2" t="n">
        <f aca="false">F645+I645*DT</f>
        <v>-62.4082958420726</v>
      </c>
      <c r="G646" s="2" t="n">
        <f aca="false">ABS(F646)</f>
        <v>62.4082958420726</v>
      </c>
      <c r="H646" s="2" t="n">
        <f aca="false">weight+-0.65*projected_area*F646*ABS(F646)</f>
        <v>-863.016726550705</v>
      </c>
      <c r="I646" s="2" t="n">
        <f aca="false">H646/mass</f>
        <v>-9.58907473945227</v>
      </c>
    </row>
    <row r="647" customFormat="false" ht="13" hidden="false" customHeight="false" outlineLevel="0" collapsed="false">
      <c r="D647" s="1" t="n">
        <v>6.41999999999995</v>
      </c>
      <c r="E647" s="2" t="n">
        <f aca="false">E646+F646*DT</f>
        <v>1798.91180270195</v>
      </c>
      <c r="F647" s="2" t="n">
        <f aca="false">F646+I646*DT</f>
        <v>-62.5041865894671</v>
      </c>
      <c r="G647" s="2" t="n">
        <f aca="false">ABS(F647)</f>
        <v>62.5041865894671</v>
      </c>
      <c r="H647" s="2" t="n">
        <f aca="false">weight+-0.65*projected_area*F647*ABS(F647)</f>
        <v>-862.955578054519</v>
      </c>
      <c r="I647" s="2" t="n">
        <f aca="false">H647/mass</f>
        <v>-9.58839531171687</v>
      </c>
    </row>
    <row r="648" customFormat="false" ht="13" hidden="false" customHeight="false" outlineLevel="0" collapsed="false">
      <c r="D648" s="1" t="n">
        <v>6.42999999999995</v>
      </c>
      <c r="E648" s="2" t="n">
        <f aca="false">E647+F647*DT</f>
        <v>1798.28676083606</v>
      </c>
      <c r="F648" s="2" t="n">
        <f aca="false">F647+I647*DT</f>
        <v>-62.6000705425843</v>
      </c>
      <c r="G648" s="2" t="n">
        <f aca="false">ABS(F648)</f>
        <v>62.6000705425843</v>
      </c>
      <c r="H648" s="2" t="n">
        <f aca="false">weight+-0.65*projected_area*F648*ABS(F648)</f>
        <v>-862.894340018016</v>
      </c>
      <c r="I648" s="2" t="n">
        <f aca="false">H648/mass</f>
        <v>-9.58771488908907</v>
      </c>
    </row>
    <row r="649" customFormat="false" ht="13" hidden="false" customHeight="false" outlineLevel="0" collapsed="false">
      <c r="D649" s="1" t="n">
        <v>6.43999999999995</v>
      </c>
      <c r="E649" s="2" t="n">
        <f aca="false">E648+F648*DT</f>
        <v>1797.66076013063</v>
      </c>
      <c r="F649" s="2" t="n">
        <f aca="false">F648+I648*DT</f>
        <v>-62.6959476914752</v>
      </c>
      <c r="G649" s="2" t="n">
        <f aca="false">ABS(F649)</f>
        <v>62.6959476914752</v>
      </c>
      <c r="H649" s="2" t="n">
        <f aca="false">weight+-0.65*projected_area*F649*ABS(F649)</f>
        <v>-862.833012467522</v>
      </c>
      <c r="I649" s="2" t="n">
        <f aca="false">H649/mass</f>
        <v>-9.58703347186135</v>
      </c>
    </row>
    <row r="650" customFormat="false" ht="13" hidden="false" customHeight="false" outlineLevel="0" collapsed="false">
      <c r="D650" s="1" t="n">
        <v>6.44999999999995</v>
      </c>
      <c r="E650" s="2" t="n">
        <f aca="false">E649+F649*DT</f>
        <v>1797.03380065372</v>
      </c>
      <c r="F650" s="2" t="n">
        <f aca="false">F649+I649*DT</f>
        <v>-62.7918180261938</v>
      </c>
      <c r="G650" s="2" t="n">
        <f aca="false">ABS(F650)</f>
        <v>62.7918180261938</v>
      </c>
      <c r="H650" s="2" t="n">
        <f aca="false">weight+-0.65*projected_area*F650*ABS(F650)</f>
        <v>-862.771595429393</v>
      </c>
      <c r="I650" s="2" t="n">
        <f aca="false">H650/mass</f>
        <v>-9.58635106032659</v>
      </c>
    </row>
    <row r="651" customFormat="false" ht="13" hidden="false" customHeight="false" outlineLevel="0" collapsed="false">
      <c r="D651" s="1" t="n">
        <v>6.45999999999995</v>
      </c>
      <c r="E651" s="2" t="n">
        <f aca="false">E650+F650*DT</f>
        <v>1796.40588247346</v>
      </c>
      <c r="F651" s="2" t="n">
        <f aca="false">F650+I650*DT</f>
        <v>-62.887681536797</v>
      </c>
      <c r="G651" s="2" t="n">
        <f aca="false">ABS(F651)</f>
        <v>62.887681536797</v>
      </c>
      <c r="H651" s="2" t="n">
        <f aca="false">weight+-0.65*projected_area*F651*ABS(F651)</f>
        <v>-862.710088930025</v>
      </c>
      <c r="I651" s="2" t="n">
        <f aca="false">H651/mass</f>
        <v>-9.58566765477806</v>
      </c>
    </row>
    <row r="652" customFormat="false" ht="13" hidden="false" customHeight="false" outlineLevel="0" collapsed="false">
      <c r="D652" s="1" t="n">
        <v>6.46999999999995</v>
      </c>
      <c r="E652" s="2" t="n">
        <f aca="false">E651+F651*DT</f>
        <v>1795.77700565809</v>
      </c>
      <c r="F652" s="2" t="n">
        <f aca="false">F651+I651*DT</f>
        <v>-62.9835382133448</v>
      </c>
      <c r="G652" s="2" t="n">
        <f aca="false">ABS(F652)</f>
        <v>62.9835382133448</v>
      </c>
      <c r="H652" s="2" t="n">
        <f aca="false">weight+-0.65*projected_area*F652*ABS(F652)</f>
        <v>-862.648492995848</v>
      </c>
      <c r="I652" s="2" t="n">
        <f aca="false">H652/mass</f>
        <v>-9.58498325550943</v>
      </c>
    </row>
    <row r="653" customFormat="false" ht="13" hidden="false" customHeight="false" outlineLevel="0" collapsed="false">
      <c r="D653" s="1" t="n">
        <v>6.47999999999995</v>
      </c>
      <c r="E653" s="2" t="n">
        <f aca="false">E652+F652*DT</f>
        <v>1795.14717027595</v>
      </c>
      <c r="F653" s="2" t="n">
        <f aca="false">F652+I652*DT</f>
        <v>-63.0793880458999</v>
      </c>
      <c r="G653" s="2" t="n">
        <f aca="false">ABS(F653)</f>
        <v>63.0793880458999</v>
      </c>
      <c r="H653" s="2" t="n">
        <f aca="false">weight+-0.65*projected_area*F653*ABS(F653)</f>
        <v>-862.586807653329</v>
      </c>
      <c r="I653" s="2" t="n">
        <f aca="false">H653/mass</f>
        <v>-9.58429786281476</v>
      </c>
    </row>
    <row r="654" customFormat="false" ht="13" hidden="false" customHeight="false" outlineLevel="0" collapsed="false">
      <c r="D654" s="1" t="n">
        <v>6.48999999999995</v>
      </c>
      <c r="E654" s="2" t="n">
        <f aca="false">E653+F653*DT</f>
        <v>1794.5163763955</v>
      </c>
      <c r="F654" s="2" t="n">
        <f aca="false">F653+I653*DT</f>
        <v>-63.1752310245281</v>
      </c>
      <c r="G654" s="2" t="n">
        <f aca="false">ABS(F654)</f>
        <v>63.1752310245281</v>
      </c>
      <c r="H654" s="2" t="n">
        <f aca="false">weight+-0.65*projected_area*F654*ABS(F654)</f>
        <v>-862.525032928967</v>
      </c>
      <c r="I654" s="2" t="n">
        <f aca="false">H654/mass</f>
        <v>-9.58361147698852</v>
      </c>
    </row>
    <row r="655" customFormat="false" ht="13" hidden="false" customHeight="false" outlineLevel="0" collapsed="false">
      <c r="D655" s="1" t="n">
        <v>6.49999999999995</v>
      </c>
      <c r="E655" s="2" t="n">
        <f aca="false">E654+F654*DT</f>
        <v>1793.88462408525</v>
      </c>
      <c r="F655" s="2" t="n">
        <f aca="false">F654+I654*DT</f>
        <v>-63.271067139298</v>
      </c>
      <c r="G655" s="2" t="n">
        <f aca="false">ABS(F655)</f>
        <v>63.271067139298</v>
      </c>
      <c r="H655" s="2" t="n">
        <f aca="false">weight+-0.65*projected_area*F655*ABS(F655)</f>
        <v>-862.463168849301</v>
      </c>
      <c r="I655" s="2" t="n">
        <f aca="false">H655/mass</f>
        <v>-9.58292409832556</v>
      </c>
    </row>
    <row r="656" customFormat="false" ht="13" hidden="false" customHeight="false" outlineLevel="0" collapsed="false">
      <c r="D656" s="1" t="n">
        <v>6.50999999999995</v>
      </c>
      <c r="E656" s="2" t="n">
        <f aca="false">E655+F655*DT</f>
        <v>1793.25191341386</v>
      </c>
      <c r="F656" s="2" t="n">
        <f aca="false">F655+I655*DT</f>
        <v>-63.3668963802812</v>
      </c>
      <c r="G656" s="2" t="n">
        <f aca="false">ABS(F656)</f>
        <v>63.3668963802812</v>
      </c>
      <c r="H656" s="2" t="n">
        <f aca="false">weight+-0.65*projected_area*F656*ABS(F656)</f>
        <v>-862.401215440902</v>
      </c>
      <c r="I656" s="2" t="n">
        <f aca="false">H656/mass</f>
        <v>-9.58223572712113</v>
      </c>
    </row>
    <row r="657" customFormat="false" ht="13" hidden="false" customHeight="false" outlineLevel="0" collapsed="false">
      <c r="D657" s="1" t="n">
        <v>6.51999999999995</v>
      </c>
      <c r="E657" s="2" t="n">
        <f aca="false">E656+F656*DT</f>
        <v>1792.61824445005</v>
      </c>
      <c r="F657" s="2" t="n">
        <f aca="false">F656+I656*DT</f>
        <v>-63.4627187375524</v>
      </c>
      <c r="G657" s="2" t="n">
        <f aca="false">ABS(F657)</f>
        <v>63.4627187375524</v>
      </c>
      <c r="H657" s="2" t="n">
        <f aca="false">weight+-0.65*projected_area*F657*ABS(F657)</f>
        <v>-862.339172730379</v>
      </c>
      <c r="I657" s="2" t="n">
        <f aca="false">H657/mass</f>
        <v>-9.58154636367088</v>
      </c>
    </row>
    <row r="658" customFormat="false" ht="13" hidden="false" customHeight="false" outlineLevel="0" collapsed="false">
      <c r="D658" s="1" t="n">
        <v>6.52999999999995</v>
      </c>
      <c r="E658" s="2" t="n">
        <f aca="false">E657+F657*DT</f>
        <v>1791.98361726268</v>
      </c>
      <c r="F658" s="2" t="n">
        <f aca="false">F657+I657*DT</f>
        <v>-63.5585342011891</v>
      </c>
      <c r="G658" s="2" t="n">
        <f aca="false">ABS(F658)</f>
        <v>63.5585342011891</v>
      </c>
      <c r="H658" s="2" t="n">
        <f aca="false">weight+-0.65*projected_area*F658*ABS(F658)</f>
        <v>-862.277040744375</v>
      </c>
      <c r="I658" s="2" t="n">
        <f aca="false">H658/mass</f>
        <v>-9.58085600827083</v>
      </c>
    </row>
    <row r="659" customFormat="false" ht="13" hidden="false" customHeight="false" outlineLevel="0" collapsed="false">
      <c r="D659" s="1" t="n">
        <v>6.53999999999995</v>
      </c>
      <c r="E659" s="2" t="n">
        <f aca="false">E658+F658*DT</f>
        <v>1791.34803192067</v>
      </c>
      <c r="F659" s="2" t="n">
        <f aca="false">F658+I658*DT</f>
        <v>-63.6543427612718</v>
      </c>
      <c r="G659" s="2" t="n">
        <f aca="false">ABS(F659)</f>
        <v>63.6543427612718</v>
      </c>
      <c r="H659" s="2" t="n">
        <f aca="false">weight+-0.65*projected_area*F659*ABS(F659)</f>
        <v>-862.214819509569</v>
      </c>
      <c r="I659" s="2" t="n">
        <f aca="false">H659/mass</f>
        <v>-9.58016466121743</v>
      </c>
    </row>
    <row r="660" customFormat="false" ht="13" hidden="false" customHeight="false" outlineLevel="0" collapsed="false">
      <c r="D660" s="1" t="n">
        <v>6.54999999999995</v>
      </c>
      <c r="E660" s="2" t="n">
        <f aca="false">E659+F659*DT</f>
        <v>1790.71148849305</v>
      </c>
      <c r="F660" s="2" t="n">
        <f aca="false">F659+I659*DT</f>
        <v>-63.750144407884</v>
      </c>
      <c r="G660" s="2" t="n">
        <f aca="false">ABS(F660)</f>
        <v>63.750144407884</v>
      </c>
      <c r="H660" s="2" t="n">
        <f aca="false">weight+-0.65*projected_area*F660*ABS(F660)</f>
        <v>-862.152509052675</v>
      </c>
      <c r="I660" s="2" t="n">
        <f aca="false">H660/mass</f>
        <v>-9.5794723228075</v>
      </c>
    </row>
    <row r="661" customFormat="false" ht="13" hidden="false" customHeight="false" outlineLevel="0" collapsed="false">
      <c r="D661" s="1" t="n">
        <v>6.55999999999995</v>
      </c>
      <c r="E661" s="2" t="n">
        <f aca="false">E660+F660*DT</f>
        <v>1790.07398704898</v>
      </c>
      <c r="F661" s="2" t="n">
        <f aca="false">F660+I660*DT</f>
        <v>-63.8459391311121</v>
      </c>
      <c r="G661" s="2" t="n">
        <f aca="false">ABS(F661)</f>
        <v>63.8459391311121</v>
      </c>
      <c r="H661" s="2" t="n">
        <f aca="false">weight+-0.65*projected_area*F661*ABS(F661)</f>
        <v>-862.090109400443</v>
      </c>
      <c r="I661" s="2" t="n">
        <f aca="false">H661/mass</f>
        <v>-9.57877899333825</v>
      </c>
    </row>
    <row r="662" customFormat="false" ht="13" hidden="false" customHeight="false" outlineLevel="0" collapsed="false">
      <c r="D662" s="1" t="n">
        <v>6.56999999999995</v>
      </c>
      <c r="E662" s="2" t="n">
        <f aca="false">E661+F661*DT</f>
        <v>1789.43552765766</v>
      </c>
      <c r="F662" s="2" t="n">
        <f aca="false">F661+I661*DT</f>
        <v>-63.9417269210455</v>
      </c>
      <c r="G662" s="2" t="n">
        <f aca="false">ABS(F662)</f>
        <v>63.9417269210455</v>
      </c>
      <c r="H662" s="2" t="n">
        <f aca="false">weight+-0.65*projected_area*F662*ABS(F662)</f>
        <v>-862.027620579658</v>
      </c>
      <c r="I662" s="2" t="n">
        <f aca="false">H662/mass</f>
        <v>-9.57808467310731</v>
      </c>
    </row>
    <row r="663" customFormat="false" ht="13" hidden="false" customHeight="false" outlineLevel="0" collapsed="false">
      <c r="D663" s="1" t="n">
        <v>6.57999999999994</v>
      </c>
      <c r="E663" s="2" t="n">
        <f aca="false">E662+F662*DT</f>
        <v>1788.79611038845</v>
      </c>
      <c r="F663" s="2" t="n">
        <f aca="false">F662+I662*DT</f>
        <v>-64.0375077677766</v>
      </c>
      <c r="G663" s="2" t="n">
        <f aca="false">ABS(F663)</f>
        <v>64.0375077677766</v>
      </c>
      <c r="H663" s="2" t="n">
        <f aca="false">weight+-0.65*projected_area*F663*ABS(F663)</f>
        <v>-861.96504261714</v>
      </c>
      <c r="I663" s="2" t="n">
        <f aca="false">H663/mass</f>
        <v>-9.57738936241267</v>
      </c>
    </row>
    <row r="664" customFormat="false" ht="13" hidden="false" customHeight="false" outlineLevel="0" collapsed="false">
      <c r="D664" s="1" t="n">
        <v>6.58999999999994</v>
      </c>
      <c r="E664" s="2" t="n">
        <f aca="false">E663+F663*DT</f>
        <v>1788.15573531078</v>
      </c>
      <c r="F664" s="2" t="n">
        <f aca="false">F663+I663*DT</f>
        <v>-64.1332816614007</v>
      </c>
      <c r="G664" s="2" t="n">
        <f aca="false">ABS(F664)</f>
        <v>64.1332816614007</v>
      </c>
      <c r="H664" s="2" t="n">
        <f aca="false">weight+-0.65*projected_area*F664*ABS(F664)</f>
        <v>-861.902375539746</v>
      </c>
      <c r="I664" s="2" t="n">
        <f aca="false">H664/mass</f>
        <v>-9.57669306155274</v>
      </c>
    </row>
    <row r="665" customFormat="false" ht="13" hidden="false" customHeight="false" outlineLevel="0" collapsed="false">
      <c r="D665" s="1" t="n">
        <v>6.59999999999994</v>
      </c>
      <c r="E665" s="2" t="n">
        <f aca="false">E664+F664*DT</f>
        <v>1787.51440249416</v>
      </c>
      <c r="F665" s="2" t="n">
        <f aca="false">F664+I664*DT</f>
        <v>-64.2290485920162</v>
      </c>
      <c r="G665" s="2" t="n">
        <f aca="false">ABS(F665)</f>
        <v>64.2290485920162</v>
      </c>
      <c r="H665" s="2" t="n">
        <f aca="false">weight+-0.65*projected_area*F665*ABS(F665)</f>
        <v>-861.839619374366</v>
      </c>
      <c r="I665" s="2" t="n">
        <f aca="false">H665/mass</f>
        <v>-9.57599577082629</v>
      </c>
    </row>
    <row r="666" customFormat="false" ht="13" hidden="false" customHeight="false" outlineLevel="0" collapsed="false">
      <c r="D666" s="1" t="n">
        <v>6.60999999999994</v>
      </c>
      <c r="E666" s="2" t="n">
        <f aca="false">E665+F665*DT</f>
        <v>1786.87211200824</v>
      </c>
      <c r="F666" s="2" t="n">
        <f aca="false">F665+I665*DT</f>
        <v>-64.3248085497245</v>
      </c>
      <c r="G666" s="2" t="n">
        <f aca="false">ABS(F666)</f>
        <v>64.3248085497245</v>
      </c>
      <c r="H666" s="2" t="n">
        <f aca="false">weight+-0.65*projected_area*F666*ABS(F666)</f>
        <v>-861.776774147927</v>
      </c>
      <c r="I666" s="2" t="n">
        <f aca="false">H666/mass</f>
        <v>-9.57529749053252</v>
      </c>
    </row>
    <row r="667" customFormat="false" ht="13" hidden="false" customHeight="false" outlineLevel="0" collapsed="false">
      <c r="D667" s="1" t="n">
        <v>6.61999999999994</v>
      </c>
      <c r="E667" s="2" t="n">
        <f aca="false">E666+F666*DT</f>
        <v>1786.22886392274</v>
      </c>
      <c r="F667" s="2" t="n">
        <f aca="false">F666+I666*DT</f>
        <v>-64.4205615246298</v>
      </c>
      <c r="G667" s="2" t="n">
        <f aca="false">ABS(F667)</f>
        <v>64.4205615246298</v>
      </c>
      <c r="H667" s="2" t="n">
        <f aca="false">weight+-0.65*projected_area*F667*ABS(F667)</f>
        <v>-861.71383988739</v>
      </c>
      <c r="I667" s="2" t="n">
        <f aca="false">H667/mass</f>
        <v>-9.574598220971</v>
      </c>
    </row>
    <row r="668" customFormat="false" ht="13" hidden="false" customHeight="false" outlineLevel="0" collapsed="false">
      <c r="D668" s="1" t="n">
        <v>6.62999999999994</v>
      </c>
      <c r="E668" s="2" t="n">
        <f aca="false">E667+F667*DT</f>
        <v>1785.5846583075</v>
      </c>
      <c r="F668" s="2" t="n">
        <f aca="false">F667+I667*DT</f>
        <v>-64.5163075068395</v>
      </c>
      <c r="G668" s="2" t="n">
        <f aca="false">ABS(F668)</f>
        <v>64.5163075068395</v>
      </c>
      <c r="H668" s="2" t="n">
        <f aca="false">weight+-0.65*projected_area*F668*ABS(F668)</f>
        <v>-861.650816619752</v>
      </c>
      <c r="I668" s="2" t="n">
        <f aca="false">H668/mass</f>
        <v>-9.57389796244169</v>
      </c>
    </row>
    <row r="669" customFormat="false" ht="13" hidden="false" customHeight="false" outlineLevel="0" collapsed="false">
      <c r="D669" s="1" t="n">
        <v>6.63999999999994</v>
      </c>
      <c r="E669" s="2" t="n">
        <f aca="false">E668+F668*DT</f>
        <v>1784.93949523243</v>
      </c>
      <c r="F669" s="2" t="n">
        <f aca="false">F668+I668*DT</f>
        <v>-64.6120464864639</v>
      </c>
      <c r="G669" s="2" t="n">
        <f aca="false">ABS(F669)</f>
        <v>64.6120464864639</v>
      </c>
      <c r="H669" s="2" t="n">
        <f aca="false">weight+-0.65*projected_area*F669*ABS(F669)</f>
        <v>-861.587704372045</v>
      </c>
      <c r="I669" s="2" t="n">
        <f aca="false">H669/mass</f>
        <v>-9.57319671524495</v>
      </c>
    </row>
    <row r="670" customFormat="false" ht="13" hidden="false" customHeight="false" outlineLevel="0" collapsed="false">
      <c r="D670" s="1" t="n">
        <v>6.64999999999994</v>
      </c>
      <c r="E670" s="2" t="n">
        <f aca="false">E669+F669*DT</f>
        <v>1784.29337476757</v>
      </c>
      <c r="F670" s="2" t="n">
        <f aca="false">F669+I669*DT</f>
        <v>-64.7077784536164</v>
      </c>
      <c r="G670" s="2" t="n">
        <f aca="false">ABS(F670)</f>
        <v>64.7077784536164</v>
      </c>
      <c r="H670" s="2" t="n">
        <f aca="false">weight+-0.65*projected_area*F670*ABS(F670)</f>
        <v>-861.524503171337</v>
      </c>
      <c r="I670" s="2" t="n">
        <f aca="false">H670/mass</f>
        <v>-9.57249447968152</v>
      </c>
    </row>
    <row r="671" customFormat="false" ht="13" hidden="false" customHeight="false" outlineLevel="0" collapsed="false">
      <c r="D671" s="1" t="n">
        <v>6.65999999999994</v>
      </c>
      <c r="E671" s="2" t="n">
        <f aca="false">E670+F670*DT</f>
        <v>1783.64629698303</v>
      </c>
      <c r="F671" s="2" t="n">
        <f aca="false">F670+I670*DT</f>
        <v>-64.8035033984132</v>
      </c>
      <c r="G671" s="2" t="n">
        <f aca="false">ABS(F671)</f>
        <v>64.8035033984132</v>
      </c>
      <c r="H671" s="2" t="n">
        <f aca="false">weight+-0.65*projected_area*F671*ABS(F671)</f>
        <v>-861.461213044729</v>
      </c>
      <c r="I671" s="2" t="n">
        <f aca="false">H671/mass</f>
        <v>-9.57179125605255</v>
      </c>
    </row>
    <row r="672" customFormat="false" ht="13" hidden="false" customHeight="false" outlineLevel="0" collapsed="false">
      <c r="D672" s="1" t="n">
        <v>6.66999999999994</v>
      </c>
      <c r="E672" s="2" t="n">
        <f aca="false">E671+F671*DT</f>
        <v>1782.99826194905</v>
      </c>
      <c r="F672" s="2" t="n">
        <f aca="false">F671+I671*DT</f>
        <v>-64.8992213109737</v>
      </c>
      <c r="G672" s="2" t="n">
        <f aca="false">ABS(F672)</f>
        <v>64.8992213109737</v>
      </c>
      <c r="H672" s="2" t="n">
        <f aca="false">weight+-0.65*projected_area*F672*ABS(F672)</f>
        <v>-861.39783401936</v>
      </c>
      <c r="I672" s="2" t="n">
        <f aca="false">H672/mass</f>
        <v>-9.57108704465956</v>
      </c>
    </row>
    <row r="673" customFormat="false" ht="13" hidden="false" customHeight="false" outlineLevel="0" collapsed="false">
      <c r="D673" s="1" t="n">
        <v>6.67999999999994</v>
      </c>
      <c r="E673" s="2" t="n">
        <f aca="false">E672+F672*DT</f>
        <v>1782.34926973594</v>
      </c>
      <c r="F673" s="2" t="n">
        <f aca="false">F672+I672*DT</f>
        <v>-64.9949321814203</v>
      </c>
      <c r="G673" s="2" t="n">
        <f aca="false">ABS(F673)</f>
        <v>64.9949321814203</v>
      </c>
      <c r="H673" s="2" t="n">
        <f aca="false">weight+-0.65*projected_area*F673*ABS(F673)</f>
        <v>-861.334366122402</v>
      </c>
      <c r="I673" s="2" t="n">
        <f aca="false">H673/mass</f>
        <v>-9.57038184580447</v>
      </c>
    </row>
    <row r="674" customFormat="false" ht="13" hidden="false" customHeight="false" outlineLevel="0" collapsed="false">
      <c r="D674" s="1" t="n">
        <v>6.68999999999994</v>
      </c>
      <c r="E674" s="2" t="n">
        <f aca="false">E673+F673*DT</f>
        <v>1781.69932041412</v>
      </c>
      <c r="F674" s="2" t="n">
        <f aca="false">F673+I673*DT</f>
        <v>-65.0906359998783</v>
      </c>
      <c r="G674" s="2" t="n">
        <f aca="false">ABS(F674)</f>
        <v>65.0906359998783</v>
      </c>
      <c r="H674" s="2" t="n">
        <f aca="false">weight+-0.65*projected_area*F674*ABS(F674)</f>
        <v>-861.270809381062</v>
      </c>
      <c r="I674" s="2" t="n">
        <f aca="false">H674/mass</f>
        <v>-9.56967565978958</v>
      </c>
    </row>
    <row r="675" customFormat="false" ht="13" hidden="false" customHeight="false" outlineLevel="0" collapsed="false">
      <c r="D675" s="1" t="n">
        <v>6.69999999999994</v>
      </c>
      <c r="E675" s="2" t="n">
        <f aca="false">E674+F674*DT</f>
        <v>1781.04841405412</v>
      </c>
      <c r="F675" s="2" t="n">
        <f aca="false">F674+I674*DT</f>
        <v>-65.1863327564763</v>
      </c>
      <c r="G675" s="2" t="n">
        <f aca="false">ABS(F675)</f>
        <v>65.1863327564763</v>
      </c>
      <c r="H675" s="2" t="n">
        <f aca="false">weight+-0.65*projected_area*F675*ABS(F675)</f>
        <v>-861.207163822584</v>
      </c>
      <c r="I675" s="2" t="n">
        <f aca="false">H675/mass</f>
        <v>-9.5689684869176</v>
      </c>
    </row>
    <row r="676" customFormat="false" ht="13" hidden="false" customHeight="false" outlineLevel="0" collapsed="false">
      <c r="D676" s="1" t="n">
        <v>6.70999999999994</v>
      </c>
      <c r="E676" s="2" t="n">
        <f aca="false">E675+F675*DT</f>
        <v>1780.39655072656</v>
      </c>
      <c r="F676" s="2" t="n">
        <f aca="false">F675+I675*DT</f>
        <v>-65.2820224413454</v>
      </c>
      <c r="G676" s="2" t="n">
        <f aca="false">ABS(F676)</f>
        <v>65.2820224413454</v>
      </c>
      <c r="H676" s="2" t="n">
        <f aca="false">weight+-0.65*projected_area*F676*ABS(F676)</f>
        <v>-861.143429474246</v>
      </c>
      <c r="I676" s="2" t="n">
        <f aca="false">H676/mass</f>
        <v>-9.56826032749162</v>
      </c>
    </row>
    <row r="677" customFormat="false" ht="13" hidden="false" customHeight="false" outlineLevel="0" collapsed="false">
      <c r="D677" s="1" t="n">
        <v>6.71999999999994</v>
      </c>
      <c r="E677" s="2" t="n">
        <f aca="false">E676+F676*DT</f>
        <v>1779.74373050214</v>
      </c>
      <c r="F677" s="2" t="n">
        <f aca="false">F676+I676*DT</f>
        <v>-65.3777050446203</v>
      </c>
      <c r="G677" s="2" t="n">
        <f aca="false">ABS(F677)</f>
        <v>65.3777050446203</v>
      </c>
      <c r="H677" s="2" t="n">
        <f aca="false">weight+-0.65*projected_area*F677*ABS(F677)</f>
        <v>-861.079606363359</v>
      </c>
      <c r="I677" s="2" t="n">
        <f aca="false">H677/mass</f>
        <v>-9.5675511818151</v>
      </c>
    </row>
    <row r="678" customFormat="false" ht="13" hidden="false" customHeight="false" outlineLevel="0" collapsed="false">
      <c r="D678" s="1" t="n">
        <v>6.72999999999994</v>
      </c>
      <c r="E678" s="2" t="n">
        <f aca="false">E677+F677*DT</f>
        <v>1779.0899534517</v>
      </c>
      <c r="F678" s="2" t="n">
        <f aca="false">F677+I677*DT</f>
        <v>-65.4733805564385</v>
      </c>
      <c r="G678" s="2" t="n">
        <f aca="false">ABS(F678)</f>
        <v>65.4733805564385</v>
      </c>
      <c r="H678" s="2" t="n">
        <f aca="false">weight+-0.65*projected_area*F678*ABS(F678)</f>
        <v>-861.015694517272</v>
      </c>
      <c r="I678" s="2" t="n">
        <f aca="false">H678/mass</f>
        <v>-9.56684105019192</v>
      </c>
    </row>
    <row r="679" customFormat="false" ht="13" hidden="false" customHeight="false" outlineLevel="0" collapsed="false">
      <c r="D679" s="1" t="n">
        <v>6.73999999999994</v>
      </c>
      <c r="E679" s="2" t="n">
        <f aca="false">E678+F678*DT</f>
        <v>1778.43521964613</v>
      </c>
      <c r="F679" s="2" t="n">
        <f aca="false">F678+I678*DT</f>
        <v>-65.5690489669404</v>
      </c>
      <c r="G679" s="2" t="n">
        <f aca="false">ABS(F679)</f>
        <v>65.5690489669404</v>
      </c>
      <c r="H679" s="2" t="n">
        <f aca="false">weight+-0.65*projected_area*F679*ABS(F679)</f>
        <v>-860.951693963369</v>
      </c>
      <c r="I679" s="2" t="n">
        <f aca="false">H679/mass</f>
        <v>-9.56612993292632</v>
      </c>
    </row>
    <row r="680" customFormat="false" ht="13" hidden="false" customHeight="false" outlineLevel="0" collapsed="false">
      <c r="D680" s="1" t="n">
        <v>6.74999999999994</v>
      </c>
      <c r="E680" s="2" t="n">
        <f aca="false">E679+F679*DT</f>
        <v>1777.77952915646</v>
      </c>
      <c r="F680" s="2" t="n">
        <f aca="false">F679+I679*DT</f>
        <v>-65.6647102662697</v>
      </c>
      <c r="G680" s="2" t="n">
        <f aca="false">ABS(F680)</f>
        <v>65.6647102662697</v>
      </c>
      <c r="H680" s="2" t="n">
        <f aca="false">weight+-0.65*projected_area*F680*ABS(F680)</f>
        <v>-860.887604729065</v>
      </c>
      <c r="I680" s="2" t="n">
        <f aca="false">H680/mass</f>
        <v>-9.56541783032295</v>
      </c>
    </row>
    <row r="681" customFormat="false" ht="13" hidden="false" customHeight="false" outlineLevel="0" collapsed="false">
      <c r="D681" s="1" t="n">
        <v>6.75999999999994</v>
      </c>
      <c r="E681" s="2" t="n">
        <f aca="false">E680+F680*DT</f>
        <v>1777.1228820538</v>
      </c>
      <c r="F681" s="2" t="n">
        <f aca="false">F680+I680*DT</f>
        <v>-65.7603644445729</v>
      </c>
      <c r="G681" s="2" t="n">
        <f aca="false">ABS(F681)</f>
        <v>65.7603644445729</v>
      </c>
      <c r="H681" s="2" t="n">
        <f aca="false">weight+-0.65*projected_area*F681*ABS(F681)</f>
        <v>-860.823426841815</v>
      </c>
      <c r="I681" s="2" t="n">
        <f aca="false">H681/mass</f>
        <v>-9.56470474268684</v>
      </c>
    </row>
    <row r="682" customFormat="false" ht="13" hidden="false" customHeight="false" outlineLevel="0" collapsed="false">
      <c r="D682" s="1" t="n">
        <v>6.76999999999994</v>
      </c>
      <c r="E682" s="2" t="n">
        <f aca="false">E681+F681*DT</f>
        <v>1776.46527840936</v>
      </c>
      <c r="F682" s="2" t="n">
        <f aca="false">F681+I681*DT</f>
        <v>-65.8560114919998</v>
      </c>
      <c r="G682" s="2" t="n">
        <f aca="false">ABS(F682)</f>
        <v>65.8560114919998</v>
      </c>
      <c r="H682" s="2" t="n">
        <f aca="false">weight+-0.65*projected_area*F682*ABS(F682)</f>
        <v>-860.759160329106</v>
      </c>
      <c r="I682" s="2" t="n">
        <f aca="false">H682/mass</f>
        <v>-9.5639906703234</v>
      </c>
    </row>
    <row r="683" customFormat="false" ht="13" hidden="false" customHeight="false" outlineLevel="0" collapsed="false">
      <c r="D683" s="1" t="n">
        <v>6.77999999999994</v>
      </c>
      <c r="E683" s="2" t="n">
        <f aca="false">E682+F682*DT</f>
        <v>1775.80671829444</v>
      </c>
      <c r="F683" s="2" t="n">
        <f aca="false">F682+I682*DT</f>
        <v>-65.951651398703</v>
      </c>
      <c r="G683" s="2" t="n">
        <f aca="false">ABS(F683)</f>
        <v>65.951651398703</v>
      </c>
      <c r="H683" s="2" t="n">
        <f aca="false">weight+-0.65*projected_area*F683*ABS(F683)</f>
        <v>-860.69480521846</v>
      </c>
      <c r="I683" s="2" t="n">
        <f aca="false">H683/mass</f>
        <v>-9.56327561353844</v>
      </c>
    </row>
    <row r="684" customFormat="false" ht="13" hidden="false" customHeight="false" outlineLevel="0" collapsed="false">
      <c r="D684" s="1" t="n">
        <v>6.78999999999994</v>
      </c>
      <c r="E684" s="2" t="n">
        <f aca="false">E683+F683*DT</f>
        <v>1775.14720178045</v>
      </c>
      <c r="F684" s="2" t="n">
        <f aca="false">F683+I683*DT</f>
        <v>-66.0472841548384</v>
      </c>
      <c r="G684" s="2" t="n">
        <f aca="false">ABS(F684)</f>
        <v>66.0472841548384</v>
      </c>
      <c r="H684" s="2" t="n">
        <f aca="false">weight+-0.65*projected_area*F684*ABS(F684)</f>
        <v>-860.630361537434</v>
      </c>
      <c r="I684" s="2" t="n">
        <f aca="false">H684/mass</f>
        <v>-9.56255957263815</v>
      </c>
    </row>
    <row r="685" customFormat="false" ht="13" hidden="false" customHeight="false" outlineLevel="0" collapsed="false">
      <c r="D685" s="1" t="n">
        <v>6.79999999999994</v>
      </c>
      <c r="E685" s="2" t="n">
        <f aca="false">E684+F684*DT</f>
        <v>1774.4867289389</v>
      </c>
      <c r="F685" s="2" t="n">
        <f aca="false">F684+I684*DT</f>
        <v>-66.1429097505648</v>
      </c>
      <c r="G685" s="2" t="n">
        <f aca="false">ABS(F685)</f>
        <v>66.1429097505648</v>
      </c>
      <c r="H685" s="2" t="n">
        <f aca="false">weight+-0.65*projected_area*F685*ABS(F685)</f>
        <v>-860.56582931362</v>
      </c>
      <c r="I685" s="2" t="n">
        <f aca="false">H685/mass</f>
        <v>-9.56184254792911</v>
      </c>
    </row>
    <row r="686" customFormat="false" ht="13" hidden="false" customHeight="false" outlineLevel="0" collapsed="false">
      <c r="D686" s="1" t="n">
        <v>6.80999999999994</v>
      </c>
      <c r="E686" s="2" t="n">
        <f aca="false">E685+F685*DT</f>
        <v>1773.82529984139</v>
      </c>
      <c r="F686" s="2" t="n">
        <f aca="false">F685+I685*DT</f>
        <v>-66.2385281760441</v>
      </c>
      <c r="G686" s="2" t="n">
        <f aca="false">ABS(F686)</f>
        <v>66.2385281760441</v>
      </c>
      <c r="H686" s="2" t="n">
        <f aca="false">weight+-0.65*projected_area*F686*ABS(F686)</f>
        <v>-860.501208574646</v>
      </c>
      <c r="I686" s="2" t="n">
        <f aca="false">H686/mass</f>
        <v>-9.56112453971829</v>
      </c>
    </row>
    <row r="687" customFormat="false" ht="13" hidden="false" customHeight="false" outlineLevel="0" collapsed="false">
      <c r="D687" s="1" t="n">
        <v>6.81999999999994</v>
      </c>
      <c r="E687" s="2" t="n">
        <f aca="false">E686+F686*DT</f>
        <v>1773.16291455963</v>
      </c>
      <c r="F687" s="2" t="n">
        <f aca="false">F686+I686*DT</f>
        <v>-66.3341394214412</v>
      </c>
      <c r="G687" s="2" t="n">
        <f aca="false">ABS(F687)</f>
        <v>66.3341394214412</v>
      </c>
      <c r="H687" s="2" t="n">
        <f aca="false">weight+-0.65*projected_area*F687*ABS(F687)</f>
        <v>-860.436499348173</v>
      </c>
      <c r="I687" s="2" t="n">
        <f aca="false">H687/mass</f>
        <v>-9.56040554831303</v>
      </c>
    </row>
    <row r="688" customFormat="false" ht="13" hidden="false" customHeight="false" outlineLevel="0" collapsed="false">
      <c r="D688" s="1" t="n">
        <v>6.82999999999994</v>
      </c>
      <c r="E688" s="2" t="n">
        <f aca="false">E687+F687*DT</f>
        <v>1772.49957316542</v>
      </c>
      <c r="F688" s="2" t="n">
        <f aca="false">F687+I687*DT</f>
        <v>-66.4297434769244</v>
      </c>
      <c r="G688" s="2" t="n">
        <f aca="false">ABS(F688)</f>
        <v>66.4297434769244</v>
      </c>
      <c r="H688" s="2" t="n">
        <f aca="false">weight+-0.65*projected_area*F688*ABS(F688)</f>
        <v>-860.371701661897</v>
      </c>
      <c r="I688" s="2" t="n">
        <f aca="false">H688/mass</f>
        <v>-9.55968557402107</v>
      </c>
    </row>
    <row r="689" customFormat="false" ht="13" hidden="false" customHeight="false" outlineLevel="0" collapsed="false">
      <c r="D689" s="1" t="n">
        <v>6.83999999999994</v>
      </c>
      <c r="E689" s="2" t="n">
        <f aca="false">E688+F688*DT</f>
        <v>1771.83527573065</v>
      </c>
      <c r="F689" s="2" t="n">
        <f aca="false">F688+I688*DT</f>
        <v>-66.5253403326646</v>
      </c>
      <c r="G689" s="2" t="n">
        <f aca="false">ABS(F689)</f>
        <v>66.5253403326646</v>
      </c>
      <c r="H689" s="2" t="n">
        <f aca="false">weight+-0.65*projected_area*F689*ABS(F689)</f>
        <v>-860.306815543549</v>
      </c>
      <c r="I689" s="2" t="n">
        <f aca="false">H689/mass</f>
        <v>-9.55896461715054</v>
      </c>
    </row>
    <row r="690" customFormat="false" ht="13" hidden="false" customHeight="false" outlineLevel="0" collapsed="false">
      <c r="D690" s="1" t="n">
        <v>6.84999999999994</v>
      </c>
      <c r="E690" s="2" t="n">
        <f aca="false">E689+F689*DT</f>
        <v>1771.17002232732</v>
      </c>
      <c r="F690" s="2" t="n">
        <f aca="false">F689+I689*DT</f>
        <v>-66.6209299788361</v>
      </c>
      <c r="G690" s="2" t="n">
        <f aca="false">ABS(F690)</f>
        <v>66.6209299788361</v>
      </c>
      <c r="H690" s="2" t="n">
        <f aca="false">weight+-0.65*projected_area*F690*ABS(F690)</f>
        <v>-860.241841020895</v>
      </c>
      <c r="I690" s="2" t="n">
        <f aca="false">H690/mass</f>
        <v>-9.55824267800995</v>
      </c>
    </row>
    <row r="691" customFormat="false" ht="13" hidden="false" customHeight="false" outlineLevel="0" collapsed="false">
      <c r="D691" s="1" t="n">
        <v>6.85999999999994</v>
      </c>
      <c r="E691" s="2" t="n">
        <f aca="false">E690+F690*DT</f>
        <v>1770.50381302754</v>
      </c>
      <c r="F691" s="2" t="n">
        <f aca="false">F690+I690*DT</f>
        <v>-66.7165124056162</v>
      </c>
      <c r="G691" s="2" t="n">
        <f aca="false">ABS(F691)</f>
        <v>66.7165124056162</v>
      </c>
      <c r="H691" s="2" t="n">
        <f aca="false">weight+-0.65*projected_area*F691*ABS(F691)</f>
        <v>-860.176778121736</v>
      </c>
      <c r="I691" s="2" t="n">
        <f aca="false">H691/mass</f>
        <v>-9.55751975690818</v>
      </c>
    </row>
    <row r="692" customFormat="false" ht="13" hidden="false" customHeight="false" outlineLevel="0" collapsed="false">
      <c r="D692" s="1" t="n">
        <v>6.86999999999994</v>
      </c>
      <c r="E692" s="2" t="n">
        <f aca="false">E691+F691*DT</f>
        <v>1769.83664790348</v>
      </c>
      <c r="F692" s="2" t="n">
        <f aca="false">F691+I691*DT</f>
        <v>-66.8120876031853</v>
      </c>
      <c r="G692" s="2" t="n">
        <f aca="false">ABS(F692)</f>
        <v>66.8120876031853</v>
      </c>
      <c r="H692" s="2" t="n">
        <f aca="false">weight+-0.65*projected_area*F692*ABS(F692)</f>
        <v>-860.111626873907</v>
      </c>
      <c r="I692" s="2" t="n">
        <f aca="false">H692/mass</f>
        <v>-9.55679585415452</v>
      </c>
    </row>
    <row r="693" customFormat="false" ht="13" hidden="false" customHeight="false" outlineLevel="0" collapsed="false">
      <c r="D693" s="1" t="n">
        <v>6.87999999999994</v>
      </c>
      <c r="E693" s="2" t="n">
        <f aca="false">E692+F692*DT</f>
        <v>1769.16852702745</v>
      </c>
      <c r="F693" s="2" t="n">
        <f aca="false">F692+I692*DT</f>
        <v>-66.9076555617268</v>
      </c>
      <c r="G693" s="2" t="n">
        <f aca="false">ABS(F693)</f>
        <v>66.9076555617268</v>
      </c>
      <c r="H693" s="2" t="n">
        <f aca="false">weight+-0.65*projected_area*F693*ABS(F693)</f>
        <v>-860.046387305277</v>
      </c>
      <c r="I693" s="2" t="n">
        <f aca="false">H693/mass</f>
        <v>-9.55607097005863</v>
      </c>
    </row>
    <row r="694" customFormat="false" ht="13" hidden="false" customHeight="false" outlineLevel="0" collapsed="false">
      <c r="D694" s="1" t="n">
        <v>6.88999999999994</v>
      </c>
      <c r="E694" s="2" t="n">
        <f aca="false">E693+F693*DT</f>
        <v>1768.49945047183</v>
      </c>
      <c r="F694" s="2" t="n">
        <f aca="false">F693+I693*DT</f>
        <v>-67.0032162714274</v>
      </c>
      <c r="G694" s="2" t="n">
        <f aca="false">ABS(F694)</f>
        <v>67.0032162714274</v>
      </c>
      <c r="H694" s="2" t="n">
        <f aca="false">weight+-0.65*projected_area*F694*ABS(F694)</f>
        <v>-859.98105944375</v>
      </c>
      <c r="I694" s="2" t="n">
        <f aca="false">H694/mass</f>
        <v>-9.55534510493056</v>
      </c>
    </row>
    <row r="695" customFormat="false" ht="13" hidden="false" customHeight="false" outlineLevel="0" collapsed="false">
      <c r="D695" s="1" t="n">
        <v>6.89999999999994</v>
      </c>
      <c r="E695" s="2" t="n">
        <f aca="false">E694+F694*DT</f>
        <v>1767.82941830912</v>
      </c>
      <c r="F695" s="2" t="n">
        <f aca="false">F694+I694*DT</f>
        <v>-67.0987697224767</v>
      </c>
      <c r="G695" s="2" t="n">
        <f aca="false">ABS(F695)</f>
        <v>67.0987697224767</v>
      </c>
      <c r="H695" s="2" t="n">
        <f aca="false">weight+-0.65*projected_area*F695*ABS(F695)</f>
        <v>-859.915643317266</v>
      </c>
      <c r="I695" s="2" t="n">
        <f aca="false">H695/mass</f>
        <v>-9.55461825908074</v>
      </c>
    </row>
    <row r="696" customFormat="false" ht="13" hidden="false" customHeight="false" outlineLevel="0" collapsed="false">
      <c r="D696" s="1" t="n">
        <v>6.90999999999994</v>
      </c>
      <c r="E696" s="2" t="n">
        <f aca="false">E695+F695*DT</f>
        <v>1767.15843061189</v>
      </c>
      <c r="F696" s="2" t="n">
        <f aca="false">F695+I695*DT</f>
        <v>-67.1943159050675</v>
      </c>
      <c r="G696" s="2" t="n">
        <f aca="false">ABS(F696)</f>
        <v>67.1943159050675</v>
      </c>
      <c r="H696" s="2" t="n">
        <f aca="false">weight+-0.65*projected_area*F696*ABS(F696)</f>
        <v>-859.850138953798</v>
      </c>
      <c r="I696" s="2" t="n">
        <f aca="false">H696/mass</f>
        <v>-9.55389043281998</v>
      </c>
    </row>
    <row r="697" customFormat="false" ht="13" hidden="false" customHeight="false" outlineLevel="0" collapsed="false">
      <c r="D697" s="1" t="n">
        <v>6.91999999999994</v>
      </c>
      <c r="E697" s="2" t="n">
        <f aca="false">E696+F696*DT</f>
        <v>1766.48648745284</v>
      </c>
      <c r="F697" s="2" t="n">
        <f aca="false">F696+I696*DT</f>
        <v>-67.2898548093957</v>
      </c>
      <c r="G697" s="2" t="n">
        <f aca="false">ABS(F697)</f>
        <v>67.2898548093957</v>
      </c>
      <c r="H697" s="2" t="n">
        <f aca="false">weight+-0.65*projected_area*F697*ABS(F697)</f>
        <v>-859.784546381354</v>
      </c>
      <c r="I697" s="2" t="n">
        <f aca="false">H697/mass</f>
        <v>-9.55316162645949</v>
      </c>
    </row>
    <row r="698" customFormat="false" ht="13" hidden="false" customHeight="false" outlineLevel="0" collapsed="false">
      <c r="D698" s="1" t="n">
        <v>6.92999999999994</v>
      </c>
      <c r="E698" s="2" t="n">
        <f aca="false">E697+F697*DT</f>
        <v>1765.81358890475</v>
      </c>
      <c r="F698" s="2" t="n">
        <f aca="false">F697+I697*DT</f>
        <v>-67.3853864256603</v>
      </c>
      <c r="G698" s="2" t="n">
        <f aca="false">ABS(F698)</f>
        <v>67.3853864256603</v>
      </c>
      <c r="H698" s="2" t="n">
        <f aca="false">weight+-0.65*projected_area*F698*ABS(F698)</f>
        <v>-859.718865627976</v>
      </c>
      <c r="I698" s="2" t="n">
        <f aca="false">H698/mass</f>
        <v>-9.55243184031084</v>
      </c>
    </row>
    <row r="699" customFormat="false" ht="13" hidden="false" customHeight="false" outlineLevel="0" collapsed="false">
      <c r="D699" s="1" t="n">
        <v>6.93999999999994</v>
      </c>
      <c r="E699" s="2" t="n">
        <f aca="false">E698+F698*DT</f>
        <v>1765.13973504049</v>
      </c>
      <c r="F699" s="2" t="n">
        <f aca="false">F698+I698*DT</f>
        <v>-67.4809107440634</v>
      </c>
      <c r="G699" s="2" t="n">
        <f aca="false">ABS(F699)</f>
        <v>67.4809107440634</v>
      </c>
      <c r="H699" s="2" t="n">
        <f aca="false">weight+-0.65*projected_area*F699*ABS(F699)</f>
        <v>-859.65309672174</v>
      </c>
      <c r="I699" s="2" t="n">
        <f aca="false">H699/mass</f>
        <v>-9.551701074686</v>
      </c>
    </row>
    <row r="700" customFormat="false" ht="13" hidden="false" customHeight="false" outlineLevel="0" collapsed="false">
      <c r="D700" s="1" t="n">
        <v>6.94999999999994</v>
      </c>
      <c r="E700" s="2" t="n">
        <f aca="false">E699+F699*DT</f>
        <v>1764.46492593305</v>
      </c>
      <c r="F700" s="2" t="n">
        <f aca="false">F699+I699*DT</f>
        <v>-67.5764277548103</v>
      </c>
      <c r="G700" s="2" t="n">
        <f aca="false">ABS(F700)</f>
        <v>67.5764277548103</v>
      </c>
      <c r="H700" s="2" t="n">
        <f aca="false">weight+-0.65*projected_area*F700*ABS(F700)</f>
        <v>-859.58723969076</v>
      </c>
      <c r="I700" s="2" t="n">
        <f aca="false">H700/mass</f>
        <v>-9.55096932989733</v>
      </c>
    </row>
    <row r="701" customFormat="false" ht="13" hidden="false" customHeight="false" outlineLevel="0" collapsed="false">
      <c r="D701" s="1" t="n">
        <v>6.95999999999994</v>
      </c>
      <c r="E701" s="2" t="n">
        <f aca="false">E700+F700*DT</f>
        <v>1763.7891616555</v>
      </c>
      <c r="F701" s="2" t="n">
        <f aca="false">F700+I700*DT</f>
        <v>-67.6719374481093</v>
      </c>
      <c r="G701" s="2" t="n">
        <f aca="false">ABS(F701)</f>
        <v>67.6719374481093</v>
      </c>
      <c r="H701" s="2" t="n">
        <f aca="false">weight+-0.65*projected_area*F701*ABS(F701)</f>
        <v>-859.521294563179</v>
      </c>
      <c r="I701" s="2" t="n">
        <f aca="false">H701/mass</f>
        <v>-9.55023660625755</v>
      </c>
    </row>
    <row r="702" customFormat="false" ht="13" hidden="false" customHeight="false" outlineLevel="0" collapsed="false">
      <c r="D702" s="1" t="n">
        <v>6.96999999999994</v>
      </c>
      <c r="E702" s="2" t="n">
        <f aca="false">E701+F701*DT</f>
        <v>1763.11244228102</v>
      </c>
      <c r="F702" s="2" t="n">
        <f aca="false">F701+I701*DT</f>
        <v>-67.7674398141718</v>
      </c>
      <c r="G702" s="2" t="n">
        <f aca="false">ABS(F702)</f>
        <v>67.7674398141718</v>
      </c>
      <c r="H702" s="2" t="n">
        <f aca="false">weight+-0.65*projected_area*F702*ABS(F702)</f>
        <v>-859.455261367179</v>
      </c>
      <c r="I702" s="2" t="n">
        <f aca="false">H702/mass</f>
        <v>-9.54950290407977</v>
      </c>
    </row>
    <row r="703" customFormat="false" ht="13" hidden="false" customHeight="false" outlineLevel="0" collapsed="false">
      <c r="D703" s="1" t="n">
        <v>6.97999999999994</v>
      </c>
      <c r="E703" s="2" t="n">
        <f aca="false">E702+F702*DT</f>
        <v>1762.43476788288</v>
      </c>
      <c r="F703" s="2" t="n">
        <f aca="false">F702+I702*DT</f>
        <v>-67.8629348432126</v>
      </c>
      <c r="G703" s="2" t="n">
        <f aca="false">ABS(F703)</f>
        <v>67.8629348432126</v>
      </c>
      <c r="H703" s="2" t="n">
        <f aca="false">weight+-0.65*projected_area*F703*ABS(F703)</f>
        <v>-859.389140130973</v>
      </c>
      <c r="I703" s="2" t="n">
        <f aca="false">H703/mass</f>
        <v>-9.54876822367748</v>
      </c>
    </row>
    <row r="704" customFormat="false" ht="13" hidden="false" customHeight="false" outlineLevel="0" collapsed="false">
      <c r="D704" s="1" t="n">
        <v>6.98999999999994</v>
      </c>
      <c r="E704" s="2" t="n">
        <f aca="false">E703+F703*DT</f>
        <v>1761.75613853445</v>
      </c>
      <c r="F704" s="2" t="n">
        <f aca="false">F703+I703*DT</f>
        <v>-67.9584225254494</v>
      </c>
      <c r="G704" s="2" t="n">
        <f aca="false">ABS(F704)</f>
        <v>67.9584225254494</v>
      </c>
      <c r="H704" s="2" t="n">
        <f aca="false">weight+-0.65*projected_area*F704*ABS(F704)</f>
        <v>-859.322930882811</v>
      </c>
      <c r="I704" s="2" t="n">
        <f aca="false">H704/mass</f>
        <v>-9.54803256536457</v>
      </c>
    </row>
    <row r="705" customFormat="false" ht="13" hidden="false" customHeight="false" outlineLevel="0" collapsed="false">
      <c r="D705" s="1" t="n">
        <v>6.99999999999994</v>
      </c>
      <c r="E705" s="2" t="n">
        <f aca="false">E704+F704*DT</f>
        <v>1761.07655430919</v>
      </c>
      <c r="F705" s="2" t="n">
        <f aca="false">F704+I704*DT</f>
        <v>-68.0539028511031</v>
      </c>
      <c r="G705" s="2" t="n">
        <f aca="false">ABS(F705)</f>
        <v>68.0539028511031</v>
      </c>
      <c r="H705" s="2" t="n">
        <f aca="false">weight+-0.65*projected_area*F705*ABS(F705)</f>
        <v>-859.256633650976</v>
      </c>
      <c r="I705" s="2" t="n">
        <f aca="false">H705/mass</f>
        <v>-9.54729592945529</v>
      </c>
    </row>
    <row r="706" customFormat="false" ht="13" hidden="false" customHeight="false" outlineLevel="0" collapsed="false">
      <c r="D706" s="1" t="n">
        <v>7.00999999999994</v>
      </c>
      <c r="E706" s="2" t="n">
        <f aca="false">E705+F705*DT</f>
        <v>1760.39601528068</v>
      </c>
      <c r="F706" s="2" t="n">
        <f aca="false">F705+I705*DT</f>
        <v>-68.1493758103976</v>
      </c>
      <c r="G706" s="2" t="n">
        <f aca="false">ABS(F706)</f>
        <v>68.1493758103976</v>
      </c>
      <c r="H706" s="2" t="n">
        <f aca="false">weight+-0.65*projected_area*F706*ABS(F706)</f>
        <v>-859.190248463785</v>
      </c>
      <c r="I706" s="2" t="n">
        <f aca="false">H706/mass</f>
        <v>-9.54655831626428</v>
      </c>
    </row>
    <row r="707" customFormat="false" ht="13" hidden="false" customHeight="false" outlineLevel="0" collapsed="false">
      <c r="D707" s="1" t="n">
        <v>7.01999999999994</v>
      </c>
      <c r="E707" s="2" t="n">
        <f aca="false">E706+F706*DT</f>
        <v>1759.71452152258</v>
      </c>
      <c r="F707" s="2" t="n">
        <f aca="false">F706+I706*DT</f>
        <v>-68.2448413935603</v>
      </c>
      <c r="G707" s="2" t="n">
        <f aca="false">ABS(F707)</f>
        <v>68.2448413935603</v>
      </c>
      <c r="H707" s="2" t="n">
        <f aca="false">weight+-0.65*projected_area*F707*ABS(F707)</f>
        <v>-859.12377534959</v>
      </c>
      <c r="I707" s="2" t="n">
        <f aca="false">H707/mass</f>
        <v>-9.54581972610655</v>
      </c>
    </row>
    <row r="708" customFormat="false" ht="13" hidden="false" customHeight="false" outlineLevel="0" collapsed="false">
      <c r="D708" s="1" t="n">
        <v>7.02999999999994</v>
      </c>
      <c r="E708" s="2" t="n">
        <f aca="false">E707+F707*DT</f>
        <v>1759.03207310864</v>
      </c>
      <c r="F708" s="2" t="n">
        <f aca="false">F707+I707*DT</f>
        <v>-68.3402995908213</v>
      </c>
      <c r="G708" s="2" t="n">
        <f aca="false">ABS(F708)</f>
        <v>68.3402995908213</v>
      </c>
      <c r="H708" s="2" t="n">
        <f aca="false">weight+-0.65*projected_area*F708*ABS(F708)</f>
        <v>-859.057214336777</v>
      </c>
      <c r="I708" s="2" t="n">
        <f aca="false">H708/mass</f>
        <v>-9.54508015929752</v>
      </c>
    </row>
    <row r="709" customFormat="false" ht="13" hidden="false" customHeight="false" outlineLevel="0" collapsed="false">
      <c r="D709" s="1" t="n">
        <v>7.03999999999993</v>
      </c>
      <c r="E709" s="2" t="n">
        <f aca="false">E708+F708*DT</f>
        <v>1758.34867011273</v>
      </c>
      <c r="F709" s="2" t="n">
        <f aca="false">F708+I708*DT</f>
        <v>-68.4357503924143</v>
      </c>
      <c r="G709" s="2" t="n">
        <f aca="false">ABS(F709)</f>
        <v>68.4357503924143</v>
      </c>
      <c r="H709" s="2" t="n">
        <f aca="false">weight+-0.65*projected_area*F709*ABS(F709)</f>
        <v>-858.990565453765</v>
      </c>
      <c r="I709" s="2" t="n">
        <f aca="false">H709/mass</f>
        <v>-9.54433961615295</v>
      </c>
    </row>
    <row r="710" customFormat="false" ht="13" hidden="false" customHeight="false" outlineLevel="0" collapsed="false">
      <c r="D710" s="1" t="n">
        <v>7.04999999999993</v>
      </c>
      <c r="E710" s="2" t="n">
        <f aca="false">E709+F709*DT</f>
        <v>1757.66431260881</v>
      </c>
      <c r="F710" s="2" t="n">
        <f aca="false">F709+I709*DT</f>
        <v>-68.5311937885758</v>
      </c>
      <c r="G710" s="2" t="n">
        <f aca="false">ABS(F710)</f>
        <v>68.5311937885758</v>
      </c>
      <c r="H710" s="2" t="n">
        <f aca="false">weight+-0.65*projected_area*F710*ABS(F710)</f>
        <v>-858.92382872901</v>
      </c>
      <c r="I710" s="2" t="n">
        <f aca="false">H710/mass</f>
        <v>-9.543598096989</v>
      </c>
    </row>
    <row r="711" customFormat="false" ht="13" hidden="false" customHeight="false" outlineLevel="0" collapsed="false">
      <c r="D711" s="1" t="n">
        <v>7.05999999999993</v>
      </c>
      <c r="E711" s="2" t="n">
        <f aca="false">E710+F710*DT</f>
        <v>1756.97900067092</v>
      </c>
      <c r="F711" s="2" t="n">
        <f aca="false">F710+I710*DT</f>
        <v>-68.6266297695457</v>
      </c>
      <c r="G711" s="2" t="n">
        <f aca="false">ABS(F711)</f>
        <v>68.6266297695457</v>
      </c>
      <c r="H711" s="2" t="n">
        <f aca="false">weight+-0.65*projected_area*F711*ABS(F711)</f>
        <v>-858.857004191</v>
      </c>
      <c r="I711" s="2" t="n">
        <f aca="false">H711/mass</f>
        <v>-9.54285560212222</v>
      </c>
    </row>
    <row r="712" customFormat="false" ht="13" hidden="false" customHeight="false" outlineLevel="0" collapsed="false">
      <c r="D712" s="1" t="n">
        <v>7.06999999999993</v>
      </c>
      <c r="E712" s="2" t="n">
        <f aca="false">E711+F711*DT</f>
        <v>1756.29273437323</v>
      </c>
      <c r="F712" s="2" t="n">
        <f aca="false">F711+I711*DT</f>
        <v>-68.7220583255669</v>
      </c>
      <c r="G712" s="2" t="n">
        <f aca="false">ABS(F712)</f>
        <v>68.7220583255669</v>
      </c>
      <c r="H712" s="2" t="n">
        <f aca="false">weight+-0.65*projected_area*F712*ABS(F712)</f>
        <v>-858.790091868257</v>
      </c>
      <c r="I712" s="2" t="n">
        <f aca="false">H712/mass</f>
        <v>-9.54211213186952</v>
      </c>
    </row>
    <row r="713" customFormat="false" ht="13" hidden="false" customHeight="false" outlineLevel="0" collapsed="false">
      <c r="D713" s="1" t="n">
        <v>7.07999999999993</v>
      </c>
      <c r="E713" s="2" t="n">
        <f aca="false">E712+F712*DT</f>
        <v>1755.60551378997</v>
      </c>
      <c r="F713" s="2" t="n">
        <f aca="false">F712+I712*DT</f>
        <v>-68.8174794468856</v>
      </c>
      <c r="G713" s="2" t="n">
        <f aca="false">ABS(F713)</f>
        <v>68.8174794468856</v>
      </c>
      <c r="H713" s="2" t="n">
        <f aca="false">weight+-0.65*projected_area*F713*ABS(F713)</f>
        <v>-858.723091789339</v>
      </c>
      <c r="I713" s="2" t="n">
        <f aca="false">H713/mass</f>
        <v>-9.54136768654821</v>
      </c>
    </row>
    <row r="714" customFormat="false" ht="13" hidden="false" customHeight="false" outlineLevel="0" collapsed="false">
      <c r="D714" s="1" t="n">
        <v>7.08999999999993</v>
      </c>
      <c r="E714" s="2" t="n">
        <f aca="false">E713+F713*DT</f>
        <v>1754.9173389955</v>
      </c>
      <c r="F714" s="2" t="n">
        <f aca="false">F713+I713*DT</f>
        <v>-68.9128931237511</v>
      </c>
      <c r="G714" s="2" t="n">
        <f aca="false">ABS(F714)</f>
        <v>68.9128931237511</v>
      </c>
      <c r="H714" s="2" t="n">
        <f aca="false">weight+-0.65*projected_area*F714*ABS(F714)</f>
        <v>-858.656003982835</v>
      </c>
      <c r="I714" s="2" t="n">
        <f aca="false">H714/mass</f>
        <v>-9.54062226647595</v>
      </c>
    </row>
    <row r="715" customFormat="false" ht="13" hidden="false" customHeight="false" outlineLevel="0" collapsed="false">
      <c r="D715" s="1" t="n">
        <v>7.09999999999993</v>
      </c>
      <c r="E715" s="2" t="n">
        <f aca="false">E714+F714*DT</f>
        <v>1754.22821006427</v>
      </c>
      <c r="F715" s="2" t="n">
        <f aca="false">F714+I714*DT</f>
        <v>-69.0082993464159</v>
      </c>
      <c r="G715" s="2" t="n">
        <f aca="false">ABS(F715)</f>
        <v>69.0082993464159</v>
      </c>
      <c r="H715" s="2" t="n">
        <f aca="false">weight+-0.65*projected_area*F715*ABS(F715)</f>
        <v>-858.588828477372</v>
      </c>
      <c r="I715" s="2" t="n">
        <f aca="false">H715/mass</f>
        <v>-9.5398758719708</v>
      </c>
    </row>
    <row r="716" customFormat="false" ht="13" hidden="false" customHeight="false" outlineLevel="0" collapsed="false">
      <c r="D716" s="1" t="n">
        <v>7.10999999999993</v>
      </c>
      <c r="E716" s="2" t="n">
        <f aca="false">E715+F715*DT</f>
        <v>1753.5381270708</v>
      </c>
      <c r="F716" s="2" t="n">
        <f aca="false">F715+I715*DT</f>
        <v>-69.1036981051356</v>
      </c>
      <c r="G716" s="2" t="n">
        <f aca="false">ABS(F716)</f>
        <v>69.1036981051356</v>
      </c>
      <c r="H716" s="2" t="n">
        <f aca="false">weight+-0.65*projected_area*F716*ABS(F716)</f>
        <v>-858.521565301608</v>
      </c>
      <c r="I716" s="2" t="n">
        <f aca="false">H716/mass</f>
        <v>-9.5391285033512</v>
      </c>
    </row>
    <row r="717" customFormat="false" ht="13" hidden="false" customHeight="false" outlineLevel="0" collapsed="false">
      <c r="D717" s="1" t="n">
        <v>7.11999999999993</v>
      </c>
      <c r="E717" s="2" t="n">
        <f aca="false">E716+F716*DT</f>
        <v>1752.84709008975</v>
      </c>
      <c r="F717" s="2" t="n">
        <f aca="false">F716+I716*DT</f>
        <v>-69.1990893901691</v>
      </c>
      <c r="G717" s="2" t="n">
        <f aca="false">ABS(F717)</f>
        <v>69.1990893901691</v>
      </c>
      <c r="H717" s="2" t="n">
        <f aca="false">weight+-0.65*projected_area*F717*ABS(F717)</f>
        <v>-858.454214484235</v>
      </c>
      <c r="I717" s="2" t="n">
        <f aca="false">H717/mass</f>
        <v>-9.53838016093595</v>
      </c>
    </row>
    <row r="718" customFormat="false" ht="13" hidden="false" customHeight="false" outlineLevel="0" collapsed="false">
      <c r="D718" s="1" t="n">
        <v>7.12999999999993</v>
      </c>
      <c r="E718" s="2" t="n">
        <f aca="false">E717+F717*DT</f>
        <v>1752.15509919585</v>
      </c>
      <c r="F718" s="2" t="n">
        <f aca="false">F717+I717*DT</f>
        <v>-69.2944731917785</v>
      </c>
      <c r="G718" s="2" t="n">
        <f aca="false">ABS(F718)</f>
        <v>69.2944731917785</v>
      </c>
      <c r="H718" s="2" t="n">
        <f aca="false">weight+-0.65*projected_area*F718*ABS(F718)</f>
        <v>-858.386776053982</v>
      </c>
      <c r="I718" s="2" t="n">
        <f aca="false">H718/mass</f>
        <v>-9.53763084504424</v>
      </c>
    </row>
    <row r="719" customFormat="false" ht="13" hidden="false" customHeight="false" outlineLevel="0" collapsed="false">
      <c r="D719" s="1" t="n">
        <v>7.13999999999993</v>
      </c>
      <c r="E719" s="2" t="n">
        <f aca="false">E718+F718*DT</f>
        <v>1751.46215446393</v>
      </c>
      <c r="F719" s="2" t="n">
        <f aca="false">F718+I718*DT</f>
        <v>-69.3898495002289</v>
      </c>
      <c r="G719" s="2" t="n">
        <f aca="false">ABS(F719)</f>
        <v>69.3898495002289</v>
      </c>
      <c r="H719" s="2" t="n">
        <f aca="false">weight+-0.65*projected_area*F719*ABS(F719)</f>
        <v>-858.319250039608</v>
      </c>
      <c r="I719" s="2" t="n">
        <f aca="false">H719/mass</f>
        <v>-9.53688055599564</v>
      </c>
    </row>
    <row r="720" customFormat="false" ht="13" hidden="false" customHeight="false" outlineLevel="0" collapsed="false">
      <c r="D720" s="1" t="n">
        <v>7.14999999999993</v>
      </c>
      <c r="E720" s="2" t="n">
        <f aca="false">E719+F719*DT</f>
        <v>1750.76825596893</v>
      </c>
      <c r="F720" s="2" t="n">
        <f aca="false">F719+I719*DT</f>
        <v>-69.4852183057889</v>
      </c>
      <c r="G720" s="2" t="n">
        <f aca="false">ABS(F720)</f>
        <v>69.4852183057889</v>
      </c>
      <c r="H720" s="2" t="n">
        <f aca="false">weight+-0.65*projected_area*F720*ABS(F720)</f>
        <v>-858.251636469909</v>
      </c>
      <c r="I720" s="2" t="n">
        <f aca="false">H720/mass</f>
        <v>-9.5361292941101</v>
      </c>
    </row>
    <row r="721" customFormat="false" ht="13" hidden="false" customHeight="false" outlineLevel="0" collapsed="false">
      <c r="D721" s="1" t="n">
        <v>7.15999999999993</v>
      </c>
      <c r="E721" s="2" t="n">
        <f aca="false">E720+F720*DT</f>
        <v>1750.07340378587</v>
      </c>
      <c r="F721" s="2" t="n">
        <f aca="false">F720+I720*DT</f>
        <v>-69.58057959873</v>
      </c>
      <c r="G721" s="2" t="n">
        <f aca="false">ABS(F721)</f>
        <v>69.58057959873</v>
      </c>
      <c r="H721" s="2" t="n">
        <f aca="false">weight+-0.65*projected_area*F721*ABS(F721)</f>
        <v>-858.183935373713</v>
      </c>
      <c r="I721" s="2" t="n">
        <f aca="false">H721/mass</f>
        <v>-9.53537705970792</v>
      </c>
    </row>
    <row r="722" customFormat="false" ht="13" hidden="false" customHeight="false" outlineLevel="0" collapsed="false">
      <c r="D722" s="1" t="n">
        <v>7.16999999999993</v>
      </c>
      <c r="E722" s="2" t="n">
        <f aca="false">E721+F721*DT</f>
        <v>1749.37759798988</v>
      </c>
      <c r="F722" s="2" t="n">
        <f aca="false">F721+I721*DT</f>
        <v>-69.675933369327</v>
      </c>
      <c r="G722" s="2" t="n">
        <f aca="false">ABS(F722)</f>
        <v>69.675933369327</v>
      </c>
      <c r="H722" s="2" t="n">
        <f aca="false">weight+-0.65*projected_area*F722*ABS(F722)</f>
        <v>-858.116146779883</v>
      </c>
      <c r="I722" s="2" t="n">
        <f aca="false">H722/mass</f>
        <v>-9.53462385310981</v>
      </c>
    </row>
    <row r="723" customFormat="false" ht="13" hidden="false" customHeight="false" outlineLevel="0" collapsed="false">
      <c r="D723" s="1" t="n">
        <v>7.17999999999993</v>
      </c>
      <c r="E723" s="2" t="n">
        <f aca="false">E722+F722*DT</f>
        <v>1748.68083865619</v>
      </c>
      <c r="F723" s="2" t="n">
        <f aca="false">F722+I722*DT</f>
        <v>-69.7712796078581</v>
      </c>
      <c r="G723" s="2" t="n">
        <f aca="false">ABS(F723)</f>
        <v>69.7712796078581</v>
      </c>
      <c r="H723" s="2" t="n">
        <f aca="false">weight+-0.65*projected_area*F723*ABS(F723)</f>
        <v>-858.048270717316</v>
      </c>
      <c r="I723" s="2" t="n">
        <f aca="false">H723/mass</f>
        <v>-9.53386967463684</v>
      </c>
    </row>
    <row r="724" customFormat="false" ht="13" hidden="false" customHeight="false" outlineLevel="0" collapsed="false">
      <c r="D724" s="1" t="n">
        <v>7.18999999999993</v>
      </c>
      <c r="E724" s="2" t="n">
        <f aca="false">E723+F723*DT</f>
        <v>1747.98312586011</v>
      </c>
      <c r="F724" s="2" t="n">
        <f aca="false">F723+I723*DT</f>
        <v>-69.8666183046045</v>
      </c>
      <c r="G724" s="2" t="n">
        <f aca="false">ABS(F724)</f>
        <v>69.8666183046045</v>
      </c>
      <c r="H724" s="2" t="n">
        <f aca="false">weight+-0.65*projected_area*F724*ABS(F724)</f>
        <v>-857.980307214941</v>
      </c>
      <c r="I724" s="2" t="n">
        <f aca="false">H724/mass</f>
        <v>-9.53311452461046</v>
      </c>
    </row>
    <row r="725" customFormat="false" ht="13" hidden="false" customHeight="false" outlineLevel="0" collapsed="false">
      <c r="D725" s="1" t="n">
        <v>7.19999999999993</v>
      </c>
      <c r="E725" s="2" t="n">
        <f aca="false">E724+F724*DT</f>
        <v>1747.28445967707</v>
      </c>
      <c r="F725" s="2" t="n">
        <f aca="false">F724+I724*DT</f>
        <v>-69.9619494498506</v>
      </c>
      <c r="G725" s="2" t="n">
        <f aca="false">ABS(F725)</f>
        <v>69.9619494498506</v>
      </c>
      <c r="H725" s="2" t="n">
        <f aca="false">weight+-0.65*projected_area*F725*ABS(F725)</f>
        <v>-857.912256301724</v>
      </c>
      <c r="I725" s="2" t="n">
        <f aca="false">H725/mass</f>
        <v>-9.53235840335249</v>
      </c>
    </row>
    <row r="726" customFormat="false" ht="13" hidden="false" customHeight="false" outlineLevel="0" collapsed="false">
      <c r="D726" s="1" t="n">
        <v>7.20999999999993</v>
      </c>
      <c r="E726" s="2" t="n">
        <f aca="false">E725+F725*DT</f>
        <v>1746.58484018257</v>
      </c>
      <c r="F726" s="2" t="n">
        <f aca="false">F725+I725*DT</f>
        <v>-70.0572730338841</v>
      </c>
      <c r="G726" s="2" t="n">
        <f aca="false">ABS(F726)</f>
        <v>70.0572730338841</v>
      </c>
      <c r="H726" s="2" t="n">
        <f aca="false">weight+-0.65*projected_area*F726*ABS(F726)</f>
        <v>-857.844118006661</v>
      </c>
      <c r="I726" s="2" t="n">
        <f aca="false">H726/mass</f>
        <v>-9.53160131118512</v>
      </c>
    </row>
    <row r="727" customFormat="false" ht="13" hidden="false" customHeight="false" outlineLevel="0" collapsed="false">
      <c r="D727" s="1" t="n">
        <v>7.21999999999993</v>
      </c>
      <c r="E727" s="2" t="n">
        <f aca="false">E726+F726*DT</f>
        <v>1745.88426745223</v>
      </c>
      <c r="F727" s="2" t="n">
        <f aca="false">F726+I726*DT</f>
        <v>-70.152589046996</v>
      </c>
      <c r="G727" s="2" t="n">
        <f aca="false">ABS(F727)</f>
        <v>70.152589046996</v>
      </c>
      <c r="H727" s="2" t="n">
        <f aca="false">weight+-0.65*projected_area*F727*ABS(F727)</f>
        <v>-857.775892358785</v>
      </c>
      <c r="I727" s="2" t="n">
        <f aca="false">H727/mass</f>
        <v>-9.53084324843094</v>
      </c>
    </row>
    <row r="728" customFormat="false" ht="13" hidden="false" customHeight="false" outlineLevel="0" collapsed="false">
      <c r="D728" s="1" t="n">
        <v>7.22999999999993</v>
      </c>
      <c r="E728" s="2" t="n">
        <f aca="false">E727+F727*DT</f>
        <v>1745.18274156176</v>
      </c>
      <c r="F728" s="2" t="n">
        <f aca="false">F727+I727*DT</f>
        <v>-70.2478974794803</v>
      </c>
      <c r="G728" s="2" t="n">
        <f aca="false">ABS(F728)</f>
        <v>70.2478974794803</v>
      </c>
      <c r="H728" s="2" t="n">
        <f aca="false">weight+-0.65*projected_area*F728*ABS(F728)</f>
        <v>-857.70757938716</v>
      </c>
      <c r="I728" s="2" t="n">
        <f aca="false">H728/mass</f>
        <v>-9.53008421541289</v>
      </c>
    </row>
    <row r="729" customFormat="false" ht="13" hidden="false" customHeight="false" outlineLevel="0" collapsed="false">
      <c r="D729" s="1" t="n">
        <v>7.23999999999993</v>
      </c>
      <c r="E729" s="2" t="n">
        <f aca="false">E728+F728*DT</f>
        <v>1744.48026258696</v>
      </c>
      <c r="F729" s="2" t="n">
        <f aca="false">F728+I728*DT</f>
        <v>-70.3431983216344</v>
      </c>
      <c r="G729" s="2" t="n">
        <f aca="false">ABS(F729)</f>
        <v>70.3431983216344</v>
      </c>
      <c r="H729" s="2" t="n">
        <f aca="false">weight+-0.65*projected_area*F729*ABS(F729)</f>
        <v>-857.639179120886</v>
      </c>
      <c r="I729" s="2" t="n">
        <f aca="false">H729/mass</f>
        <v>-9.52932421245429</v>
      </c>
    </row>
    <row r="730" customFormat="false" ht="13" hidden="false" customHeight="false" outlineLevel="0" collapsed="false">
      <c r="D730" s="1" t="n">
        <v>7.24999999999993</v>
      </c>
      <c r="E730" s="2" t="n">
        <f aca="false">E729+F729*DT</f>
        <v>1743.77683060375</v>
      </c>
      <c r="F730" s="2" t="n">
        <f aca="false">F729+I729*DT</f>
        <v>-70.438491563759</v>
      </c>
      <c r="G730" s="2" t="n">
        <f aca="false">ABS(F730)</f>
        <v>70.438491563759</v>
      </c>
      <c r="H730" s="2" t="n">
        <f aca="false">weight+-0.65*projected_area*F730*ABS(F730)</f>
        <v>-857.570691589097</v>
      </c>
      <c r="I730" s="2" t="n">
        <f aca="false">H730/mass</f>
        <v>-9.52856323987885</v>
      </c>
    </row>
    <row r="731" customFormat="false" ht="13" hidden="false" customHeight="false" outlineLevel="0" collapsed="false">
      <c r="D731" s="1" t="n">
        <v>7.25999999999993</v>
      </c>
      <c r="E731" s="2" t="n">
        <f aca="false">E730+F730*DT</f>
        <v>1743.07244568811</v>
      </c>
      <c r="F731" s="2" t="n">
        <f aca="false">F730+I730*DT</f>
        <v>-70.5337771961578</v>
      </c>
      <c r="G731" s="2" t="n">
        <f aca="false">ABS(F731)</f>
        <v>70.5337771961578</v>
      </c>
      <c r="H731" s="2" t="n">
        <f aca="false">weight+-0.65*projected_area*F731*ABS(F731)</f>
        <v>-857.502116820957</v>
      </c>
      <c r="I731" s="2" t="n">
        <f aca="false">H731/mass</f>
        <v>-9.52780129801063</v>
      </c>
    </row>
    <row r="732" customFormat="false" ht="13" hidden="false" customHeight="false" outlineLevel="0" collapsed="false">
      <c r="D732" s="1" t="n">
        <v>7.26999999999993</v>
      </c>
      <c r="E732" s="2" t="n">
        <f aca="false">E731+F731*DT</f>
        <v>1742.36710791615</v>
      </c>
      <c r="F732" s="2" t="n">
        <f aca="false">F731+I731*DT</f>
        <v>-70.6290552091379</v>
      </c>
      <c r="G732" s="2" t="n">
        <f aca="false">ABS(F732)</f>
        <v>70.6290552091379</v>
      </c>
      <c r="H732" s="2" t="n">
        <f aca="false">weight+-0.65*projected_area*F732*ABS(F732)</f>
        <v>-857.433454845667</v>
      </c>
      <c r="I732" s="2" t="n">
        <f aca="false">H732/mass</f>
        <v>-9.52703838717408</v>
      </c>
    </row>
    <row r="733" customFormat="false" ht="13" hidden="false" customHeight="false" outlineLevel="0" collapsed="false">
      <c r="D733" s="1" t="n">
        <v>7.27999999999993</v>
      </c>
      <c r="E733" s="2" t="n">
        <f aca="false">E732+F732*DT</f>
        <v>1741.66081736406</v>
      </c>
      <c r="F733" s="2" t="n">
        <f aca="false">F732+I732*DT</f>
        <v>-70.7243255930096</v>
      </c>
      <c r="G733" s="2" t="n">
        <f aca="false">ABS(F733)</f>
        <v>70.7243255930096</v>
      </c>
      <c r="H733" s="2" t="n">
        <f aca="false">weight+-0.65*projected_area*F733*ABS(F733)</f>
        <v>-857.364705692461</v>
      </c>
      <c r="I733" s="2" t="n">
        <f aca="false">H733/mass</f>
        <v>-9.52627450769401</v>
      </c>
    </row>
    <row r="734" customFormat="false" ht="13" hidden="false" customHeight="false" outlineLevel="0" collapsed="false">
      <c r="D734" s="1" t="n">
        <v>7.28999999999993</v>
      </c>
      <c r="E734" s="2" t="n">
        <f aca="false">E733+F733*DT</f>
        <v>1740.95357410813</v>
      </c>
      <c r="F734" s="2" t="n">
        <f aca="false">F733+I733*DT</f>
        <v>-70.8195883380865</v>
      </c>
      <c r="G734" s="2" t="n">
        <f aca="false">ABS(F734)</f>
        <v>70.8195883380865</v>
      </c>
      <c r="H734" s="2" t="n">
        <f aca="false">weight+-0.65*projected_area*F734*ABS(F734)</f>
        <v>-857.295869390606</v>
      </c>
      <c r="I734" s="2" t="n">
        <f aca="false">H734/mass</f>
        <v>-9.52550965989562</v>
      </c>
    </row>
    <row r="735" customFormat="false" ht="13" hidden="false" customHeight="false" outlineLevel="0" collapsed="false">
      <c r="D735" s="1" t="n">
        <v>7.29999999999993</v>
      </c>
      <c r="E735" s="2" t="n">
        <f aca="false">E734+F734*DT</f>
        <v>1740.24537822475</v>
      </c>
      <c r="F735" s="2" t="n">
        <f aca="false">F734+I734*DT</f>
        <v>-70.9148434346855</v>
      </c>
      <c r="G735" s="2" t="n">
        <f aca="false">ABS(F735)</f>
        <v>70.9148434346855</v>
      </c>
      <c r="H735" s="2" t="n">
        <f aca="false">weight+-0.65*projected_area*F735*ABS(F735)</f>
        <v>-857.226945969403</v>
      </c>
      <c r="I735" s="2" t="n">
        <f aca="false">H735/mass</f>
        <v>-9.52474384410448</v>
      </c>
    </row>
    <row r="736" customFormat="false" ht="13" hidden="false" customHeight="false" outlineLevel="0" collapsed="false">
      <c r="D736" s="1" t="n">
        <v>7.30999999999993</v>
      </c>
      <c r="E736" s="2" t="n">
        <f aca="false">E735+F735*DT</f>
        <v>1739.5362297904</v>
      </c>
      <c r="F736" s="2" t="n">
        <f aca="false">F735+I735*DT</f>
        <v>-71.0100908731265</v>
      </c>
      <c r="G736" s="2" t="n">
        <f aca="false">ABS(F736)</f>
        <v>71.0100908731265</v>
      </c>
      <c r="H736" s="2" t="n">
        <f aca="false">weight+-0.65*projected_area*F736*ABS(F736)</f>
        <v>-857.157935458186</v>
      </c>
      <c r="I736" s="2" t="n">
        <f aca="false">H736/mass</f>
        <v>-9.52397706064651</v>
      </c>
    </row>
    <row r="737" customFormat="false" ht="13" hidden="false" customHeight="false" outlineLevel="0" collapsed="false">
      <c r="D737" s="1" t="n">
        <v>7.31999999999993</v>
      </c>
      <c r="E737" s="2" t="n">
        <f aca="false">E736+F736*DT</f>
        <v>1738.82612888167</v>
      </c>
      <c r="F737" s="2" t="n">
        <f aca="false">F736+I736*DT</f>
        <v>-71.105330643733</v>
      </c>
      <c r="G737" s="2" t="n">
        <f aca="false">ABS(F737)</f>
        <v>71.105330643733</v>
      </c>
      <c r="H737" s="2" t="n">
        <f aca="false">weight+-0.65*projected_area*F737*ABS(F737)</f>
        <v>-857.088837886322</v>
      </c>
      <c r="I737" s="2" t="n">
        <f aca="false">H737/mass</f>
        <v>-9.52320930984802</v>
      </c>
    </row>
    <row r="738" customFormat="false" ht="13" hidden="false" customHeight="false" outlineLevel="0" collapsed="false">
      <c r="D738" s="1" t="n">
        <v>7.32999999999993</v>
      </c>
      <c r="E738" s="2" t="n">
        <f aca="false">E737+F737*DT</f>
        <v>1738.11507557523</v>
      </c>
      <c r="F738" s="2" t="n">
        <f aca="false">F737+I737*DT</f>
        <v>-71.2005627368315</v>
      </c>
      <c r="G738" s="2" t="n">
        <f aca="false">ABS(F738)</f>
        <v>71.2005627368315</v>
      </c>
      <c r="H738" s="2" t="n">
        <f aca="false">weight+-0.65*projected_area*F738*ABS(F738)</f>
        <v>-857.019653283213</v>
      </c>
      <c r="I738" s="2" t="n">
        <f aca="false">H738/mass</f>
        <v>-9.52244059203571</v>
      </c>
    </row>
    <row r="739" customFormat="false" ht="13" hidden="false" customHeight="false" outlineLevel="0" collapsed="false">
      <c r="D739" s="1" t="n">
        <v>7.33999999999993</v>
      </c>
      <c r="E739" s="2" t="n">
        <f aca="false">E738+F738*DT</f>
        <v>1737.40306994786</v>
      </c>
      <c r="F739" s="2" t="n">
        <f aca="false">F738+I738*DT</f>
        <v>-71.2957871427519</v>
      </c>
      <c r="G739" s="2" t="n">
        <f aca="false">ABS(F739)</f>
        <v>71.2957871427519</v>
      </c>
      <c r="H739" s="2" t="n">
        <f aca="false">weight+-0.65*projected_area*F739*ABS(F739)</f>
        <v>-856.950381678294</v>
      </c>
      <c r="I739" s="2" t="n">
        <f aca="false">H739/mass</f>
        <v>-9.5216709075366</v>
      </c>
    </row>
    <row r="740" customFormat="false" ht="13" hidden="false" customHeight="false" outlineLevel="0" collapsed="false">
      <c r="D740" s="1" t="n">
        <v>7.34999999999993</v>
      </c>
      <c r="E740" s="2" t="n">
        <f aca="false">E739+F739*DT</f>
        <v>1736.69011207643</v>
      </c>
      <c r="F740" s="2" t="n">
        <f aca="false">F739+I739*DT</f>
        <v>-71.3910038518272</v>
      </c>
      <c r="G740" s="2" t="n">
        <f aca="false">ABS(F740)</f>
        <v>71.3910038518272</v>
      </c>
      <c r="H740" s="2" t="n">
        <f aca="false">weight+-0.65*projected_area*F740*ABS(F740)</f>
        <v>-856.881023101033</v>
      </c>
      <c r="I740" s="2" t="n">
        <f aca="false">H740/mass</f>
        <v>-9.52090025667815</v>
      </c>
    </row>
    <row r="741" customFormat="false" ht="13" hidden="false" customHeight="false" outlineLevel="0" collapsed="false">
      <c r="D741" s="1" t="n">
        <v>7.35999999999993</v>
      </c>
      <c r="E741" s="2" t="n">
        <f aca="false">E740+F740*DT</f>
        <v>1735.97620203792</v>
      </c>
      <c r="F741" s="2" t="n">
        <f aca="false">F740+I740*DT</f>
        <v>-71.486212854394</v>
      </c>
      <c r="G741" s="2" t="n">
        <f aca="false">ABS(F741)</f>
        <v>71.486212854394</v>
      </c>
      <c r="H741" s="2" t="n">
        <f aca="false">weight+-0.65*projected_area*F741*ABS(F741)</f>
        <v>-856.811577580931</v>
      </c>
      <c r="I741" s="2" t="n">
        <f aca="false">H741/mass</f>
        <v>-9.52012863978812</v>
      </c>
    </row>
    <row r="742" customFormat="false" ht="13" hidden="false" customHeight="false" outlineLevel="0" collapsed="false">
      <c r="D742" s="1" t="n">
        <v>7.36999999999993</v>
      </c>
      <c r="E742" s="2" t="n">
        <f aca="false">E741+F741*DT</f>
        <v>1735.26133990937</v>
      </c>
      <c r="F742" s="2" t="n">
        <f aca="false">F741+I741*DT</f>
        <v>-71.5814141407919</v>
      </c>
      <c r="G742" s="2" t="n">
        <f aca="false">ABS(F742)</f>
        <v>71.5814141407919</v>
      </c>
      <c r="H742" s="2" t="n">
        <f aca="false">weight+-0.65*projected_area*F742*ABS(F742)</f>
        <v>-856.742045147523</v>
      </c>
      <c r="I742" s="2" t="n">
        <f aca="false">H742/mass</f>
        <v>-9.5193560571947</v>
      </c>
    </row>
    <row r="743" customFormat="false" ht="13" hidden="false" customHeight="false" outlineLevel="0" collapsed="false">
      <c r="D743" s="1" t="n">
        <v>7.37999999999993</v>
      </c>
      <c r="E743" s="2" t="n">
        <f aca="false">E742+F742*DT</f>
        <v>1734.54552576796</v>
      </c>
      <c r="F743" s="2" t="n">
        <f aca="false">F742+I742*DT</f>
        <v>-71.6766077013638</v>
      </c>
      <c r="G743" s="2" t="n">
        <f aca="false">ABS(F743)</f>
        <v>71.6766077013638</v>
      </c>
      <c r="H743" s="2" t="n">
        <f aca="false">weight+-0.65*projected_area*F743*ABS(F743)</f>
        <v>-856.672425830377</v>
      </c>
      <c r="I743" s="2" t="n">
        <f aca="false">H743/mass</f>
        <v>-9.51858250922641</v>
      </c>
    </row>
    <row r="744" customFormat="false" ht="13" hidden="false" customHeight="false" outlineLevel="0" collapsed="false">
      <c r="D744" s="1" t="n">
        <v>7.38999999999993</v>
      </c>
      <c r="E744" s="2" t="n">
        <f aca="false">E743+F743*DT</f>
        <v>1733.82875969095</v>
      </c>
      <c r="F744" s="2" t="n">
        <f aca="false">F743+I743*DT</f>
        <v>-71.7717935264561</v>
      </c>
      <c r="G744" s="2" t="n">
        <f aca="false">ABS(F744)</f>
        <v>71.7717935264561</v>
      </c>
      <c r="H744" s="2" t="n">
        <f aca="false">weight+-0.65*projected_area*F744*ABS(F744)</f>
        <v>-856.602719659095</v>
      </c>
      <c r="I744" s="2" t="n">
        <f aca="false">H744/mass</f>
        <v>-9.51780799621216</v>
      </c>
    </row>
    <row r="745" customFormat="false" ht="13" hidden="false" customHeight="false" outlineLevel="0" collapsed="false">
      <c r="D745" s="1" t="n">
        <v>7.39999999999993</v>
      </c>
      <c r="E745" s="2" t="n">
        <f aca="false">E744+F744*DT</f>
        <v>1733.11104175569</v>
      </c>
      <c r="F745" s="2" t="n">
        <f aca="false">F744+I744*DT</f>
        <v>-71.8669716064182</v>
      </c>
      <c r="G745" s="2" t="n">
        <f aca="false">ABS(F745)</f>
        <v>71.8669716064182</v>
      </c>
      <c r="H745" s="2" t="n">
        <f aca="false">weight+-0.65*projected_area*F745*ABS(F745)</f>
        <v>-856.532926663311</v>
      </c>
      <c r="I745" s="2" t="n">
        <f aca="false">H745/mass</f>
        <v>-9.51703251848123</v>
      </c>
    </row>
    <row r="746" customFormat="false" ht="13" hidden="false" customHeight="false" outlineLevel="0" collapsed="false">
      <c r="D746" s="1" t="n">
        <v>7.40999999999993</v>
      </c>
      <c r="E746" s="2" t="n">
        <f aca="false">E745+F745*DT</f>
        <v>1732.39237203962</v>
      </c>
      <c r="F746" s="2" t="n">
        <f aca="false">F745+I745*DT</f>
        <v>-71.962141931603</v>
      </c>
      <c r="G746" s="2" t="n">
        <f aca="false">ABS(F746)</f>
        <v>71.962141931603</v>
      </c>
      <c r="H746" s="2" t="n">
        <f aca="false">weight+-0.65*projected_area*F746*ABS(F746)</f>
        <v>-856.463046872693</v>
      </c>
      <c r="I746" s="2" t="n">
        <f aca="false">H746/mass</f>
        <v>-9.51625607636326</v>
      </c>
    </row>
    <row r="747" customFormat="false" ht="13" hidden="false" customHeight="false" outlineLevel="0" collapsed="false">
      <c r="D747" s="1" t="n">
        <v>7.41999999999993</v>
      </c>
      <c r="E747" s="2" t="n">
        <f aca="false">E746+F746*DT</f>
        <v>1731.67275062031</v>
      </c>
      <c r="F747" s="2" t="n">
        <f aca="false">F746+I746*DT</f>
        <v>-72.0573044923666</v>
      </c>
      <c r="G747" s="2" t="n">
        <f aca="false">ABS(F747)</f>
        <v>72.0573044923666</v>
      </c>
      <c r="H747" s="2" t="n">
        <f aca="false">weight+-0.65*projected_area*F747*ABS(F747)</f>
        <v>-856.393080316943</v>
      </c>
      <c r="I747" s="2" t="n">
        <f aca="false">H747/mass</f>
        <v>-9.51547867018826</v>
      </c>
    </row>
    <row r="748" customFormat="false" ht="13" hidden="false" customHeight="false" outlineLevel="0" collapsed="false">
      <c r="D748" s="1" t="n">
        <v>7.42999999999993</v>
      </c>
      <c r="E748" s="2" t="n">
        <f aca="false">E747+F747*DT</f>
        <v>1730.95217757538</v>
      </c>
      <c r="F748" s="2" t="n">
        <f aca="false">F747+I747*DT</f>
        <v>-72.1524592790685</v>
      </c>
      <c r="G748" s="2" t="n">
        <f aca="false">ABS(F748)</f>
        <v>72.1524592790685</v>
      </c>
      <c r="H748" s="2" t="n">
        <f aca="false">weight+-0.65*projected_area*F748*ABS(F748)</f>
        <v>-856.323027025796</v>
      </c>
      <c r="I748" s="2" t="n">
        <f aca="false">H748/mass</f>
        <v>-9.51470030028662</v>
      </c>
    </row>
    <row r="749" customFormat="false" ht="13" hidden="false" customHeight="false" outlineLevel="0" collapsed="false">
      <c r="D749" s="1" t="n">
        <v>7.43999999999993</v>
      </c>
      <c r="E749" s="2" t="n">
        <f aca="false">E748+F748*DT</f>
        <v>1730.23065298259</v>
      </c>
      <c r="F749" s="2" t="n">
        <f aca="false">F748+I748*DT</f>
        <v>-72.2476062820714</v>
      </c>
      <c r="G749" s="2" t="n">
        <f aca="false">ABS(F749)</f>
        <v>72.2476062820714</v>
      </c>
      <c r="H749" s="2" t="n">
        <f aca="false">weight+-0.65*projected_area*F749*ABS(F749)</f>
        <v>-856.252887029018</v>
      </c>
      <c r="I749" s="2" t="n">
        <f aca="false">H749/mass</f>
        <v>-9.51392096698909</v>
      </c>
    </row>
    <row r="750" customFormat="false" ht="13" hidden="false" customHeight="false" outlineLevel="0" collapsed="false">
      <c r="D750" s="1" t="n">
        <v>7.44999999999993</v>
      </c>
      <c r="E750" s="2" t="n">
        <f aca="false">E749+F749*DT</f>
        <v>1729.50817691977</v>
      </c>
      <c r="F750" s="2" t="n">
        <f aca="false">F749+I749*DT</f>
        <v>-72.3427454917413</v>
      </c>
      <c r="G750" s="2" t="n">
        <f aca="false">ABS(F750)</f>
        <v>72.3427454917413</v>
      </c>
      <c r="H750" s="2" t="n">
        <f aca="false">weight+-0.65*projected_area*F750*ABS(F750)</f>
        <v>-856.182660356411</v>
      </c>
      <c r="I750" s="2" t="n">
        <f aca="false">H750/mass</f>
        <v>-9.51314067062679</v>
      </c>
    </row>
    <row r="751" customFormat="false" ht="13" hidden="false" customHeight="false" outlineLevel="0" collapsed="false">
      <c r="D751" s="1" t="n">
        <v>7.45999999999993</v>
      </c>
      <c r="E751" s="2" t="n">
        <f aca="false">E750+F750*DT</f>
        <v>1728.78474946485</v>
      </c>
      <c r="F751" s="2" t="n">
        <f aca="false">F750+I750*DT</f>
        <v>-72.4378768984475</v>
      </c>
      <c r="G751" s="2" t="n">
        <f aca="false">ABS(F751)</f>
        <v>72.4378768984475</v>
      </c>
      <c r="H751" s="2" t="n">
        <f aca="false">weight+-0.65*projected_area*F751*ABS(F751)</f>
        <v>-856.112347037808</v>
      </c>
      <c r="I751" s="2" t="n">
        <f aca="false">H751/mass</f>
        <v>-9.5123594115312</v>
      </c>
    </row>
    <row r="752" customFormat="false" ht="13" hidden="false" customHeight="false" outlineLevel="0" collapsed="false">
      <c r="D752" s="1" t="n">
        <v>7.46999999999993</v>
      </c>
      <c r="E752" s="2" t="n">
        <f aca="false">E751+F751*DT</f>
        <v>1728.06037069587</v>
      </c>
      <c r="F752" s="2" t="n">
        <f aca="false">F751+I751*DT</f>
        <v>-72.5330004925629</v>
      </c>
      <c r="G752" s="2" t="n">
        <f aca="false">ABS(F752)</f>
        <v>72.5330004925629</v>
      </c>
      <c r="H752" s="2" t="n">
        <f aca="false">weight+-0.65*projected_area*F752*ABS(F752)</f>
        <v>-856.041947103077</v>
      </c>
      <c r="I752" s="2" t="n">
        <f aca="false">H752/mass</f>
        <v>-9.51157719003419</v>
      </c>
    </row>
    <row r="753" customFormat="false" ht="13" hidden="false" customHeight="false" outlineLevel="0" collapsed="false">
      <c r="D753" s="1" t="n">
        <v>7.47999999999993</v>
      </c>
      <c r="E753" s="2" t="n">
        <f aca="false">E752+F752*DT</f>
        <v>1727.33504069094</v>
      </c>
      <c r="F753" s="2" t="n">
        <f aca="false">F752+I752*DT</f>
        <v>-72.6281162644632</v>
      </c>
      <c r="G753" s="2" t="n">
        <f aca="false">ABS(F753)</f>
        <v>72.6281162644632</v>
      </c>
      <c r="H753" s="2" t="n">
        <f aca="false">weight+-0.65*projected_area*F753*ABS(F753)</f>
        <v>-855.971460582117</v>
      </c>
      <c r="I753" s="2" t="n">
        <f aca="false">H753/mass</f>
        <v>-9.51079400646797</v>
      </c>
    </row>
    <row r="754" customFormat="false" ht="13" hidden="false" customHeight="false" outlineLevel="0" collapsed="false">
      <c r="D754" s="1" t="n">
        <v>7.48999999999993</v>
      </c>
      <c r="E754" s="2" t="n">
        <f aca="false">E753+F753*DT</f>
        <v>1726.6087595283</v>
      </c>
      <c r="F754" s="2" t="n">
        <f aca="false">F753+I753*DT</f>
        <v>-72.7232242045279</v>
      </c>
      <c r="G754" s="2" t="n">
        <f aca="false">ABS(F754)</f>
        <v>72.7232242045279</v>
      </c>
      <c r="H754" s="2" t="n">
        <f aca="false">weight+-0.65*projected_area*F754*ABS(F754)</f>
        <v>-855.900887504862</v>
      </c>
      <c r="I754" s="2" t="n">
        <f aca="false">H754/mass</f>
        <v>-9.51000986116513</v>
      </c>
    </row>
    <row r="755" customFormat="false" ht="13" hidden="false" customHeight="false" outlineLevel="0" collapsed="false">
      <c r="D755" s="1" t="n">
        <v>7.49999999999993</v>
      </c>
      <c r="E755" s="2" t="n">
        <f aca="false">E754+F754*DT</f>
        <v>1725.88152728625</v>
      </c>
      <c r="F755" s="2" t="n">
        <f aca="false">F754+I754*DT</f>
        <v>-72.8183243031395</v>
      </c>
      <c r="G755" s="2" t="n">
        <f aca="false">ABS(F755)</f>
        <v>72.8183243031395</v>
      </c>
      <c r="H755" s="2" t="n">
        <f aca="false">weight+-0.65*projected_area*F755*ABS(F755)</f>
        <v>-855.830227901278</v>
      </c>
      <c r="I755" s="2" t="n">
        <f aca="false">H755/mass</f>
        <v>-9.50922475445864</v>
      </c>
    </row>
    <row r="756" customFormat="false" ht="13" hidden="false" customHeight="false" outlineLevel="0" collapsed="false">
      <c r="D756" s="1" t="n">
        <v>7.50999999999992</v>
      </c>
      <c r="E756" s="2" t="n">
        <f aca="false">E755+F755*DT</f>
        <v>1725.15334404322</v>
      </c>
      <c r="F756" s="2" t="n">
        <f aca="false">F755+I755*DT</f>
        <v>-72.9134165506841</v>
      </c>
      <c r="G756" s="2" t="n">
        <f aca="false">ABS(F756)</f>
        <v>72.9134165506841</v>
      </c>
      <c r="H756" s="2" t="n">
        <f aca="false">weight+-0.65*projected_area*F756*ABS(F756)</f>
        <v>-855.759481801364</v>
      </c>
      <c r="I756" s="2" t="n">
        <f aca="false">H756/mass</f>
        <v>-9.50843868668182</v>
      </c>
    </row>
    <row r="757" customFormat="false" ht="13" hidden="false" customHeight="false" outlineLevel="0" collapsed="false">
      <c r="D757" s="1" t="n">
        <v>7.51999999999992</v>
      </c>
      <c r="E757" s="2" t="n">
        <f aca="false">E756+F756*DT</f>
        <v>1724.42420987772</v>
      </c>
      <c r="F757" s="2" t="n">
        <f aca="false">F756+I756*DT</f>
        <v>-73.0085009375509</v>
      </c>
      <c r="G757" s="2" t="n">
        <f aca="false">ABS(F757)</f>
        <v>73.0085009375509</v>
      </c>
      <c r="H757" s="2" t="n">
        <f aca="false">weight+-0.65*projected_area*F757*ABS(F757)</f>
        <v>-855.688649235152</v>
      </c>
      <c r="I757" s="2" t="n">
        <f aca="false">H757/mass</f>
        <v>-9.50765165816835</v>
      </c>
    </row>
    <row r="758" customFormat="false" ht="13" hidden="false" customHeight="false" outlineLevel="0" collapsed="false">
      <c r="D758" s="1" t="n">
        <v>7.52999999999992</v>
      </c>
      <c r="E758" s="2" t="n">
        <f aca="false">E757+F757*DT</f>
        <v>1723.69412486834</v>
      </c>
      <c r="F758" s="2" t="n">
        <f aca="false">F757+I757*DT</f>
        <v>-73.1035774541326</v>
      </c>
      <c r="G758" s="2" t="n">
        <f aca="false">ABS(F758)</f>
        <v>73.1035774541326</v>
      </c>
      <c r="H758" s="2" t="n">
        <f aca="false">weight+-0.65*projected_area*F758*ABS(F758)</f>
        <v>-855.617730232707</v>
      </c>
      <c r="I758" s="2" t="n">
        <f aca="false">H758/mass</f>
        <v>-9.5068636692523</v>
      </c>
    </row>
    <row r="759" customFormat="false" ht="13" hidden="false" customHeight="false" outlineLevel="0" collapsed="false">
      <c r="D759" s="1" t="n">
        <v>7.53999999999992</v>
      </c>
      <c r="E759" s="2" t="n">
        <f aca="false">E758+F758*DT</f>
        <v>1722.9630890938</v>
      </c>
      <c r="F759" s="2" t="n">
        <f aca="false">F758+I758*DT</f>
        <v>-73.1986460908251</v>
      </c>
      <c r="G759" s="2" t="n">
        <f aca="false">ABS(F759)</f>
        <v>73.1986460908251</v>
      </c>
      <c r="H759" s="2" t="n">
        <f aca="false">weight+-0.65*projected_area*F759*ABS(F759)</f>
        <v>-855.546724824127</v>
      </c>
      <c r="I759" s="2" t="n">
        <f aca="false">H759/mass</f>
        <v>-9.50607472026808</v>
      </c>
    </row>
    <row r="760" customFormat="false" ht="13" hidden="false" customHeight="false" outlineLevel="0" collapsed="false">
      <c r="D760" s="1" t="n">
        <v>7.54999999999992</v>
      </c>
      <c r="E760" s="2" t="n">
        <f aca="false">E759+F759*DT</f>
        <v>1722.23110263289</v>
      </c>
      <c r="F760" s="2" t="n">
        <f aca="false">F759+I759*DT</f>
        <v>-73.2937068380278</v>
      </c>
      <c r="G760" s="2" t="n">
        <f aca="false">ABS(F760)</f>
        <v>73.2937068380278</v>
      </c>
      <c r="H760" s="2" t="n">
        <f aca="false">weight+-0.65*projected_area*F760*ABS(F760)</f>
        <v>-855.475633039543</v>
      </c>
      <c r="I760" s="2" t="n">
        <f aca="false">H760/mass</f>
        <v>-9.50528481155048</v>
      </c>
    </row>
    <row r="761" customFormat="false" ht="13" hidden="false" customHeight="false" outlineLevel="0" collapsed="false">
      <c r="D761" s="1" t="n">
        <v>7.55999999999992</v>
      </c>
      <c r="E761" s="2" t="n">
        <f aca="false">E760+F760*DT</f>
        <v>1721.49816556451</v>
      </c>
      <c r="F761" s="2" t="n">
        <f aca="false">F760+I760*DT</f>
        <v>-73.3887596861433</v>
      </c>
      <c r="G761" s="2" t="n">
        <f aca="false">ABS(F761)</f>
        <v>73.3887596861433</v>
      </c>
      <c r="H761" s="2" t="n">
        <f aca="false">weight+-0.65*projected_area*F761*ABS(F761)</f>
        <v>-855.404454909119</v>
      </c>
      <c r="I761" s="2" t="n">
        <f aca="false">H761/mass</f>
        <v>-9.50449394343466</v>
      </c>
    </row>
    <row r="762" customFormat="false" ht="13" hidden="false" customHeight="false" outlineLevel="0" collapsed="false">
      <c r="D762" s="1" t="n">
        <v>7.56999999999992</v>
      </c>
      <c r="E762" s="2" t="n">
        <f aca="false">E761+F761*DT</f>
        <v>1720.76427796765</v>
      </c>
      <c r="F762" s="2" t="n">
        <f aca="false">F761+I761*DT</f>
        <v>-73.4838046255777</v>
      </c>
      <c r="G762" s="2" t="n">
        <f aca="false">ABS(F762)</f>
        <v>73.4838046255777</v>
      </c>
      <c r="H762" s="2" t="n">
        <f aca="false">weight+-0.65*projected_area*F762*ABS(F762)</f>
        <v>-855.333190463051</v>
      </c>
      <c r="I762" s="2" t="n">
        <f aca="false">H762/mass</f>
        <v>-9.50370211625613</v>
      </c>
    </row>
    <row r="763" customFormat="false" ht="13" hidden="false" customHeight="false" outlineLevel="0" collapsed="false">
      <c r="D763" s="1" t="n">
        <v>7.57999999999992</v>
      </c>
      <c r="E763" s="2" t="n">
        <f aca="false">E762+F762*DT</f>
        <v>1720.02943992139</v>
      </c>
      <c r="F763" s="2" t="n">
        <f aca="false">F762+I762*DT</f>
        <v>-73.5788416467402</v>
      </c>
      <c r="G763" s="2" t="n">
        <f aca="false">ABS(F763)</f>
        <v>73.5788416467402</v>
      </c>
      <c r="H763" s="2" t="n">
        <f aca="false">weight+-0.65*projected_area*F763*ABS(F763)</f>
        <v>-855.261839731569</v>
      </c>
      <c r="I763" s="2" t="n">
        <f aca="false">H763/mass</f>
        <v>-9.50290933035077</v>
      </c>
    </row>
    <row r="764" customFormat="false" ht="13" hidden="false" customHeight="false" outlineLevel="0" collapsed="false">
      <c r="D764" s="1" t="n">
        <v>7.58999999999992</v>
      </c>
      <c r="E764" s="2" t="n">
        <f aca="false">E763+F763*DT</f>
        <v>1719.29365150492</v>
      </c>
      <c r="F764" s="2" t="n">
        <f aca="false">F763+I763*DT</f>
        <v>-73.6738707400437</v>
      </c>
      <c r="G764" s="2" t="n">
        <f aca="false">ABS(F764)</f>
        <v>73.6738707400437</v>
      </c>
      <c r="H764" s="2" t="n">
        <f aca="false">weight+-0.65*projected_area*F764*ABS(F764)</f>
        <v>-855.190402744935</v>
      </c>
      <c r="I764" s="2" t="n">
        <f aca="false">H764/mass</f>
        <v>-9.50211558605483</v>
      </c>
    </row>
    <row r="765" customFormat="false" ht="13" hidden="false" customHeight="false" outlineLevel="0" collapsed="false">
      <c r="D765" s="1" t="n">
        <v>7.59999999999992</v>
      </c>
      <c r="E765" s="2" t="n">
        <f aca="false">E764+F764*DT</f>
        <v>1718.55691279752</v>
      </c>
      <c r="F765" s="2" t="n">
        <f aca="false">F764+I764*DT</f>
        <v>-73.7688918959043</v>
      </c>
      <c r="G765" s="2" t="n">
        <f aca="false">ABS(F765)</f>
        <v>73.7688918959043</v>
      </c>
      <c r="H765" s="2" t="n">
        <f aca="false">weight+-0.65*projected_area*F765*ABS(F765)</f>
        <v>-855.118879533443</v>
      </c>
      <c r="I765" s="2" t="n">
        <f aca="false">H765/mass</f>
        <v>-9.50132088370492</v>
      </c>
    </row>
    <row r="766" customFormat="false" ht="13" hidden="false" customHeight="false" outlineLevel="0" collapsed="false">
      <c r="D766" s="1" t="n">
        <v>7.60999999999992</v>
      </c>
      <c r="E766" s="2" t="n">
        <f aca="false">E765+F765*DT</f>
        <v>1717.81922387857</v>
      </c>
      <c r="F766" s="2" t="n">
        <f aca="false">F765+I765*DT</f>
        <v>-73.8639051047413</v>
      </c>
      <c r="G766" s="2" t="n">
        <f aca="false">ABS(F766)</f>
        <v>73.8639051047413</v>
      </c>
      <c r="H766" s="2" t="n">
        <f aca="false">weight+-0.65*projected_area*F766*ABS(F766)</f>
        <v>-855.047270127421</v>
      </c>
      <c r="I766" s="2" t="n">
        <f aca="false">H766/mass</f>
        <v>-9.50052522363801</v>
      </c>
    </row>
    <row r="767" customFormat="false" ht="13" hidden="false" customHeight="false" outlineLevel="0" collapsed="false">
      <c r="D767" s="1" t="n">
        <v>7.61999999999992</v>
      </c>
      <c r="E767" s="2" t="n">
        <f aca="false">E766+F766*DT</f>
        <v>1717.08058482752</v>
      </c>
      <c r="F767" s="2" t="n">
        <f aca="false">F766+I766*DT</f>
        <v>-73.9589103569777</v>
      </c>
      <c r="G767" s="2" t="n">
        <f aca="false">ABS(F767)</f>
        <v>73.9589103569777</v>
      </c>
      <c r="H767" s="2" t="n">
        <f aca="false">weight+-0.65*projected_area*F767*ABS(F767)</f>
        <v>-854.975574557229</v>
      </c>
      <c r="I767" s="2" t="n">
        <f aca="false">H767/mass</f>
        <v>-9.49972860619144</v>
      </c>
    </row>
    <row r="768" customFormat="false" ht="13" hidden="false" customHeight="false" outlineLevel="0" collapsed="false">
      <c r="D768" s="1" t="n">
        <v>7.62999999999992</v>
      </c>
      <c r="E768" s="2" t="n">
        <f aca="false">E767+F767*DT</f>
        <v>1716.34099572395</v>
      </c>
      <c r="F768" s="2" t="n">
        <f aca="false">F767+I767*DT</f>
        <v>-74.0539076430396</v>
      </c>
      <c r="G768" s="2" t="n">
        <f aca="false">ABS(F768)</f>
        <v>74.0539076430396</v>
      </c>
      <c r="H768" s="2" t="n">
        <f aca="false">weight+-0.65*projected_area*F768*ABS(F768)</f>
        <v>-854.903792853261</v>
      </c>
      <c r="I768" s="2" t="n">
        <f aca="false">H768/mass</f>
        <v>-9.4989310317029</v>
      </c>
    </row>
    <row r="769" customFormat="false" ht="13" hidden="false" customHeight="false" outlineLevel="0" collapsed="false">
      <c r="D769" s="1" t="n">
        <v>7.63999999999992</v>
      </c>
      <c r="E769" s="2" t="n">
        <f aca="false">E768+F768*DT</f>
        <v>1715.60045664752</v>
      </c>
      <c r="F769" s="2" t="n">
        <f aca="false">F768+I768*DT</f>
        <v>-74.1488969533566</v>
      </c>
      <c r="G769" s="2" t="n">
        <f aca="false">ABS(F769)</f>
        <v>74.1488969533566</v>
      </c>
      <c r="H769" s="2" t="n">
        <f aca="false">weight+-0.65*projected_area*F769*ABS(F769)</f>
        <v>-854.831925045942</v>
      </c>
      <c r="I769" s="2" t="n">
        <f aca="false">H769/mass</f>
        <v>-9.49813250051047</v>
      </c>
    </row>
    <row r="770" customFormat="false" ht="13" hidden="false" customHeight="false" outlineLevel="0" collapsed="false">
      <c r="D770" s="1" t="n">
        <v>7.64999999999992</v>
      </c>
      <c r="E770" s="2" t="n">
        <f aca="false">E769+F769*DT</f>
        <v>1714.85896767798</v>
      </c>
      <c r="F770" s="2" t="n">
        <f aca="false">F769+I769*DT</f>
        <v>-74.2438782783618</v>
      </c>
      <c r="G770" s="2" t="n">
        <f aca="false">ABS(F770)</f>
        <v>74.2438782783618</v>
      </c>
      <c r="H770" s="2" t="n">
        <f aca="false">weight+-0.65*projected_area*F770*ABS(F770)</f>
        <v>-854.759971165731</v>
      </c>
      <c r="I770" s="2" t="n">
        <f aca="false">H770/mass</f>
        <v>-9.49733301295257</v>
      </c>
    </row>
    <row r="771" customFormat="false" ht="13" hidden="false" customHeight="false" outlineLevel="0" collapsed="false">
      <c r="D771" s="1" t="n">
        <v>7.65999999999992</v>
      </c>
      <c r="E771" s="2" t="n">
        <f aca="false">E770+F770*DT</f>
        <v>1714.1165288952</v>
      </c>
      <c r="F771" s="2" t="n">
        <f aca="false">F770+I770*DT</f>
        <v>-74.3388516084913</v>
      </c>
      <c r="G771" s="2" t="n">
        <f aca="false">ABS(F771)</f>
        <v>74.3388516084913</v>
      </c>
      <c r="H771" s="2" t="n">
        <f aca="false">weight+-0.65*projected_area*F771*ABS(F771)</f>
        <v>-854.687931243117</v>
      </c>
      <c r="I771" s="2" t="n">
        <f aca="false">H771/mass</f>
        <v>-9.49653256936797</v>
      </c>
    </row>
    <row r="772" customFormat="false" ht="13" hidden="false" customHeight="false" outlineLevel="0" collapsed="false">
      <c r="D772" s="1" t="n">
        <v>7.66999999999992</v>
      </c>
      <c r="E772" s="2" t="n">
        <f aca="false">E771+F771*DT</f>
        <v>1713.37314037912</v>
      </c>
      <c r="F772" s="2" t="n">
        <f aca="false">F771+I771*DT</f>
        <v>-74.433816934185</v>
      </c>
      <c r="G772" s="2" t="n">
        <f aca="false">ABS(F772)</f>
        <v>74.433816934185</v>
      </c>
      <c r="H772" s="2" t="n">
        <f aca="false">weight+-0.65*projected_area*F772*ABS(F772)</f>
        <v>-854.615805308626</v>
      </c>
      <c r="I772" s="2" t="n">
        <f aca="false">H772/mass</f>
        <v>-9.49573117009584</v>
      </c>
    </row>
    <row r="773" customFormat="false" ht="13" hidden="false" customHeight="false" outlineLevel="0" collapsed="false">
      <c r="D773" s="1" t="n">
        <v>7.67999999999992</v>
      </c>
      <c r="E773" s="2" t="n">
        <f aca="false">E772+F772*DT</f>
        <v>1712.62880220977</v>
      </c>
      <c r="F773" s="2" t="n">
        <f aca="false">F772+I772*DT</f>
        <v>-74.5287742458859</v>
      </c>
      <c r="G773" s="2" t="n">
        <f aca="false">ABS(F773)</f>
        <v>74.5287742458859</v>
      </c>
      <c r="H773" s="2" t="n">
        <f aca="false">weight+-0.65*projected_area*F773*ABS(F773)</f>
        <v>-854.543593392811</v>
      </c>
      <c r="I773" s="2" t="n">
        <f aca="false">H773/mass</f>
        <v>-9.49492881547568</v>
      </c>
    </row>
    <row r="774" customFormat="false" ht="13" hidden="false" customHeight="false" outlineLevel="0" collapsed="false">
      <c r="D774" s="1" t="n">
        <v>7.68999999999992</v>
      </c>
      <c r="E774" s="2" t="n">
        <f aca="false">E773+F773*DT</f>
        <v>1711.88351446731</v>
      </c>
      <c r="F774" s="2" t="n">
        <f aca="false">F773+I773*DT</f>
        <v>-74.6237235340407</v>
      </c>
      <c r="G774" s="2" t="n">
        <f aca="false">ABS(F774)</f>
        <v>74.6237235340407</v>
      </c>
      <c r="H774" s="2" t="n">
        <f aca="false">weight+-0.65*projected_area*F774*ABS(F774)</f>
        <v>-854.471295526263</v>
      </c>
      <c r="I774" s="2" t="n">
        <f aca="false">H774/mass</f>
        <v>-9.49412550584736</v>
      </c>
    </row>
    <row r="775" customFormat="false" ht="13" hidden="false" customHeight="false" outlineLevel="0" collapsed="false">
      <c r="D775" s="1" t="n">
        <v>7.69999999999992</v>
      </c>
      <c r="E775" s="2" t="n">
        <f aca="false">E774+F774*DT</f>
        <v>1711.13727723197</v>
      </c>
      <c r="F775" s="2" t="n">
        <f aca="false">F774+I774*DT</f>
        <v>-74.7186647890991</v>
      </c>
      <c r="G775" s="2" t="n">
        <f aca="false">ABS(F775)</f>
        <v>74.7186647890991</v>
      </c>
      <c r="H775" s="2" t="n">
        <f aca="false">weight+-0.65*projected_area*F775*ABS(F775)</f>
        <v>-854.398911739601</v>
      </c>
      <c r="I775" s="2" t="n">
        <f aca="false">H775/mass</f>
        <v>-9.49332124155112</v>
      </c>
    </row>
    <row r="776" customFormat="false" ht="13" hidden="false" customHeight="false" outlineLevel="0" collapsed="false">
      <c r="D776" s="1" t="n">
        <v>7.70999999999992</v>
      </c>
      <c r="E776" s="2" t="n">
        <f aca="false">E775+F775*DT</f>
        <v>1710.39009058408</v>
      </c>
      <c r="F776" s="2" t="n">
        <f aca="false">F775+I775*DT</f>
        <v>-74.8135980015146</v>
      </c>
      <c r="G776" s="2" t="n">
        <f aca="false">ABS(F776)</f>
        <v>74.8135980015146</v>
      </c>
      <c r="H776" s="2" t="n">
        <f aca="false">weight+-0.65*projected_area*F776*ABS(F776)</f>
        <v>-854.326442063479</v>
      </c>
      <c r="I776" s="2" t="n">
        <f aca="false">H776/mass</f>
        <v>-9.49251602292755</v>
      </c>
    </row>
    <row r="777" customFormat="false" ht="13" hidden="false" customHeight="false" outlineLevel="0" collapsed="false">
      <c r="D777" s="1" t="n">
        <v>7.71999999999992</v>
      </c>
      <c r="E777" s="2" t="n">
        <f aca="false">E776+F776*DT</f>
        <v>1709.64195460407</v>
      </c>
      <c r="F777" s="2" t="n">
        <f aca="false">F776+I776*DT</f>
        <v>-74.9085231617439</v>
      </c>
      <c r="G777" s="2" t="n">
        <f aca="false">ABS(F777)</f>
        <v>74.9085231617439</v>
      </c>
      <c r="H777" s="2" t="n">
        <f aca="false">weight+-0.65*projected_area*F777*ABS(F777)</f>
        <v>-854.253886528584</v>
      </c>
      <c r="I777" s="2" t="n">
        <f aca="false">H777/mass</f>
        <v>-9.4917098503176</v>
      </c>
    </row>
    <row r="778" customFormat="false" ht="13" hidden="false" customHeight="false" outlineLevel="0" collapsed="false">
      <c r="D778" s="1" t="n">
        <v>7.72999999999992</v>
      </c>
      <c r="E778" s="2" t="n">
        <f aca="false">E777+F777*DT</f>
        <v>1708.89286937245</v>
      </c>
      <c r="F778" s="2" t="n">
        <f aca="false">F777+I777*DT</f>
        <v>-75.0034402602471</v>
      </c>
      <c r="G778" s="2" t="n">
        <f aca="false">ABS(F778)</f>
        <v>75.0034402602471</v>
      </c>
      <c r="H778" s="2" t="n">
        <f aca="false">weight+-0.65*projected_area*F778*ABS(F778)</f>
        <v>-854.181245165633</v>
      </c>
      <c r="I778" s="2" t="n">
        <f aca="false">H778/mass</f>
        <v>-9.49090272406258</v>
      </c>
    </row>
    <row r="779" customFormat="false" ht="13" hidden="false" customHeight="false" outlineLevel="0" collapsed="false">
      <c r="D779" s="1" t="n">
        <v>7.73999999999992</v>
      </c>
      <c r="E779" s="2" t="n">
        <f aca="false">E778+F778*DT</f>
        <v>1708.14283496985</v>
      </c>
      <c r="F779" s="2" t="n">
        <f aca="false">F778+I778*DT</f>
        <v>-75.0983492874877</v>
      </c>
      <c r="G779" s="2" t="n">
        <f aca="false">ABS(F779)</f>
        <v>75.0983492874877</v>
      </c>
      <c r="H779" s="2" t="n">
        <f aca="false">weight+-0.65*projected_area*F779*ABS(F779)</f>
        <v>-854.108518005376</v>
      </c>
      <c r="I779" s="2" t="n">
        <f aca="false">H779/mass</f>
        <v>-9.49009464450418</v>
      </c>
    </row>
    <row r="780" customFormat="false" ht="13" hidden="false" customHeight="false" outlineLevel="0" collapsed="false">
      <c r="D780" s="1" t="n">
        <v>7.74999999999992</v>
      </c>
      <c r="E780" s="2" t="n">
        <f aca="false">E779+F779*DT</f>
        <v>1707.39185147697</v>
      </c>
      <c r="F780" s="2" t="n">
        <f aca="false">F779+I779*DT</f>
        <v>-75.1932502339328</v>
      </c>
      <c r="G780" s="2" t="n">
        <f aca="false">ABS(F780)</f>
        <v>75.1932502339328</v>
      </c>
      <c r="H780" s="2" t="n">
        <f aca="false">weight+-0.65*projected_area*F780*ABS(F780)</f>
        <v>-854.035705078597</v>
      </c>
      <c r="I780" s="2" t="n">
        <f aca="false">H780/mass</f>
        <v>-9.48928561198441</v>
      </c>
    </row>
    <row r="781" customFormat="false" ht="13" hidden="false" customHeight="false" outlineLevel="0" collapsed="false">
      <c r="D781" s="1" t="n">
        <v>7.75999999999992</v>
      </c>
      <c r="E781" s="2" t="n">
        <f aca="false">E780+F780*DT</f>
        <v>1706.63991897463</v>
      </c>
      <c r="F781" s="2" t="n">
        <f aca="false">F780+I780*DT</f>
        <v>-75.2881430900526</v>
      </c>
      <c r="G781" s="2" t="n">
        <f aca="false">ABS(F781)</f>
        <v>75.2881430900526</v>
      </c>
      <c r="H781" s="2" t="n">
        <f aca="false">weight+-0.65*projected_area*F781*ABS(F781)</f>
        <v>-853.962806416112</v>
      </c>
      <c r="I781" s="2" t="n">
        <f aca="false">H781/mass</f>
        <v>-9.48847562684568</v>
      </c>
    </row>
    <row r="782" customFormat="false" ht="13" hidden="false" customHeight="false" outlineLevel="0" collapsed="false">
      <c r="D782" s="1" t="n">
        <v>7.76999999999992</v>
      </c>
      <c r="E782" s="2" t="n">
        <f aca="false">E781+F781*DT</f>
        <v>1705.88703754373</v>
      </c>
      <c r="F782" s="2" t="n">
        <f aca="false">F781+I781*DT</f>
        <v>-75.3830278463211</v>
      </c>
      <c r="G782" s="2" t="n">
        <f aca="false">ABS(F782)</f>
        <v>75.3830278463211</v>
      </c>
      <c r="H782" s="2" t="n">
        <f aca="false">weight+-0.65*projected_area*F782*ABS(F782)</f>
        <v>-853.889822048766</v>
      </c>
      <c r="I782" s="2" t="n">
        <f aca="false">H782/mass</f>
        <v>-9.48766468943074</v>
      </c>
    </row>
    <row r="783" customFormat="false" ht="13" hidden="false" customHeight="false" outlineLevel="0" collapsed="false">
      <c r="D783" s="1" t="n">
        <v>7.77999999999992</v>
      </c>
      <c r="E783" s="2" t="n">
        <f aca="false">E782+F782*DT</f>
        <v>1705.13320726527</v>
      </c>
      <c r="F783" s="2" t="n">
        <f aca="false">F782+I782*DT</f>
        <v>-75.4779044932154</v>
      </c>
      <c r="G783" s="2" t="n">
        <f aca="false">ABS(F783)</f>
        <v>75.4779044932154</v>
      </c>
      <c r="H783" s="2" t="n">
        <f aca="false">weight+-0.65*projected_area*F783*ABS(F783)</f>
        <v>-853.816752007442</v>
      </c>
      <c r="I783" s="2" t="n">
        <f aca="false">H783/mass</f>
        <v>-9.48685280008268</v>
      </c>
    </row>
    <row r="784" customFormat="false" ht="13" hidden="false" customHeight="false" outlineLevel="0" collapsed="false">
      <c r="D784" s="1" t="n">
        <v>7.78999999999992</v>
      </c>
      <c r="E784" s="2" t="n">
        <f aca="false">E783+F783*DT</f>
        <v>1704.37842822034</v>
      </c>
      <c r="F784" s="2" t="n">
        <f aca="false">F783+I783*DT</f>
        <v>-75.5727730212162</v>
      </c>
      <c r="G784" s="2" t="n">
        <f aca="false">ABS(F784)</f>
        <v>75.5727730212162</v>
      </c>
      <c r="H784" s="2" t="n">
        <f aca="false">weight+-0.65*projected_area*F784*ABS(F784)</f>
        <v>-853.743596323049</v>
      </c>
      <c r="I784" s="2" t="n">
        <f aca="false">H784/mass</f>
        <v>-9.48603995914499</v>
      </c>
    </row>
    <row r="785" customFormat="false" ht="13" hidden="false" customHeight="false" outlineLevel="0" collapsed="false">
      <c r="D785" s="1" t="n">
        <v>7.79999999999992</v>
      </c>
      <c r="E785" s="2" t="n">
        <f aca="false">E784+F784*DT</f>
        <v>1703.62270049013</v>
      </c>
      <c r="F785" s="2" t="n">
        <f aca="false">F784+I784*DT</f>
        <v>-75.6676334208077</v>
      </c>
      <c r="G785" s="2" t="n">
        <f aca="false">ABS(F785)</f>
        <v>75.6676334208077</v>
      </c>
      <c r="H785" s="2" t="n">
        <f aca="false">weight+-0.65*projected_area*F785*ABS(F785)</f>
        <v>-853.670355026533</v>
      </c>
      <c r="I785" s="2" t="n">
        <f aca="false">H785/mass</f>
        <v>-9.48522616696148</v>
      </c>
    </row>
    <row r="786" customFormat="false" ht="13" hidden="false" customHeight="false" outlineLevel="0" collapsed="false">
      <c r="D786" s="1" t="n">
        <v>7.80999999999992</v>
      </c>
      <c r="E786" s="2" t="n">
        <f aca="false">E785+F785*DT</f>
        <v>1702.86602415592</v>
      </c>
      <c r="F786" s="2" t="n">
        <f aca="false">F785+I785*DT</f>
        <v>-75.7624856824773</v>
      </c>
      <c r="G786" s="2" t="n">
        <f aca="false">ABS(F786)</f>
        <v>75.7624856824773</v>
      </c>
      <c r="H786" s="2" t="n">
        <f aca="false">weight+-0.65*projected_area*F786*ABS(F786)</f>
        <v>-853.597028148871</v>
      </c>
      <c r="I786" s="2" t="n">
        <f aca="false">H786/mass</f>
        <v>-9.48441142387634</v>
      </c>
    </row>
    <row r="787" customFormat="false" ht="13" hidden="false" customHeight="false" outlineLevel="0" collapsed="false">
      <c r="D787" s="1" t="n">
        <v>7.81999999999992</v>
      </c>
      <c r="E787" s="2" t="n">
        <f aca="false">E786+F786*DT</f>
        <v>1702.10839929909</v>
      </c>
      <c r="F787" s="2" t="n">
        <f aca="false">F786+I786*DT</f>
        <v>-75.857329796716</v>
      </c>
      <c r="G787" s="2" t="n">
        <f aca="false">ABS(F787)</f>
        <v>75.857329796716</v>
      </c>
      <c r="H787" s="2" t="n">
        <f aca="false">weight+-0.65*projected_area*F787*ABS(F787)</f>
        <v>-853.52361572107</v>
      </c>
      <c r="I787" s="2" t="n">
        <f aca="false">H787/mass</f>
        <v>-9.48359573023411</v>
      </c>
    </row>
    <row r="788" customFormat="false" ht="13" hidden="false" customHeight="false" outlineLevel="0" collapsed="false">
      <c r="D788" s="1" t="n">
        <v>7.82999999999992</v>
      </c>
      <c r="E788" s="2" t="n">
        <f aca="false">E787+F787*DT</f>
        <v>1701.34982600113</v>
      </c>
      <c r="F788" s="2" t="n">
        <f aca="false">F787+I787*DT</f>
        <v>-75.9521657540184</v>
      </c>
      <c r="G788" s="2" t="n">
        <f aca="false">ABS(F788)</f>
        <v>75.9521657540184</v>
      </c>
      <c r="H788" s="2" t="n">
        <f aca="false">weight+-0.65*projected_area*F788*ABS(F788)</f>
        <v>-853.450117774171</v>
      </c>
      <c r="I788" s="2" t="n">
        <f aca="false">H788/mass</f>
        <v>-9.48277908637968</v>
      </c>
    </row>
    <row r="789" customFormat="false" ht="13" hidden="false" customHeight="false" outlineLevel="0" collapsed="false">
      <c r="D789" s="1" t="n">
        <v>7.83999999999992</v>
      </c>
      <c r="E789" s="2" t="n">
        <f aca="false">E788+F788*DT</f>
        <v>1700.59030434359</v>
      </c>
      <c r="F789" s="2" t="n">
        <f aca="false">F788+I788*DT</f>
        <v>-76.0469935448822</v>
      </c>
      <c r="G789" s="2" t="n">
        <f aca="false">ABS(F789)</f>
        <v>76.0469935448822</v>
      </c>
      <c r="H789" s="2" t="n">
        <f aca="false">weight+-0.65*projected_area*F789*ABS(F789)</f>
        <v>-853.376534339248</v>
      </c>
      <c r="I789" s="2" t="n">
        <f aca="false">H789/mass</f>
        <v>-9.48196149265831</v>
      </c>
    </row>
    <row r="790" customFormat="false" ht="13" hidden="false" customHeight="false" outlineLevel="0" collapsed="false">
      <c r="D790" s="1" t="n">
        <v>7.84999999999992</v>
      </c>
      <c r="E790" s="2" t="n">
        <f aca="false">E789+F789*DT</f>
        <v>1699.82983440814</v>
      </c>
      <c r="F790" s="2" t="n">
        <f aca="false">F789+I789*DT</f>
        <v>-76.1418131598088</v>
      </c>
      <c r="G790" s="2" t="n">
        <f aca="false">ABS(F790)</f>
        <v>76.1418131598088</v>
      </c>
      <c r="H790" s="2" t="n">
        <f aca="false">weight+-0.65*projected_area*F790*ABS(F790)</f>
        <v>-853.302865447406</v>
      </c>
      <c r="I790" s="2" t="n">
        <f aca="false">H790/mass</f>
        <v>-9.48114294941562</v>
      </c>
    </row>
    <row r="791" customFormat="false" ht="13" hidden="false" customHeight="false" outlineLevel="0" collapsed="false">
      <c r="D791" s="1" t="n">
        <v>7.85999999999992</v>
      </c>
      <c r="E791" s="2" t="n">
        <f aca="false">E790+F790*DT</f>
        <v>1699.06841627654</v>
      </c>
      <c r="F791" s="2" t="n">
        <f aca="false">F790+I790*DT</f>
        <v>-76.2366245893029</v>
      </c>
      <c r="G791" s="2" t="n">
        <f aca="false">ABS(F791)</f>
        <v>76.2366245893029</v>
      </c>
      <c r="H791" s="2" t="n">
        <f aca="false">weight+-0.65*projected_area*F791*ABS(F791)</f>
        <v>-853.22911112978</v>
      </c>
      <c r="I791" s="2" t="n">
        <f aca="false">H791/mass</f>
        <v>-9.48032345699755</v>
      </c>
    </row>
    <row r="792" customFormat="false" ht="13" hidden="false" customHeight="false" outlineLevel="0" collapsed="false">
      <c r="D792" s="1" t="n">
        <v>7.86999999999992</v>
      </c>
      <c r="E792" s="2" t="n">
        <f aca="false">E791+F791*DT</f>
        <v>1698.30605003065</v>
      </c>
      <c r="F792" s="2" t="n">
        <f aca="false">F791+I791*DT</f>
        <v>-76.3314278238729</v>
      </c>
      <c r="G792" s="2" t="n">
        <f aca="false">ABS(F792)</f>
        <v>76.3314278238729</v>
      </c>
      <c r="H792" s="2" t="n">
        <f aca="false">weight+-0.65*projected_area*F792*ABS(F792)</f>
        <v>-853.15527141754</v>
      </c>
      <c r="I792" s="2" t="n">
        <f aca="false">H792/mass</f>
        <v>-9.47950301575045</v>
      </c>
    </row>
    <row r="793" customFormat="false" ht="13" hidden="false" customHeight="false" outlineLevel="0" collapsed="false">
      <c r="D793" s="1" t="n">
        <v>7.87999999999992</v>
      </c>
      <c r="E793" s="2" t="n">
        <f aca="false">E792+F792*DT</f>
        <v>1697.54273575241</v>
      </c>
      <c r="F793" s="2" t="n">
        <f aca="false">F792+I792*DT</f>
        <v>-76.4262228540304</v>
      </c>
      <c r="G793" s="2" t="n">
        <f aca="false">ABS(F793)</f>
        <v>76.4262228540304</v>
      </c>
      <c r="H793" s="2" t="n">
        <f aca="false">weight+-0.65*projected_area*F793*ABS(F793)</f>
        <v>-853.081346341888</v>
      </c>
      <c r="I793" s="2" t="n">
        <f aca="false">H793/mass</f>
        <v>-9.47868162602098</v>
      </c>
    </row>
    <row r="794" customFormat="false" ht="13" hidden="false" customHeight="false" outlineLevel="0" collapsed="false">
      <c r="D794" s="1" t="n">
        <v>7.88999999999992</v>
      </c>
      <c r="E794" s="2" t="n">
        <f aca="false">E793+F793*DT</f>
        <v>1696.77847352387</v>
      </c>
      <c r="F794" s="2" t="n">
        <f aca="false">F793+I793*DT</f>
        <v>-76.5210096702906</v>
      </c>
      <c r="G794" s="2" t="n">
        <f aca="false">ABS(F794)</f>
        <v>76.5210096702906</v>
      </c>
      <c r="H794" s="2" t="n">
        <f aca="false">weight+-0.65*projected_area*F794*ABS(F794)</f>
        <v>-853.007335934055</v>
      </c>
      <c r="I794" s="2" t="n">
        <f aca="false">H794/mass</f>
        <v>-9.47785928815617</v>
      </c>
    </row>
    <row r="795" customFormat="false" ht="13" hidden="false" customHeight="false" outlineLevel="0" collapsed="false">
      <c r="D795" s="1" t="n">
        <v>7.89999999999992</v>
      </c>
      <c r="E795" s="2" t="n">
        <f aca="false">E794+F794*DT</f>
        <v>1696.01326342716</v>
      </c>
      <c r="F795" s="2" t="n">
        <f aca="false">F794+I794*DT</f>
        <v>-76.6157882631722</v>
      </c>
      <c r="G795" s="2" t="n">
        <f aca="false">ABS(F795)</f>
        <v>76.6157882631722</v>
      </c>
      <c r="H795" s="2" t="n">
        <f aca="false">weight+-0.65*projected_area*F795*ABS(F795)</f>
        <v>-852.933240225308</v>
      </c>
      <c r="I795" s="2" t="n">
        <f aca="false">H795/mass</f>
        <v>-9.47703600250342</v>
      </c>
    </row>
    <row r="796" customFormat="false" ht="13" hidden="false" customHeight="false" outlineLevel="0" collapsed="false">
      <c r="D796" s="1" t="n">
        <v>7.90999999999992</v>
      </c>
      <c r="E796" s="2" t="n">
        <f aca="false">E795+F795*DT</f>
        <v>1695.24710554453</v>
      </c>
      <c r="F796" s="2" t="n">
        <f aca="false">F795+I795*DT</f>
        <v>-76.7105586231972</v>
      </c>
      <c r="G796" s="2" t="n">
        <f aca="false">ABS(F796)</f>
        <v>76.7105586231972</v>
      </c>
      <c r="H796" s="2" t="n">
        <f aca="false">weight+-0.65*projected_area*F796*ABS(F796)</f>
        <v>-852.859059246942</v>
      </c>
      <c r="I796" s="2" t="n">
        <f aca="false">H796/mass</f>
        <v>-9.47621176941047</v>
      </c>
    </row>
    <row r="797" customFormat="false" ht="13" hidden="false" customHeight="false" outlineLevel="0" collapsed="false">
      <c r="D797" s="1" t="n">
        <v>7.91999999999992</v>
      </c>
      <c r="E797" s="2" t="n">
        <f aca="false">E796+F796*DT</f>
        <v>1694.4799999583</v>
      </c>
      <c r="F797" s="2" t="n">
        <f aca="false">F796+I796*DT</f>
        <v>-76.8053207408913</v>
      </c>
      <c r="G797" s="2" t="n">
        <f aca="false">ABS(F797)</f>
        <v>76.8053207408913</v>
      </c>
      <c r="H797" s="2" t="n">
        <f aca="false">weight+-0.65*projected_area*F797*ABS(F797)</f>
        <v>-852.784793030287</v>
      </c>
      <c r="I797" s="2" t="n">
        <f aca="false">H797/mass</f>
        <v>-9.47538658922541</v>
      </c>
    </row>
    <row r="798" customFormat="false" ht="13" hidden="false" customHeight="false" outlineLevel="0" collapsed="false">
      <c r="D798" s="1" t="n">
        <v>7.92999999999992</v>
      </c>
      <c r="E798" s="2" t="n">
        <f aca="false">E797+F797*DT</f>
        <v>1693.71194675089</v>
      </c>
      <c r="F798" s="2" t="n">
        <f aca="false">F797+I797*DT</f>
        <v>-76.9000746067836</v>
      </c>
      <c r="G798" s="2" t="n">
        <f aca="false">ABS(F798)</f>
        <v>76.9000746067836</v>
      </c>
      <c r="H798" s="2" t="n">
        <f aca="false">weight+-0.65*projected_area*F798*ABS(F798)</f>
        <v>-852.710441606703</v>
      </c>
      <c r="I798" s="2" t="n">
        <f aca="false">H798/mass</f>
        <v>-9.4745604622967</v>
      </c>
    </row>
    <row r="799" customFormat="false" ht="13" hidden="false" customHeight="false" outlineLevel="0" collapsed="false">
      <c r="D799" s="1" t="n">
        <v>7.93999999999992</v>
      </c>
      <c r="E799" s="2" t="n">
        <f aca="false">E798+F798*DT</f>
        <v>1692.94294600482</v>
      </c>
      <c r="F799" s="2" t="n">
        <f aca="false">F798+I798*DT</f>
        <v>-76.9948202114065</v>
      </c>
      <c r="G799" s="2" t="n">
        <f aca="false">ABS(F799)</f>
        <v>76.9948202114065</v>
      </c>
      <c r="H799" s="2" t="n">
        <f aca="false">weight+-0.65*projected_area*F799*ABS(F799)</f>
        <v>-852.636005007582</v>
      </c>
      <c r="I799" s="2" t="n">
        <f aca="false">H799/mass</f>
        <v>-9.47373338897313</v>
      </c>
    </row>
    <row r="800" customFormat="false" ht="13" hidden="false" customHeight="false" outlineLevel="0" collapsed="false">
      <c r="D800" s="1" t="n">
        <v>7.94999999999992</v>
      </c>
      <c r="E800" s="2" t="n">
        <f aca="false">E799+F799*DT</f>
        <v>1692.17299780271</v>
      </c>
      <c r="F800" s="2" t="n">
        <f aca="false">F799+I799*DT</f>
        <v>-77.0895575452963</v>
      </c>
      <c r="G800" s="2" t="n">
        <f aca="false">ABS(F800)</f>
        <v>77.0895575452963</v>
      </c>
      <c r="H800" s="2" t="n">
        <f aca="false">weight+-0.65*projected_area*F800*ABS(F800)</f>
        <v>-852.561483264348</v>
      </c>
      <c r="I800" s="2" t="n">
        <f aca="false">H800/mass</f>
        <v>-9.47290536960387</v>
      </c>
    </row>
    <row r="801" customFormat="false" ht="13" hidden="false" customHeight="false" outlineLevel="0" collapsed="false">
      <c r="D801" s="1" t="n">
        <v>7.95999999999992</v>
      </c>
      <c r="E801" s="2" t="n">
        <f aca="false">E800+F800*DT</f>
        <v>1691.40210222726</v>
      </c>
      <c r="F801" s="2" t="n">
        <f aca="false">F800+I800*DT</f>
        <v>-77.1842865989923</v>
      </c>
      <c r="G801" s="2" t="n">
        <f aca="false">ABS(F801)</f>
        <v>77.1842865989923</v>
      </c>
      <c r="H801" s="2" t="n">
        <f aca="false">weight+-0.65*projected_area*F801*ABS(F801)</f>
        <v>-852.486876408457</v>
      </c>
      <c r="I801" s="2" t="n">
        <f aca="false">H801/mass</f>
        <v>-9.47207640453842</v>
      </c>
    </row>
    <row r="802" customFormat="false" ht="13" hidden="false" customHeight="false" outlineLevel="0" collapsed="false">
      <c r="D802" s="1" t="n">
        <v>7.96999999999992</v>
      </c>
      <c r="E802" s="2" t="n">
        <f aca="false">E801+F801*DT</f>
        <v>1690.63025936127</v>
      </c>
      <c r="F802" s="2" t="n">
        <f aca="false">F801+I801*DT</f>
        <v>-77.2790073630377</v>
      </c>
      <c r="G802" s="2" t="n">
        <f aca="false">ABS(F802)</f>
        <v>77.2790073630377</v>
      </c>
      <c r="H802" s="2" t="n">
        <f aca="false">weight+-0.65*projected_area*F802*ABS(F802)</f>
        <v>-852.412184471398</v>
      </c>
      <c r="I802" s="2" t="n">
        <f aca="false">H802/mass</f>
        <v>-9.47124649412664</v>
      </c>
    </row>
    <row r="803" customFormat="false" ht="13" hidden="false" customHeight="false" outlineLevel="0" collapsed="false">
      <c r="D803" s="1" t="n">
        <v>7.97999999999991</v>
      </c>
      <c r="E803" s="2" t="n">
        <f aca="false">E802+F802*DT</f>
        <v>1689.85746928764</v>
      </c>
      <c r="F803" s="2" t="n">
        <f aca="false">F802+I802*DT</f>
        <v>-77.373719827979</v>
      </c>
      <c r="G803" s="2" t="n">
        <f aca="false">ABS(F803)</f>
        <v>77.373719827979</v>
      </c>
      <c r="H803" s="2" t="n">
        <f aca="false">weight+-0.65*projected_area*F803*ABS(F803)</f>
        <v>-852.337407484689</v>
      </c>
      <c r="I803" s="2" t="n">
        <f aca="false">H803/mass</f>
        <v>-9.47041563871877</v>
      </c>
    </row>
    <row r="804" customFormat="false" ht="13" hidden="false" customHeight="false" outlineLevel="0" collapsed="false">
      <c r="D804" s="1" t="n">
        <v>7.98999999999991</v>
      </c>
      <c r="E804" s="2" t="n">
        <f aca="false">E803+F803*DT</f>
        <v>1689.08373208936</v>
      </c>
      <c r="F804" s="2" t="n">
        <f aca="false">F803+I803*DT</f>
        <v>-77.4684239843661</v>
      </c>
      <c r="G804" s="2" t="n">
        <f aca="false">ABS(F804)</f>
        <v>77.4684239843661</v>
      </c>
      <c r="H804" s="2" t="n">
        <f aca="false">weight+-0.65*projected_area*F804*ABS(F804)</f>
        <v>-852.262545479882</v>
      </c>
      <c r="I804" s="2" t="n">
        <f aca="false">H804/mass</f>
        <v>-9.46958383866535</v>
      </c>
    </row>
    <row r="805" customFormat="false" ht="13" hidden="false" customHeight="false" outlineLevel="0" collapsed="false">
      <c r="D805" s="1" t="n">
        <v>7.99999999999991</v>
      </c>
      <c r="E805" s="2" t="n">
        <f aca="false">E804+F804*DT</f>
        <v>1688.30904784951</v>
      </c>
      <c r="F805" s="2" t="n">
        <f aca="false">F804+I804*DT</f>
        <v>-77.5631198227528</v>
      </c>
      <c r="G805" s="2" t="n">
        <f aca="false">ABS(F805)</f>
        <v>77.5631198227528</v>
      </c>
      <c r="H805" s="2" t="n">
        <f aca="false">weight+-0.65*projected_area*F805*ABS(F805)</f>
        <v>-852.187598488558</v>
      </c>
      <c r="I805" s="2" t="n">
        <f aca="false">H805/mass</f>
        <v>-9.46875109431732</v>
      </c>
    </row>
    <row r="806" customFormat="false" ht="13" hidden="false" customHeight="false" outlineLevel="0" collapsed="false">
      <c r="D806" s="1" t="n">
        <v>8.00999999999991</v>
      </c>
      <c r="E806" s="2" t="n">
        <f aca="false">E805+F805*DT</f>
        <v>1687.53341665129</v>
      </c>
      <c r="F806" s="2" t="n">
        <f aca="false">F805+I805*DT</f>
        <v>-77.657807333696</v>
      </c>
      <c r="G806" s="2" t="n">
        <f aca="false">ABS(F806)</f>
        <v>77.657807333696</v>
      </c>
      <c r="H806" s="2" t="n">
        <f aca="false">weight+-0.65*projected_area*F806*ABS(F806)</f>
        <v>-852.112566542334</v>
      </c>
      <c r="I806" s="2" t="n">
        <f aca="false">H806/mass</f>
        <v>-9.46791740602593</v>
      </c>
    </row>
    <row r="807" customFormat="false" ht="13" hidden="false" customHeight="false" outlineLevel="0" collapsed="false">
      <c r="D807" s="1" t="n">
        <v>8.01999999999991</v>
      </c>
      <c r="E807" s="2" t="n">
        <f aca="false">E806+F806*DT</f>
        <v>1686.75683857795</v>
      </c>
      <c r="F807" s="2" t="n">
        <f aca="false">F806+I806*DT</f>
        <v>-77.7524865077562</v>
      </c>
      <c r="G807" s="2" t="n">
        <f aca="false">ABS(F807)</f>
        <v>77.7524865077562</v>
      </c>
      <c r="H807" s="2" t="n">
        <f aca="false">weight+-0.65*projected_area*F807*ABS(F807)</f>
        <v>-852.037449672853</v>
      </c>
      <c r="I807" s="2" t="n">
        <f aca="false">H807/mass</f>
        <v>-9.46708277414282</v>
      </c>
    </row>
    <row r="808" customFormat="false" ht="13" hidden="false" customHeight="false" outlineLevel="0" collapsed="false">
      <c r="D808" s="1" t="n">
        <v>8.02999999999991</v>
      </c>
      <c r="E808" s="2" t="n">
        <f aca="false">E807+F807*DT</f>
        <v>1685.97931371287</v>
      </c>
      <c r="F808" s="2" t="n">
        <f aca="false">F807+I807*DT</f>
        <v>-77.8471573354977</v>
      </c>
      <c r="G808" s="2" t="n">
        <f aca="false">ABS(F808)</f>
        <v>77.8471573354977</v>
      </c>
      <c r="H808" s="2" t="n">
        <f aca="false">weight+-0.65*projected_area*F808*ABS(F808)</f>
        <v>-851.962247911795</v>
      </c>
      <c r="I808" s="2" t="n">
        <f aca="false">H808/mass</f>
        <v>-9.46624719901995</v>
      </c>
    </row>
    <row r="809" customFormat="false" ht="13" hidden="false" customHeight="false" outlineLevel="0" collapsed="false">
      <c r="D809" s="1" t="n">
        <v>8.03999999999991</v>
      </c>
      <c r="E809" s="2" t="n">
        <f aca="false">E808+F808*DT</f>
        <v>1685.20084213952</v>
      </c>
      <c r="F809" s="2" t="n">
        <f aca="false">F808+I808*DT</f>
        <v>-77.9418198074879</v>
      </c>
      <c r="G809" s="2" t="n">
        <f aca="false">ABS(F809)</f>
        <v>77.9418198074879</v>
      </c>
      <c r="H809" s="2" t="n">
        <f aca="false">weight+-0.65*projected_area*F809*ABS(F809)</f>
        <v>-851.886961290868</v>
      </c>
      <c r="I809" s="2" t="n">
        <f aca="false">H809/mass</f>
        <v>-9.46541068100965</v>
      </c>
    </row>
    <row r="810" customFormat="false" ht="13" hidden="false" customHeight="false" outlineLevel="0" collapsed="false">
      <c r="D810" s="1" t="n">
        <v>8.04999999999991</v>
      </c>
      <c r="E810" s="2" t="n">
        <f aca="false">E809+F809*DT</f>
        <v>1684.42142394144</v>
      </c>
      <c r="F810" s="2" t="n">
        <f aca="false">F809+I809*DT</f>
        <v>-78.036473914298</v>
      </c>
      <c r="G810" s="2" t="n">
        <f aca="false">ABS(F810)</f>
        <v>78.036473914298</v>
      </c>
      <c r="H810" s="2" t="n">
        <f aca="false">weight+-0.65*projected_area*F810*ABS(F810)</f>
        <v>-851.811589841813</v>
      </c>
      <c r="I810" s="2" t="n">
        <f aca="false">H810/mass</f>
        <v>-9.46457322046459</v>
      </c>
    </row>
    <row r="811" customFormat="false" ht="13" hidden="false" customHeight="false" outlineLevel="0" collapsed="false">
      <c r="D811" s="1" t="n">
        <v>8.05999999999991</v>
      </c>
      <c r="E811" s="2" t="n">
        <f aca="false">E810+F810*DT</f>
        <v>1683.6410592023</v>
      </c>
      <c r="F811" s="2" t="n">
        <f aca="false">F810+I810*DT</f>
        <v>-78.1311196465026</v>
      </c>
      <c r="G811" s="2" t="n">
        <f aca="false">ABS(F811)</f>
        <v>78.1311196465026</v>
      </c>
      <c r="H811" s="2" t="n">
        <f aca="false">weight+-0.65*projected_area*F811*ABS(F811)</f>
        <v>-851.736133596402</v>
      </c>
      <c r="I811" s="2" t="n">
        <f aca="false">H811/mass</f>
        <v>-9.4637348177378</v>
      </c>
    </row>
    <row r="812" customFormat="false" ht="13" hidden="false" customHeight="false" outlineLevel="0" collapsed="false">
      <c r="D812" s="1" t="n">
        <v>8.06999999999991</v>
      </c>
      <c r="E812" s="2" t="n">
        <f aca="false">E811+F811*DT</f>
        <v>1682.85974800583</v>
      </c>
      <c r="F812" s="2" t="n">
        <f aca="false">F811+I811*DT</f>
        <v>-78.22575699468</v>
      </c>
      <c r="G812" s="2" t="n">
        <f aca="false">ABS(F812)</f>
        <v>78.22575699468</v>
      </c>
      <c r="H812" s="2" t="n">
        <f aca="false">weight+-0.65*projected_area*F812*ABS(F812)</f>
        <v>-851.660592586438</v>
      </c>
      <c r="I812" s="2" t="n">
        <f aca="false">H812/mass</f>
        <v>-9.46289547318265</v>
      </c>
    </row>
    <row r="813" customFormat="false" ht="13" hidden="false" customHeight="false" outlineLevel="0" collapsed="false">
      <c r="D813" s="1" t="n">
        <v>8.07999999999991</v>
      </c>
      <c r="E813" s="2" t="n">
        <f aca="false">E812+F812*DT</f>
        <v>1682.07749043589</v>
      </c>
      <c r="F813" s="2" t="n">
        <f aca="false">F812+I812*DT</f>
        <v>-78.3203859494118</v>
      </c>
      <c r="G813" s="2" t="n">
        <f aca="false">ABS(F813)</f>
        <v>78.3203859494118</v>
      </c>
      <c r="H813" s="2" t="n">
        <f aca="false">weight+-0.65*projected_area*F813*ABS(F813)</f>
        <v>-851.584966843757</v>
      </c>
      <c r="I813" s="2" t="n">
        <f aca="false">H813/mass</f>
        <v>-9.46205518715286</v>
      </c>
    </row>
    <row r="814" customFormat="false" ht="13" hidden="false" customHeight="false" outlineLevel="0" collapsed="false">
      <c r="D814" s="1" t="n">
        <v>8.08999999999991</v>
      </c>
      <c r="E814" s="2" t="n">
        <f aca="false">E813+F813*DT</f>
        <v>1681.29428657639</v>
      </c>
      <c r="F814" s="2" t="n">
        <f aca="false">F813+I813*DT</f>
        <v>-78.4150065012833</v>
      </c>
      <c r="G814" s="2" t="n">
        <f aca="false">ABS(F814)</f>
        <v>78.4150065012833</v>
      </c>
      <c r="H814" s="2" t="n">
        <f aca="false">weight+-0.65*projected_area*F814*ABS(F814)</f>
        <v>-851.509256400225</v>
      </c>
      <c r="I814" s="2" t="n">
        <f aca="false">H814/mass</f>
        <v>-9.4612139600025</v>
      </c>
    </row>
    <row r="815" customFormat="false" ht="13" hidden="false" customHeight="false" outlineLevel="0" collapsed="false">
      <c r="D815" s="1" t="n">
        <v>8.09999999999991</v>
      </c>
      <c r="E815" s="2" t="n">
        <f aca="false">E814+F814*DT</f>
        <v>1680.51013651138</v>
      </c>
      <c r="F815" s="2" t="n">
        <f aca="false">F814+I814*DT</f>
        <v>-78.5096186408834</v>
      </c>
      <c r="G815" s="2" t="n">
        <f aca="false">ABS(F815)</f>
        <v>78.5096186408834</v>
      </c>
      <c r="H815" s="2" t="n">
        <f aca="false">weight+-0.65*projected_area*F815*ABS(F815)</f>
        <v>-851.433461287739</v>
      </c>
      <c r="I815" s="2" t="n">
        <f aca="false">H815/mass</f>
        <v>-9.46037179208599</v>
      </c>
    </row>
    <row r="816" customFormat="false" ht="13" hidden="false" customHeight="false" outlineLevel="0" collapsed="false">
      <c r="D816" s="1" t="n">
        <v>8.10999999999991</v>
      </c>
      <c r="E816" s="2" t="n">
        <f aca="false">E815+F815*DT</f>
        <v>1679.72504032497</v>
      </c>
      <c r="F816" s="2" t="n">
        <f aca="false">F815+I815*DT</f>
        <v>-78.6042223588042</v>
      </c>
      <c r="G816" s="2" t="n">
        <f aca="false">ABS(F816)</f>
        <v>78.6042223588042</v>
      </c>
      <c r="H816" s="2" t="n">
        <f aca="false">weight+-0.65*projected_area*F816*ABS(F816)</f>
        <v>-851.35758153823</v>
      </c>
      <c r="I816" s="2" t="n">
        <f aca="false">H816/mass</f>
        <v>-9.45952868375811</v>
      </c>
    </row>
    <row r="817" customFormat="false" ht="13" hidden="false" customHeight="false" outlineLevel="0" collapsed="false">
      <c r="D817" s="1" t="n">
        <v>8.11999999999991</v>
      </c>
      <c r="E817" s="2" t="n">
        <f aca="false">E816+F816*DT</f>
        <v>1678.93899810138</v>
      </c>
      <c r="F817" s="2" t="n">
        <f aca="false">F816+I816*DT</f>
        <v>-78.6988176456418</v>
      </c>
      <c r="G817" s="2" t="n">
        <f aca="false">ABS(F817)</f>
        <v>78.6988176456418</v>
      </c>
      <c r="H817" s="2" t="n">
        <f aca="false">weight+-0.65*projected_area*F817*ABS(F817)</f>
        <v>-851.281617183657</v>
      </c>
      <c r="I817" s="2" t="n">
        <f aca="false">H817/mass</f>
        <v>-9.45868463537397</v>
      </c>
    </row>
    <row r="818" customFormat="false" ht="13" hidden="false" customHeight="false" outlineLevel="0" collapsed="false">
      <c r="D818" s="1" t="n">
        <v>8.12999999999991</v>
      </c>
      <c r="E818" s="2" t="n">
        <f aca="false">E817+F817*DT</f>
        <v>1678.15200992493</v>
      </c>
      <c r="F818" s="2" t="n">
        <f aca="false">F817+I817*DT</f>
        <v>-78.7934044919955</v>
      </c>
      <c r="G818" s="2" t="n">
        <f aca="false">ABS(F818)</f>
        <v>78.7934044919955</v>
      </c>
      <c r="H818" s="2" t="n">
        <f aca="false">weight+-0.65*projected_area*F818*ABS(F818)</f>
        <v>-851.205568256012</v>
      </c>
      <c r="I818" s="2" t="n">
        <f aca="false">H818/mass</f>
        <v>-9.45783964728902</v>
      </c>
    </row>
    <row r="819" customFormat="false" ht="13" hidden="false" customHeight="false" outlineLevel="0" collapsed="false">
      <c r="D819" s="1" t="n">
        <v>8.13999999999991</v>
      </c>
      <c r="E819" s="2" t="n">
        <f aca="false">E818+F818*DT</f>
        <v>1677.36407588001</v>
      </c>
      <c r="F819" s="2" t="n">
        <f aca="false">F818+I818*DT</f>
        <v>-78.8879828884684</v>
      </c>
      <c r="G819" s="2" t="n">
        <f aca="false">ABS(F819)</f>
        <v>78.8879828884684</v>
      </c>
      <c r="H819" s="2" t="n">
        <f aca="false">weight+-0.65*projected_area*F819*ABS(F819)</f>
        <v>-851.129434787319</v>
      </c>
      <c r="I819" s="2" t="n">
        <f aca="false">H819/mass</f>
        <v>-9.4569937198591</v>
      </c>
    </row>
    <row r="820" customFormat="false" ht="13" hidden="false" customHeight="false" outlineLevel="0" collapsed="false">
      <c r="D820" s="1" t="n">
        <v>8.14999999999991</v>
      </c>
      <c r="E820" s="2" t="n">
        <f aca="false">E819+F819*DT</f>
        <v>1676.57519605112</v>
      </c>
      <c r="F820" s="2" t="n">
        <f aca="false">F819+I819*DT</f>
        <v>-78.982552825667</v>
      </c>
      <c r="G820" s="2" t="n">
        <f aca="false">ABS(F820)</f>
        <v>78.982552825667</v>
      </c>
      <c r="H820" s="2" t="n">
        <f aca="false">weight+-0.65*projected_area*F820*ABS(F820)</f>
        <v>-851.053216809631</v>
      </c>
      <c r="I820" s="2" t="n">
        <f aca="false">H820/mass</f>
        <v>-9.45614685344034</v>
      </c>
    </row>
    <row r="821" customFormat="false" ht="13" hidden="false" customHeight="false" outlineLevel="0" collapsed="false">
      <c r="D821" s="1" t="n">
        <v>8.15999999999991</v>
      </c>
      <c r="E821" s="2" t="n">
        <f aca="false">E820+F820*DT</f>
        <v>1675.78537052287</v>
      </c>
      <c r="F821" s="2" t="n">
        <f aca="false">F820+I820*DT</f>
        <v>-79.0771142942014</v>
      </c>
      <c r="G821" s="2" t="n">
        <f aca="false">ABS(F821)</f>
        <v>79.0771142942014</v>
      </c>
      <c r="H821" s="2" t="n">
        <f aca="false">weight+-0.65*projected_area*F821*ABS(F821)</f>
        <v>-850.976914355034</v>
      </c>
      <c r="I821" s="2" t="n">
        <f aca="false">H821/mass</f>
        <v>-9.45529904838927</v>
      </c>
    </row>
    <row r="822" customFormat="false" ht="13" hidden="false" customHeight="false" outlineLevel="0" collapsed="false">
      <c r="D822" s="1" t="n">
        <v>8.16999999999991</v>
      </c>
      <c r="E822" s="2" t="n">
        <f aca="false">E821+F821*DT</f>
        <v>1674.99459937992</v>
      </c>
      <c r="F822" s="2" t="n">
        <f aca="false">F821+I821*DT</f>
        <v>-79.1716672846853</v>
      </c>
      <c r="G822" s="2" t="n">
        <f aca="false">ABS(F822)</f>
        <v>79.1716672846853</v>
      </c>
      <c r="H822" s="2" t="n">
        <f aca="false">weight+-0.65*projected_area*F822*ABS(F822)</f>
        <v>-850.900527455645</v>
      </c>
      <c r="I822" s="2" t="n">
        <f aca="false">H822/mass</f>
        <v>-9.45445030506272</v>
      </c>
    </row>
    <row r="823" customFormat="false" ht="13" hidden="false" customHeight="false" outlineLevel="0" collapsed="false">
      <c r="D823" s="1" t="n">
        <v>8.17999999999991</v>
      </c>
      <c r="E823" s="2" t="n">
        <f aca="false">E822+F822*DT</f>
        <v>1674.20288270708</v>
      </c>
      <c r="F823" s="2" t="n">
        <f aca="false">F822+I822*DT</f>
        <v>-79.2662117877359</v>
      </c>
      <c r="G823" s="2" t="n">
        <f aca="false">ABS(F823)</f>
        <v>79.2662117877359</v>
      </c>
      <c r="H823" s="2" t="n">
        <f aca="false">weight+-0.65*projected_area*F823*ABS(F823)</f>
        <v>-850.824056143612</v>
      </c>
      <c r="I823" s="2" t="n">
        <f aca="false">H823/mass</f>
        <v>-9.45360062381791</v>
      </c>
    </row>
    <row r="824" customFormat="false" ht="13" hidden="false" customHeight="false" outlineLevel="0" collapsed="false">
      <c r="D824" s="1" t="n">
        <v>8.18999999999991</v>
      </c>
      <c r="E824" s="2" t="n">
        <f aca="false">E823+F823*DT</f>
        <v>1673.4102205892</v>
      </c>
      <c r="F824" s="2" t="n">
        <f aca="false">F823+I823*DT</f>
        <v>-79.3607477939741</v>
      </c>
      <c r="G824" s="2" t="n">
        <f aca="false">ABS(F824)</f>
        <v>79.3607477939741</v>
      </c>
      <c r="H824" s="2" t="n">
        <f aca="false">weight+-0.65*projected_area*F824*ABS(F824)</f>
        <v>-850.747500451113</v>
      </c>
      <c r="I824" s="2" t="n">
        <f aca="false">H824/mass</f>
        <v>-9.45275000501237</v>
      </c>
    </row>
    <row r="825" customFormat="false" ht="13" hidden="false" customHeight="false" outlineLevel="0" collapsed="false">
      <c r="D825" s="1" t="n">
        <v>8.19999999999991</v>
      </c>
      <c r="E825" s="2" t="n">
        <f aca="false">E824+F824*DT</f>
        <v>1672.61661311126</v>
      </c>
      <c r="F825" s="2" t="n">
        <f aca="false">F824+I824*DT</f>
        <v>-79.4552752940242</v>
      </c>
      <c r="G825" s="2" t="n">
        <f aca="false">ABS(F825)</f>
        <v>79.4552752940242</v>
      </c>
      <c r="H825" s="2" t="n">
        <f aca="false">weight+-0.65*projected_area*F825*ABS(F825)</f>
        <v>-850.67086041036</v>
      </c>
      <c r="I825" s="2" t="n">
        <f aca="false">H825/mass</f>
        <v>-9.451898449004</v>
      </c>
    </row>
    <row r="826" customFormat="false" ht="13" hidden="false" customHeight="false" outlineLevel="0" collapsed="false">
      <c r="D826" s="1" t="n">
        <v>8.20999999999991</v>
      </c>
      <c r="E826" s="2" t="n">
        <f aca="false">E825+F825*DT</f>
        <v>1671.82206035832</v>
      </c>
      <c r="F826" s="2" t="n">
        <f aca="false">F825+I825*DT</f>
        <v>-79.5497942785143</v>
      </c>
      <c r="G826" s="2" t="n">
        <f aca="false">ABS(F826)</f>
        <v>79.5497942785143</v>
      </c>
      <c r="H826" s="2" t="n">
        <f aca="false">weight+-0.65*projected_area*F826*ABS(F826)</f>
        <v>-850.594136053592</v>
      </c>
      <c r="I826" s="2" t="n">
        <f aca="false">H826/mass</f>
        <v>-9.45104595615102</v>
      </c>
    </row>
    <row r="827" customFormat="false" ht="13" hidden="false" customHeight="false" outlineLevel="0" collapsed="false">
      <c r="D827" s="1" t="n">
        <v>8.21999999999991</v>
      </c>
      <c r="E827" s="2" t="n">
        <f aca="false">E826+F826*DT</f>
        <v>1671.02656241553</v>
      </c>
      <c r="F827" s="2" t="n">
        <f aca="false">F826+I826*DT</f>
        <v>-79.6443047380758</v>
      </c>
      <c r="G827" s="2" t="n">
        <f aca="false">ABS(F827)</f>
        <v>79.6443047380758</v>
      </c>
      <c r="H827" s="2" t="n">
        <f aca="false">weight+-0.65*projected_area*F827*ABS(F827)</f>
        <v>-850.517327413083</v>
      </c>
      <c r="I827" s="2" t="n">
        <f aca="false">H827/mass</f>
        <v>-9.45019252681203</v>
      </c>
    </row>
    <row r="828" customFormat="false" ht="13" hidden="false" customHeight="false" outlineLevel="0" collapsed="false">
      <c r="D828" s="1" t="n">
        <v>8.22999999999991</v>
      </c>
      <c r="E828" s="2" t="n">
        <f aca="false">E827+F827*DT</f>
        <v>1670.23011936815</v>
      </c>
      <c r="F828" s="2" t="n">
        <f aca="false">F827+I827*DT</f>
        <v>-79.7388066633439</v>
      </c>
      <c r="G828" s="2" t="n">
        <f aca="false">ABS(F828)</f>
        <v>79.7388066633439</v>
      </c>
      <c r="H828" s="2" t="n">
        <f aca="false">weight+-0.65*projected_area*F828*ABS(F828)</f>
        <v>-850.440434521135</v>
      </c>
      <c r="I828" s="2" t="n">
        <f aca="false">H828/mass</f>
        <v>-9.44933816134594</v>
      </c>
    </row>
    <row r="829" customFormat="false" ht="13" hidden="false" customHeight="false" outlineLevel="0" collapsed="false">
      <c r="D829" s="1" t="n">
        <v>8.23999999999991</v>
      </c>
      <c r="E829" s="2" t="n">
        <f aca="false">E828+F828*DT</f>
        <v>1669.43273130152</v>
      </c>
      <c r="F829" s="2" t="n">
        <f aca="false">F828+I828*DT</f>
        <v>-79.8333000449573</v>
      </c>
      <c r="G829" s="2" t="n">
        <f aca="false">ABS(F829)</f>
        <v>79.8333000449573</v>
      </c>
      <c r="H829" s="2" t="n">
        <f aca="false">weight+-0.65*projected_area*F829*ABS(F829)</f>
        <v>-850.363457410082</v>
      </c>
      <c r="I829" s="2" t="n">
        <f aca="false">H829/mass</f>
        <v>-9.44848286011203</v>
      </c>
    </row>
    <row r="830" customFormat="false" ht="13" hidden="false" customHeight="false" outlineLevel="0" collapsed="false">
      <c r="D830" s="1" t="n">
        <v>8.24999999999991</v>
      </c>
      <c r="E830" s="2" t="n">
        <f aca="false">E829+F829*DT</f>
        <v>1668.63439830107</v>
      </c>
      <c r="F830" s="2" t="n">
        <f aca="false">F829+I829*DT</f>
        <v>-79.9277848735585</v>
      </c>
      <c r="G830" s="2" t="n">
        <f aca="false">ABS(F830)</f>
        <v>79.9277848735585</v>
      </c>
      <c r="H830" s="2" t="n">
        <f aca="false">weight+-0.65*projected_area*F830*ABS(F830)</f>
        <v>-850.286396112291</v>
      </c>
      <c r="I830" s="2" t="n">
        <f aca="false">H830/mass</f>
        <v>-9.4476266234699</v>
      </c>
    </row>
    <row r="831" customFormat="false" ht="13" hidden="false" customHeight="false" outlineLevel="0" collapsed="false">
      <c r="D831" s="1" t="n">
        <v>8.25999999999991</v>
      </c>
      <c r="E831" s="2" t="n">
        <f aca="false">E830+F830*DT</f>
        <v>1667.83512045233</v>
      </c>
      <c r="F831" s="2" t="n">
        <f aca="false">F830+I830*DT</f>
        <v>-80.0222611397932</v>
      </c>
      <c r="G831" s="2" t="n">
        <f aca="false">ABS(F831)</f>
        <v>80.0222611397932</v>
      </c>
      <c r="H831" s="2" t="n">
        <f aca="false">weight+-0.65*projected_area*F831*ABS(F831)</f>
        <v>-850.209250660156</v>
      </c>
      <c r="I831" s="2" t="n">
        <f aca="false">H831/mass</f>
        <v>-9.44676945177952</v>
      </c>
    </row>
    <row r="832" customFormat="false" ht="13" hidden="false" customHeight="false" outlineLevel="0" collapsed="false">
      <c r="D832" s="1" t="n">
        <v>8.26999999999991</v>
      </c>
      <c r="E832" s="2" t="n">
        <f aca="false">E831+F831*DT</f>
        <v>1667.03489784094</v>
      </c>
      <c r="F832" s="2" t="n">
        <f aca="false">F831+I831*DT</f>
        <v>-80.116728834311</v>
      </c>
      <c r="G832" s="2" t="n">
        <f aca="false">ABS(F832)</f>
        <v>80.116728834311</v>
      </c>
      <c r="H832" s="2" t="n">
        <f aca="false">weight+-0.65*projected_area*F832*ABS(F832)</f>
        <v>-850.132021086106</v>
      </c>
      <c r="I832" s="2" t="n">
        <f aca="false">H832/mass</f>
        <v>-9.44591134540117</v>
      </c>
    </row>
    <row r="833" customFormat="false" ht="13" hidden="false" customHeight="false" outlineLevel="0" collapsed="false">
      <c r="D833" s="1" t="n">
        <v>8.27999999999991</v>
      </c>
      <c r="E833" s="2" t="n">
        <f aca="false">E832+F832*DT</f>
        <v>1666.23373055259</v>
      </c>
      <c r="F833" s="2" t="n">
        <f aca="false">F832+I832*DT</f>
        <v>-80.211187947765</v>
      </c>
      <c r="G833" s="2" t="n">
        <f aca="false">ABS(F833)</f>
        <v>80.211187947765</v>
      </c>
      <c r="H833" s="2" t="n">
        <f aca="false">weight+-0.65*projected_area*F833*ABS(F833)</f>
        <v>-850.054707422597</v>
      </c>
      <c r="I833" s="2" t="n">
        <f aca="false">H833/mass</f>
        <v>-9.44505230469552</v>
      </c>
    </row>
    <row r="834" customFormat="false" ht="13" hidden="false" customHeight="false" outlineLevel="0" collapsed="false">
      <c r="D834" s="1" t="n">
        <v>8.28999999999991</v>
      </c>
      <c r="E834" s="2" t="n">
        <f aca="false">E833+F833*DT</f>
        <v>1665.43161867312</v>
      </c>
      <c r="F834" s="2" t="n">
        <f aca="false">F833+I833*DT</f>
        <v>-80.3056384708119</v>
      </c>
      <c r="G834" s="2" t="n">
        <f aca="false">ABS(F834)</f>
        <v>80.3056384708119</v>
      </c>
      <c r="H834" s="2" t="n">
        <f aca="false">weight+-0.65*projected_area*F834*ABS(F834)</f>
        <v>-849.977309702119</v>
      </c>
      <c r="I834" s="2" t="n">
        <f aca="false">H834/mass</f>
        <v>-9.44419233002354</v>
      </c>
    </row>
    <row r="835" customFormat="false" ht="13" hidden="false" customHeight="false" outlineLevel="0" collapsed="false">
      <c r="D835" s="1" t="n">
        <v>8.29999999999991</v>
      </c>
      <c r="E835" s="2" t="n">
        <f aca="false">E834+F834*DT</f>
        <v>1664.62856228841</v>
      </c>
      <c r="F835" s="2" t="n">
        <f aca="false">F834+I834*DT</f>
        <v>-80.4000803941122</v>
      </c>
      <c r="G835" s="2" t="n">
        <f aca="false">ABS(F835)</f>
        <v>80.4000803941122</v>
      </c>
      <c r="H835" s="2" t="n">
        <f aca="false">weight+-0.65*projected_area*F835*ABS(F835)</f>
        <v>-849.899827957191</v>
      </c>
      <c r="I835" s="2" t="n">
        <f aca="false">H835/mass</f>
        <v>-9.44333142174657</v>
      </c>
    </row>
    <row r="836" customFormat="false" ht="13" hidden="false" customHeight="false" outlineLevel="0" collapsed="false">
      <c r="D836" s="1" t="n">
        <v>8.30999999999991</v>
      </c>
      <c r="E836" s="2" t="n">
        <f aca="false">E835+F835*DT</f>
        <v>1663.82456148447</v>
      </c>
      <c r="F836" s="2" t="n">
        <f aca="false">F835+I835*DT</f>
        <v>-80.4945137083296</v>
      </c>
      <c r="G836" s="2" t="n">
        <f aca="false">ABS(F836)</f>
        <v>80.4945137083296</v>
      </c>
      <c r="H836" s="2" t="n">
        <f aca="false">weight+-0.65*projected_area*F836*ABS(F836)</f>
        <v>-849.822262220364</v>
      </c>
      <c r="I836" s="2" t="n">
        <f aca="false">H836/mass</f>
        <v>-9.44246958022627</v>
      </c>
    </row>
    <row r="837" customFormat="false" ht="13" hidden="false" customHeight="false" outlineLevel="0" collapsed="false">
      <c r="D837" s="1" t="n">
        <v>8.31999999999991</v>
      </c>
      <c r="E837" s="2" t="n">
        <f aca="false">E836+F836*DT</f>
        <v>1663.01961634738</v>
      </c>
      <c r="F837" s="2" t="n">
        <f aca="false">F836+I836*DT</f>
        <v>-80.5889384041319</v>
      </c>
      <c r="G837" s="2" t="n">
        <f aca="false">ABS(F837)</f>
        <v>80.5889384041319</v>
      </c>
      <c r="H837" s="2" t="n">
        <f aca="false">weight+-0.65*projected_area*F837*ABS(F837)</f>
        <v>-849.744612524218</v>
      </c>
      <c r="I837" s="2" t="n">
        <f aca="false">H837/mass</f>
        <v>-9.44160680582465</v>
      </c>
    </row>
    <row r="838" customFormat="false" ht="13" hidden="false" customHeight="false" outlineLevel="0" collapsed="false">
      <c r="D838" s="1" t="n">
        <v>8.32999999999991</v>
      </c>
      <c r="E838" s="2" t="n">
        <f aca="false">E837+F837*DT</f>
        <v>1662.21372696334</v>
      </c>
      <c r="F838" s="2" t="n">
        <f aca="false">F837+I837*DT</f>
        <v>-80.6833544721901</v>
      </c>
      <c r="G838" s="2" t="n">
        <f aca="false">ABS(F838)</f>
        <v>80.6833544721901</v>
      </c>
      <c r="H838" s="2" t="n">
        <f aca="false">weight+-0.65*projected_area*F838*ABS(F838)</f>
        <v>-849.666878901366</v>
      </c>
      <c r="I838" s="2" t="n">
        <f aca="false">H838/mass</f>
        <v>-9.44074309890407</v>
      </c>
    </row>
    <row r="839" customFormat="false" ht="13" hidden="false" customHeight="false" outlineLevel="0" collapsed="false">
      <c r="D839" s="1" t="n">
        <v>8.33999999999991</v>
      </c>
      <c r="E839" s="2" t="n">
        <f aca="false">E838+F838*DT</f>
        <v>1661.40689341862</v>
      </c>
      <c r="F839" s="2" t="n">
        <f aca="false">F838+I838*DT</f>
        <v>-80.7777619031792</v>
      </c>
      <c r="G839" s="2" t="n">
        <f aca="false">ABS(F839)</f>
        <v>80.7777619031792</v>
      </c>
      <c r="H839" s="2" t="n">
        <f aca="false">weight+-0.65*projected_area*F839*ABS(F839)</f>
        <v>-849.58906138445</v>
      </c>
      <c r="I839" s="2" t="n">
        <f aca="false">H839/mass</f>
        <v>-9.43987845982723</v>
      </c>
    </row>
    <row r="840" customFormat="false" ht="13" hidden="false" customHeight="false" outlineLevel="0" collapsed="false">
      <c r="D840" s="1" t="n">
        <v>8.34999999999991</v>
      </c>
      <c r="E840" s="2" t="n">
        <f aca="false">E839+F839*DT</f>
        <v>1660.59911579959</v>
      </c>
      <c r="F840" s="2" t="n">
        <f aca="false">F839+I839*DT</f>
        <v>-80.8721606877774</v>
      </c>
      <c r="G840" s="2" t="n">
        <f aca="false">ABS(F840)</f>
        <v>80.8721606877774</v>
      </c>
      <c r="H840" s="2" t="n">
        <f aca="false">weight+-0.65*projected_area*F840*ABS(F840)</f>
        <v>-849.511160006144</v>
      </c>
      <c r="I840" s="2" t="n">
        <f aca="false">H840/mass</f>
        <v>-9.43901288895715</v>
      </c>
    </row>
    <row r="841" customFormat="false" ht="13" hidden="false" customHeight="false" outlineLevel="0" collapsed="false">
      <c r="D841" s="1" t="n">
        <v>8.35999999999991</v>
      </c>
      <c r="E841" s="2" t="n">
        <f aca="false">E840+F840*DT</f>
        <v>1659.79039419271</v>
      </c>
      <c r="F841" s="2" t="n">
        <f aca="false">F840+I840*DT</f>
        <v>-80.966550816667</v>
      </c>
      <c r="G841" s="2" t="n">
        <f aca="false">ABS(F841)</f>
        <v>80.966550816667</v>
      </c>
      <c r="H841" s="2" t="n">
        <f aca="false">weight+-0.65*projected_area*F841*ABS(F841)</f>
        <v>-849.43317479915</v>
      </c>
      <c r="I841" s="2" t="n">
        <f aca="false">H841/mass</f>
        <v>-9.43814638665722</v>
      </c>
    </row>
    <row r="842" customFormat="false" ht="13" hidden="false" customHeight="false" outlineLevel="0" collapsed="false">
      <c r="D842" s="1" t="n">
        <v>8.36999999999991</v>
      </c>
      <c r="E842" s="2" t="n">
        <f aca="false">E841+F841*DT</f>
        <v>1658.98072868454</v>
      </c>
      <c r="F842" s="2" t="n">
        <f aca="false">F841+I841*DT</f>
        <v>-81.0609322805336</v>
      </c>
      <c r="G842" s="2" t="n">
        <f aca="false">ABS(F842)</f>
        <v>81.0609322805336</v>
      </c>
      <c r="H842" s="2" t="n">
        <f aca="false">weight+-0.65*projected_area*F842*ABS(F842)</f>
        <v>-849.355105796204</v>
      </c>
      <c r="I842" s="2" t="n">
        <f aca="false">H842/mass</f>
        <v>-9.43727895329116</v>
      </c>
    </row>
    <row r="843" customFormat="false" ht="13" hidden="false" customHeight="false" outlineLevel="0" collapsed="false">
      <c r="D843" s="1" t="n">
        <v>8.37999999999991</v>
      </c>
      <c r="E843" s="2" t="n">
        <f aca="false">E842+F842*DT</f>
        <v>1658.17011936174</v>
      </c>
      <c r="F843" s="2" t="n">
        <f aca="false">F842+I842*DT</f>
        <v>-81.1553050700665</v>
      </c>
      <c r="G843" s="2" t="n">
        <f aca="false">ABS(F843)</f>
        <v>81.1553050700665</v>
      </c>
      <c r="H843" s="2" t="n">
        <f aca="false">weight+-0.65*projected_area*F843*ABS(F843)</f>
        <v>-849.276953030071</v>
      </c>
      <c r="I843" s="2" t="n">
        <f aca="false">H843/mass</f>
        <v>-9.43641058922301</v>
      </c>
    </row>
    <row r="844" customFormat="false" ht="13" hidden="false" customHeight="false" outlineLevel="0" collapsed="false">
      <c r="D844" s="1" t="n">
        <v>8.38999999999991</v>
      </c>
      <c r="E844" s="2" t="n">
        <f aca="false">E843+F843*DT</f>
        <v>1657.35856631104</v>
      </c>
      <c r="F844" s="2" t="n">
        <f aca="false">F843+I843*DT</f>
        <v>-81.2496691759587</v>
      </c>
      <c r="G844" s="2" t="n">
        <f aca="false">ABS(F844)</f>
        <v>81.2496691759587</v>
      </c>
      <c r="H844" s="2" t="n">
        <f aca="false">weight+-0.65*projected_area*F844*ABS(F844)</f>
        <v>-849.198716533547</v>
      </c>
      <c r="I844" s="2" t="n">
        <f aca="false">H844/mass</f>
        <v>-9.43554129481719</v>
      </c>
    </row>
    <row r="845" customFormat="false" ht="13" hidden="false" customHeight="false" outlineLevel="0" collapsed="false">
      <c r="D845" s="1" t="n">
        <v>8.39999999999991</v>
      </c>
      <c r="E845" s="2" t="n">
        <f aca="false">E844+F844*DT</f>
        <v>1656.54606961928</v>
      </c>
      <c r="F845" s="2" t="n">
        <f aca="false">F844+I844*DT</f>
        <v>-81.3440245889069</v>
      </c>
      <c r="G845" s="2" t="n">
        <f aca="false">ABS(F845)</f>
        <v>81.3440245889069</v>
      </c>
      <c r="H845" s="2" t="n">
        <f aca="false">weight+-0.65*projected_area*F845*ABS(F845)</f>
        <v>-849.120396339457</v>
      </c>
      <c r="I845" s="2" t="n">
        <f aca="false">H845/mass</f>
        <v>-9.43467107043841</v>
      </c>
    </row>
    <row r="846" customFormat="false" ht="13" hidden="false" customHeight="false" outlineLevel="0" collapsed="false">
      <c r="D846" s="1" t="n">
        <v>8.40999999999991</v>
      </c>
      <c r="E846" s="2" t="n">
        <f aca="false">E845+F845*DT</f>
        <v>1655.73262937339</v>
      </c>
      <c r="F846" s="2" t="n">
        <f aca="false">F845+I845*DT</f>
        <v>-81.4383712996113</v>
      </c>
      <c r="G846" s="2" t="n">
        <f aca="false">ABS(F846)</f>
        <v>81.4383712996113</v>
      </c>
      <c r="H846" s="2" t="n">
        <f aca="false">weight+-0.65*projected_area*F846*ABS(F846)</f>
        <v>-849.041992480658</v>
      </c>
      <c r="I846" s="2" t="n">
        <f aca="false">H846/mass</f>
        <v>-9.43379991645176</v>
      </c>
    </row>
    <row r="847" customFormat="false" ht="13" hidden="false" customHeight="false" outlineLevel="0" collapsed="false">
      <c r="D847" s="1" t="n">
        <v>8.41999999999991</v>
      </c>
      <c r="E847" s="2" t="n">
        <f aca="false">E846+F846*DT</f>
        <v>1654.91824566039</v>
      </c>
      <c r="F847" s="2" t="n">
        <f aca="false">F846+I846*DT</f>
        <v>-81.5327092987758</v>
      </c>
      <c r="G847" s="2" t="n">
        <f aca="false">ABS(F847)</f>
        <v>81.5327092987758</v>
      </c>
      <c r="H847" s="2" t="n">
        <f aca="false">weight+-0.65*projected_area*F847*ABS(F847)</f>
        <v>-848.963504990038</v>
      </c>
      <c r="I847" s="2" t="n">
        <f aca="false">H847/mass</f>
        <v>-9.43292783322264</v>
      </c>
    </row>
    <row r="848" customFormat="false" ht="13" hidden="false" customHeight="false" outlineLevel="0" collapsed="false">
      <c r="D848" s="1" t="n">
        <v>8.42999999999991</v>
      </c>
      <c r="E848" s="2" t="n">
        <f aca="false">E847+F847*DT</f>
        <v>1654.10291856741</v>
      </c>
      <c r="F848" s="2" t="n">
        <f aca="false">F847+I847*DT</f>
        <v>-81.627038577108</v>
      </c>
      <c r="G848" s="2" t="n">
        <f aca="false">ABS(F848)</f>
        <v>81.627038577108</v>
      </c>
      <c r="H848" s="2" t="n">
        <f aca="false">weight+-0.65*projected_area*F848*ABS(F848)</f>
        <v>-848.884933900514</v>
      </c>
      <c r="I848" s="2" t="n">
        <f aca="false">H848/mass</f>
        <v>-9.43205482111682</v>
      </c>
    </row>
    <row r="849" customFormat="false" ht="13" hidden="false" customHeight="false" outlineLevel="0" collapsed="false">
      <c r="D849" s="1" t="n">
        <v>8.43999999999991</v>
      </c>
      <c r="E849" s="2" t="n">
        <f aca="false">E848+F848*DT</f>
        <v>1653.28664818163</v>
      </c>
      <c r="F849" s="2" t="n">
        <f aca="false">F848+I848*DT</f>
        <v>-81.7213591253192</v>
      </c>
      <c r="G849" s="2" t="n">
        <f aca="false">ABS(F849)</f>
        <v>81.7213591253192</v>
      </c>
      <c r="H849" s="2" t="n">
        <f aca="false">weight+-0.65*projected_area*F849*ABS(F849)</f>
        <v>-848.806279245034</v>
      </c>
      <c r="I849" s="2" t="n">
        <f aca="false">H849/mass</f>
        <v>-9.43118088050038</v>
      </c>
    </row>
    <row r="850" customFormat="false" ht="13" hidden="false" customHeight="false" outlineLevel="0" collapsed="false">
      <c r="D850" s="1" t="n">
        <v>8.4499999999999</v>
      </c>
      <c r="E850" s="2" t="n">
        <f aca="false">E849+F849*DT</f>
        <v>1652.46943459038</v>
      </c>
      <c r="F850" s="2" t="n">
        <f aca="false">F849+I849*DT</f>
        <v>-81.8156709341242</v>
      </c>
      <c r="G850" s="2" t="n">
        <f aca="false">ABS(F850)</f>
        <v>81.8156709341242</v>
      </c>
      <c r="H850" s="2" t="n">
        <f aca="false">weight+-0.65*projected_area*F850*ABS(F850)</f>
        <v>-848.727541056576</v>
      </c>
      <c r="I850" s="2" t="n">
        <f aca="false">H850/mass</f>
        <v>-9.43030601173974</v>
      </c>
    </row>
    <row r="851" customFormat="false" ht="13" hidden="false" customHeight="false" outlineLevel="0" collapsed="false">
      <c r="D851" s="1" t="n">
        <v>8.4599999999999</v>
      </c>
      <c r="E851" s="2" t="n">
        <f aca="false">E850+F850*DT</f>
        <v>1651.65127788104</v>
      </c>
      <c r="F851" s="2" t="n">
        <f aca="false">F850+I850*DT</f>
        <v>-81.9099739942416</v>
      </c>
      <c r="G851" s="2" t="n">
        <f aca="false">ABS(F851)</f>
        <v>81.9099739942416</v>
      </c>
      <c r="H851" s="2" t="n">
        <f aca="false">weight+-0.65*projected_area*F851*ABS(F851)</f>
        <v>-848.64871936815</v>
      </c>
      <c r="I851" s="2" t="n">
        <f aca="false">H851/mass</f>
        <v>-9.42943021520167</v>
      </c>
    </row>
    <row r="852" customFormat="false" ht="13" hidden="false" customHeight="false" outlineLevel="0" collapsed="false">
      <c r="D852" s="1" t="n">
        <v>8.4699999999999</v>
      </c>
      <c r="E852" s="2" t="n">
        <f aca="false">E851+F851*DT</f>
        <v>1650.8321781411</v>
      </c>
      <c r="F852" s="2" t="n">
        <f aca="false">F851+I851*DT</f>
        <v>-82.0042682963936</v>
      </c>
      <c r="G852" s="2" t="n">
        <f aca="false">ABS(F852)</f>
        <v>82.0042682963936</v>
      </c>
      <c r="H852" s="2" t="n">
        <f aca="false">weight+-0.65*projected_area*F852*ABS(F852)</f>
        <v>-848.569814212795</v>
      </c>
      <c r="I852" s="2" t="n">
        <f aca="false">H852/mass</f>
        <v>-9.42855349125328</v>
      </c>
    </row>
    <row r="853" customFormat="false" ht="13" hidden="false" customHeight="false" outlineLevel="0" collapsed="false">
      <c r="D853" s="1" t="n">
        <v>8.4799999999999</v>
      </c>
      <c r="E853" s="2" t="n">
        <f aca="false">E852+F852*DT</f>
        <v>1650.01213545813</v>
      </c>
      <c r="F853" s="2" t="n">
        <f aca="false">F852+I852*DT</f>
        <v>-82.0985538313062</v>
      </c>
      <c r="G853" s="2" t="n">
        <f aca="false">ABS(F853)</f>
        <v>82.0985538313062</v>
      </c>
      <c r="H853" s="2" t="n">
        <f aca="false">weight+-0.65*projected_area*F853*ABS(F853)</f>
        <v>-848.490825623579</v>
      </c>
      <c r="I853" s="2" t="n">
        <f aca="false">H853/mass</f>
        <v>-9.42767584026199</v>
      </c>
    </row>
    <row r="854" customFormat="false" ht="13" hidden="false" customHeight="false" outlineLevel="0" collapsed="false">
      <c r="D854" s="1" t="n">
        <v>8.4899999999999</v>
      </c>
      <c r="E854" s="2" t="n">
        <f aca="false">E853+F853*DT</f>
        <v>1649.19114991982</v>
      </c>
      <c r="F854" s="2" t="n">
        <f aca="false">F853+I853*DT</f>
        <v>-82.1928305897088</v>
      </c>
      <c r="G854" s="2" t="n">
        <f aca="false">ABS(F854)</f>
        <v>82.1928305897088</v>
      </c>
      <c r="H854" s="2" t="n">
        <f aca="false">weight+-0.65*projected_area*F854*ABS(F854)</f>
        <v>-848.411753633603</v>
      </c>
      <c r="I854" s="2" t="n">
        <f aca="false">H854/mass</f>
        <v>-9.42679726259559</v>
      </c>
    </row>
    <row r="855" customFormat="false" ht="13" hidden="false" customHeight="false" outlineLevel="0" collapsed="false">
      <c r="D855" s="1" t="n">
        <v>8.4999999999999</v>
      </c>
      <c r="E855" s="2" t="n">
        <f aca="false">E854+F854*DT</f>
        <v>1648.36922161392</v>
      </c>
      <c r="F855" s="2" t="n">
        <f aca="false">F854+I854*DT</f>
        <v>-82.2870985623347</v>
      </c>
      <c r="G855" s="2" t="n">
        <f aca="false">ABS(F855)</f>
        <v>82.2870985623347</v>
      </c>
      <c r="H855" s="2" t="n">
        <f aca="false">weight+-0.65*projected_area*F855*ABS(F855)</f>
        <v>-848.332598275996</v>
      </c>
      <c r="I855" s="2" t="n">
        <f aca="false">H855/mass</f>
        <v>-9.42591775862218</v>
      </c>
    </row>
    <row r="856" customFormat="false" ht="13" hidden="false" customHeight="false" outlineLevel="0" collapsed="false">
      <c r="D856" s="1" t="n">
        <v>8.5099999999999</v>
      </c>
      <c r="E856" s="2" t="n">
        <f aca="false">E855+F855*DT</f>
        <v>1647.5463506283</v>
      </c>
      <c r="F856" s="2" t="n">
        <f aca="false">F855+I855*DT</f>
        <v>-82.3813577399209</v>
      </c>
      <c r="G856" s="2" t="n">
        <f aca="false">ABS(F856)</f>
        <v>82.3813577399209</v>
      </c>
      <c r="H856" s="2" t="n">
        <f aca="false">weight+-0.65*projected_area*F856*ABS(F856)</f>
        <v>-848.253359583919</v>
      </c>
      <c r="I856" s="2" t="n">
        <f aca="false">H856/mass</f>
        <v>-9.42503732871022</v>
      </c>
    </row>
    <row r="857" customFormat="false" ht="13" hidden="false" customHeight="false" outlineLevel="0" collapsed="false">
      <c r="D857" s="1" t="n">
        <v>8.5199999999999</v>
      </c>
      <c r="E857" s="2" t="n">
        <f aca="false">E856+F856*DT</f>
        <v>1646.7225370509</v>
      </c>
      <c r="F857" s="2" t="n">
        <f aca="false">F856+I856*DT</f>
        <v>-82.475608113208</v>
      </c>
      <c r="G857" s="2" t="n">
        <f aca="false">ABS(F857)</f>
        <v>82.475608113208</v>
      </c>
      <c r="H857" s="2" t="n">
        <f aca="false">weight+-0.65*projected_area*F857*ABS(F857)</f>
        <v>-848.174037590563</v>
      </c>
      <c r="I857" s="2" t="n">
        <f aca="false">H857/mass</f>
        <v>-9.42415597322848</v>
      </c>
    </row>
    <row r="858" customFormat="false" ht="13" hidden="false" customHeight="false" outlineLevel="0" collapsed="false">
      <c r="D858" s="1" t="n">
        <v>8.5299999999999</v>
      </c>
      <c r="E858" s="2" t="n">
        <f aca="false">E857+F857*DT</f>
        <v>1645.89778096977</v>
      </c>
      <c r="F858" s="2" t="n">
        <f aca="false">F857+I857*DT</f>
        <v>-82.5698496729403</v>
      </c>
      <c r="G858" s="2" t="n">
        <f aca="false">ABS(F858)</f>
        <v>82.5698496729403</v>
      </c>
      <c r="H858" s="2" t="n">
        <f aca="false">weight+-0.65*projected_area*F858*ABS(F858)</f>
        <v>-848.094632329146</v>
      </c>
      <c r="I858" s="2" t="n">
        <f aca="false">H858/mass</f>
        <v>-9.42327369254607</v>
      </c>
    </row>
    <row r="859" customFormat="false" ht="13" hidden="false" customHeight="false" outlineLevel="0" collapsed="false">
      <c r="D859" s="1" t="n">
        <v>8.5399999999999</v>
      </c>
      <c r="E859" s="2" t="n">
        <f aca="false">E858+F858*DT</f>
        <v>1645.07208247304</v>
      </c>
      <c r="F859" s="2" t="n">
        <f aca="false">F858+I858*DT</f>
        <v>-82.6640824098658</v>
      </c>
      <c r="G859" s="2" t="n">
        <f aca="false">ABS(F859)</f>
        <v>82.6640824098658</v>
      </c>
      <c r="H859" s="2" t="n">
        <f aca="false">weight+-0.65*projected_area*F859*ABS(F859)</f>
        <v>-848.015143832921</v>
      </c>
      <c r="I859" s="2" t="n">
        <f aca="false">H859/mass</f>
        <v>-9.42239048703246</v>
      </c>
    </row>
    <row r="860" customFormat="false" ht="13" hidden="false" customHeight="false" outlineLevel="0" collapsed="false">
      <c r="D860" s="1" t="n">
        <v>8.5499999999999</v>
      </c>
      <c r="E860" s="2" t="n">
        <f aca="false">E859+F859*DT</f>
        <v>1644.24544164894</v>
      </c>
      <c r="F860" s="2" t="n">
        <f aca="false">F859+I859*DT</f>
        <v>-82.7583063147361</v>
      </c>
      <c r="G860" s="2" t="n">
        <f aca="false">ABS(F860)</f>
        <v>82.7583063147361</v>
      </c>
      <c r="H860" s="2" t="n">
        <f aca="false">weight+-0.65*projected_area*F860*ABS(F860)</f>
        <v>-847.935572135168</v>
      </c>
      <c r="I860" s="2" t="n">
        <f aca="false">H860/mass</f>
        <v>-9.42150635705742</v>
      </c>
    </row>
    <row r="861" customFormat="false" ht="13" hidden="false" customHeight="false" outlineLevel="0" collapsed="false">
      <c r="D861" s="1" t="n">
        <v>8.5599999999999</v>
      </c>
      <c r="E861" s="2" t="n">
        <f aca="false">E860+F860*DT</f>
        <v>1643.41785858579</v>
      </c>
      <c r="F861" s="2" t="n">
        <f aca="false">F860+I860*DT</f>
        <v>-82.8525213783067</v>
      </c>
      <c r="G861" s="2" t="n">
        <f aca="false">ABS(F861)</f>
        <v>82.8525213783067</v>
      </c>
      <c r="H861" s="2" t="n">
        <f aca="false">weight+-0.65*projected_area*F861*ABS(F861)</f>
        <v>-847.855917269198</v>
      </c>
      <c r="I861" s="2" t="n">
        <f aca="false">H861/mass</f>
        <v>-9.42062130299109</v>
      </c>
    </row>
    <row r="862" customFormat="false" ht="13" hidden="false" customHeight="false" outlineLevel="0" collapsed="false">
      <c r="D862" s="1" t="n">
        <v>8.5699999999999</v>
      </c>
      <c r="E862" s="2" t="n">
        <f aca="false">E861+F861*DT</f>
        <v>1642.58933337201</v>
      </c>
      <c r="F862" s="2" t="n">
        <f aca="false">F861+I861*DT</f>
        <v>-82.9467275913366</v>
      </c>
      <c r="G862" s="2" t="n">
        <f aca="false">ABS(F862)</f>
        <v>82.9467275913366</v>
      </c>
      <c r="H862" s="2" t="n">
        <f aca="false">weight+-0.65*projected_area*F862*ABS(F862)</f>
        <v>-847.776179268351</v>
      </c>
      <c r="I862" s="2" t="n">
        <f aca="false">H862/mass</f>
        <v>-9.4197353252039</v>
      </c>
    </row>
    <row r="863" customFormat="false" ht="13" hidden="false" customHeight="false" outlineLevel="0" collapsed="false">
      <c r="D863" s="1" t="n">
        <v>8.5799999999999</v>
      </c>
      <c r="E863" s="2" t="n">
        <f aca="false">E862+F862*DT</f>
        <v>1641.7598660961</v>
      </c>
      <c r="F863" s="2" t="n">
        <f aca="false">F862+I862*DT</f>
        <v>-83.0409249445886</v>
      </c>
      <c r="G863" s="2" t="n">
        <f aca="false">ABS(F863)</f>
        <v>83.0409249445886</v>
      </c>
      <c r="H863" s="2" t="n">
        <f aca="false">weight+-0.65*projected_area*F863*ABS(F863)</f>
        <v>-847.696358165999</v>
      </c>
      <c r="I863" s="2" t="n">
        <f aca="false">H863/mass</f>
        <v>-9.41884842406666</v>
      </c>
    </row>
    <row r="864" customFormat="false" ht="13" hidden="false" customHeight="false" outlineLevel="0" collapsed="false">
      <c r="D864" s="1" t="n">
        <v>8.5899999999999</v>
      </c>
      <c r="E864" s="2" t="n">
        <f aca="false">E863+F863*DT</f>
        <v>1640.92945684665</v>
      </c>
      <c r="F864" s="2" t="n">
        <f aca="false">F863+I863*DT</f>
        <v>-83.1351134288293</v>
      </c>
      <c r="G864" s="2" t="n">
        <f aca="false">ABS(F864)</f>
        <v>83.1351134288293</v>
      </c>
      <c r="H864" s="2" t="n">
        <f aca="false">weight+-0.65*projected_area*F864*ABS(F864)</f>
        <v>-847.616453995542</v>
      </c>
      <c r="I864" s="2" t="n">
        <f aca="false">H864/mass</f>
        <v>-9.41796059995047</v>
      </c>
    </row>
    <row r="865" customFormat="false" ht="13" hidden="false" customHeight="false" outlineLevel="0" collapsed="false">
      <c r="D865" s="1" t="n">
        <v>8.5999999999999</v>
      </c>
      <c r="E865" s="2" t="n">
        <f aca="false">E864+F864*DT</f>
        <v>1640.09810571236</v>
      </c>
      <c r="F865" s="2" t="n">
        <f aca="false">F864+I864*DT</f>
        <v>-83.2292930348288</v>
      </c>
      <c r="G865" s="2" t="n">
        <f aca="false">ABS(F865)</f>
        <v>83.2292930348288</v>
      </c>
      <c r="H865" s="2" t="n">
        <f aca="false">weight+-0.65*projected_area*F865*ABS(F865)</f>
        <v>-847.536466790412</v>
      </c>
      <c r="I865" s="2" t="n">
        <f aca="false">H865/mass</f>
        <v>-9.4170718532268</v>
      </c>
    </row>
    <row r="866" customFormat="false" ht="13" hidden="false" customHeight="false" outlineLevel="0" collapsed="false">
      <c r="D866" s="1" t="n">
        <v>8.6099999999999</v>
      </c>
      <c r="E866" s="2" t="n">
        <f aca="false">E865+F865*DT</f>
        <v>1639.26581278201</v>
      </c>
      <c r="F866" s="2" t="n">
        <f aca="false">F865+I865*DT</f>
        <v>-83.3234637533611</v>
      </c>
      <c r="G866" s="2" t="n">
        <f aca="false">ABS(F866)</f>
        <v>83.3234637533611</v>
      </c>
      <c r="H866" s="2" t="n">
        <f aca="false">weight+-0.65*projected_area*F866*ABS(F866)</f>
        <v>-847.456396584068</v>
      </c>
      <c r="I866" s="2" t="n">
        <f aca="false">H866/mass</f>
        <v>-9.41618218426742</v>
      </c>
    </row>
    <row r="867" customFormat="false" ht="13" hidden="false" customHeight="false" outlineLevel="0" collapsed="false">
      <c r="D867" s="1" t="n">
        <v>8.6199999999999</v>
      </c>
      <c r="E867" s="2" t="n">
        <f aca="false">E866+F866*DT</f>
        <v>1638.43257814448</v>
      </c>
      <c r="F867" s="2" t="n">
        <f aca="false">F866+I866*DT</f>
        <v>-83.4176255752037</v>
      </c>
      <c r="G867" s="2" t="n">
        <f aca="false">ABS(F867)</f>
        <v>83.4176255752037</v>
      </c>
      <c r="H867" s="2" t="n">
        <f aca="false">weight+-0.65*projected_area*F867*ABS(F867)</f>
        <v>-847.376243410002</v>
      </c>
      <c r="I867" s="2" t="n">
        <f aca="false">H867/mass</f>
        <v>-9.41529159344447</v>
      </c>
    </row>
    <row r="868" customFormat="false" ht="13" hidden="false" customHeight="false" outlineLevel="0" collapsed="false">
      <c r="D868" s="1" t="n">
        <v>8.6299999999999</v>
      </c>
      <c r="E868" s="2" t="n">
        <f aca="false">E867+F867*DT</f>
        <v>1637.59840188873</v>
      </c>
      <c r="F868" s="2" t="n">
        <f aca="false">F867+I867*DT</f>
        <v>-83.5117784911382</v>
      </c>
      <c r="G868" s="2" t="n">
        <f aca="false">ABS(F868)</f>
        <v>83.5117784911382</v>
      </c>
      <c r="H868" s="2" t="n">
        <f aca="false">weight+-0.65*projected_area*F868*ABS(F868)</f>
        <v>-847.296007301734</v>
      </c>
      <c r="I868" s="2" t="n">
        <f aca="false">H868/mass</f>
        <v>-9.41440008113038</v>
      </c>
    </row>
    <row r="869" customFormat="false" ht="13" hidden="false" customHeight="false" outlineLevel="0" collapsed="false">
      <c r="D869" s="1" t="n">
        <v>8.6399999999999</v>
      </c>
      <c r="E869" s="2" t="n">
        <f aca="false">E868+F868*DT</f>
        <v>1636.76328410382</v>
      </c>
      <c r="F869" s="2" t="n">
        <f aca="false">F868+I868*DT</f>
        <v>-83.6059224919495</v>
      </c>
      <c r="G869" s="2" t="n">
        <f aca="false">ABS(F869)</f>
        <v>83.6059224919495</v>
      </c>
      <c r="H869" s="2" t="n">
        <f aca="false">weight+-0.65*projected_area*F869*ABS(F869)</f>
        <v>-847.215688292815</v>
      </c>
      <c r="I869" s="2" t="n">
        <f aca="false">H869/mass</f>
        <v>-9.41350764769794</v>
      </c>
    </row>
    <row r="870" customFormat="false" ht="13" hidden="false" customHeight="false" outlineLevel="0" collapsed="false">
      <c r="D870" s="1" t="n">
        <v>8.6499999999999</v>
      </c>
      <c r="E870" s="2" t="n">
        <f aca="false">E869+F869*DT</f>
        <v>1635.9272248789</v>
      </c>
      <c r="F870" s="2" t="n">
        <f aca="false">F869+I869*DT</f>
        <v>-83.7000575684264</v>
      </c>
      <c r="G870" s="2" t="n">
        <f aca="false">ABS(F870)</f>
        <v>83.7000575684264</v>
      </c>
      <c r="H870" s="2" t="n">
        <f aca="false">weight+-0.65*projected_area*F870*ABS(F870)</f>
        <v>-847.135286416824</v>
      </c>
      <c r="I870" s="2" t="n">
        <f aca="false">H870/mass</f>
        <v>-9.41261429352027</v>
      </c>
    </row>
    <row r="871" customFormat="false" ht="13" hidden="false" customHeight="false" outlineLevel="0" collapsed="false">
      <c r="D871" s="1" t="n">
        <v>8.6599999999999</v>
      </c>
      <c r="E871" s="2" t="n">
        <f aca="false">E870+F870*DT</f>
        <v>1635.09022430321</v>
      </c>
      <c r="F871" s="2" t="n">
        <f aca="false">F870+I870*DT</f>
        <v>-83.7941837113617</v>
      </c>
      <c r="G871" s="2" t="n">
        <f aca="false">ABS(F871)</f>
        <v>83.7941837113617</v>
      </c>
      <c r="H871" s="2" t="n">
        <f aca="false">weight+-0.65*projected_area*F871*ABS(F871)</f>
        <v>-847.054801707372</v>
      </c>
      <c r="I871" s="2" t="n">
        <f aca="false">H871/mass</f>
        <v>-9.4117200189708</v>
      </c>
    </row>
    <row r="872" customFormat="false" ht="13" hidden="false" customHeight="false" outlineLevel="0" collapsed="false">
      <c r="D872" s="1" t="n">
        <v>8.6699999999999</v>
      </c>
      <c r="E872" s="2" t="n">
        <f aca="false">E871+F871*DT</f>
        <v>1634.2522824661</v>
      </c>
      <c r="F872" s="2" t="n">
        <f aca="false">F871+I871*DT</f>
        <v>-83.8883009115514</v>
      </c>
      <c r="G872" s="2" t="n">
        <f aca="false">ABS(F872)</f>
        <v>83.8883009115514</v>
      </c>
      <c r="H872" s="2" t="n">
        <f aca="false">weight+-0.65*projected_area*F872*ABS(F872)</f>
        <v>-846.974234198098</v>
      </c>
      <c r="I872" s="2" t="n">
        <f aca="false">H872/mass</f>
        <v>-9.41082482442332</v>
      </c>
    </row>
    <row r="873" customFormat="false" ht="13" hidden="false" customHeight="false" outlineLevel="0" collapsed="false">
      <c r="D873" s="1" t="n">
        <v>8.6799999999999</v>
      </c>
      <c r="E873" s="2" t="n">
        <f aca="false">E872+F872*DT</f>
        <v>1633.41339945698</v>
      </c>
      <c r="F873" s="2" t="n">
        <f aca="false">F872+I872*DT</f>
        <v>-83.9824091597956</v>
      </c>
      <c r="G873" s="2" t="n">
        <f aca="false">ABS(F873)</f>
        <v>83.9824091597956</v>
      </c>
      <c r="H873" s="2" t="n">
        <f aca="false">weight+-0.65*projected_area*F873*ABS(F873)</f>
        <v>-846.893583922672</v>
      </c>
      <c r="I873" s="2" t="n">
        <f aca="false">H873/mass</f>
        <v>-9.40992871025192</v>
      </c>
    </row>
    <row r="874" customFormat="false" ht="13" hidden="false" customHeight="false" outlineLevel="0" collapsed="false">
      <c r="D874" s="1" t="n">
        <v>8.6899999999999</v>
      </c>
      <c r="E874" s="2" t="n">
        <f aca="false">E873+F873*DT</f>
        <v>1632.57357536539</v>
      </c>
      <c r="F874" s="2" t="n">
        <f aca="false">F873+I873*DT</f>
        <v>-84.0765084468981</v>
      </c>
      <c r="G874" s="2" t="n">
        <f aca="false">ABS(F874)</f>
        <v>84.0765084468981</v>
      </c>
      <c r="H874" s="2" t="n">
        <f aca="false">weight+-0.65*projected_area*F874*ABS(F874)</f>
        <v>-846.812850914793</v>
      </c>
      <c r="I874" s="2" t="n">
        <f aca="false">H874/mass</f>
        <v>-9.40903167683104</v>
      </c>
    </row>
    <row r="875" customFormat="false" ht="13" hidden="false" customHeight="false" outlineLevel="0" collapsed="false">
      <c r="D875" s="1" t="n">
        <v>8.6999999999999</v>
      </c>
      <c r="E875" s="2" t="n">
        <f aca="false">E874+F874*DT</f>
        <v>1631.73281028092</v>
      </c>
      <c r="F875" s="2" t="n">
        <f aca="false">F874+I874*DT</f>
        <v>-84.1705987636665</v>
      </c>
      <c r="G875" s="2" t="n">
        <f aca="false">ABS(F875)</f>
        <v>84.1705987636665</v>
      </c>
      <c r="H875" s="2" t="n">
        <f aca="false">weight+-0.65*projected_area*F875*ABS(F875)</f>
        <v>-846.73203520819</v>
      </c>
      <c r="I875" s="2" t="n">
        <f aca="false">H875/mass</f>
        <v>-9.40813372453544</v>
      </c>
    </row>
    <row r="876" customFormat="false" ht="13" hidden="false" customHeight="false" outlineLevel="0" collapsed="false">
      <c r="D876" s="1" t="n">
        <v>8.7099999999999</v>
      </c>
      <c r="E876" s="2" t="n">
        <f aca="false">E875+F875*DT</f>
        <v>1630.89110429328</v>
      </c>
      <c r="F876" s="2" t="n">
        <f aca="false">F875+I875*DT</f>
        <v>-84.2646801009118</v>
      </c>
      <c r="G876" s="2" t="n">
        <f aca="false">ABS(F876)</f>
        <v>84.2646801009118</v>
      </c>
      <c r="H876" s="2" t="n">
        <f aca="false">weight+-0.65*projected_area*F876*ABS(F876)</f>
        <v>-846.651136836621</v>
      </c>
      <c r="I876" s="2" t="n">
        <f aca="false">H876/mass</f>
        <v>-9.40723485374023</v>
      </c>
    </row>
    <row r="877" customFormat="false" ht="13" hidden="false" customHeight="false" outlineLevel="0" collapsed="false">
      <c r="D877" s="1" t="n">
        <v>8.7199999999999</v>
      </c>
      <c r="E877" s="2" t="n">
        <f aca="false">E876+F876*DT</f>
        <v>1630.04845749227</v>
      </c>
      <c r="F877" s="2" t="n">
        <f aca="false">F876+I876*DT</f>
        <v>-84.3587524494492</v>
      </c>
      <c r="G877" s="2" t="n">
        <f aca="false">ABS(F877)</f>
        <v>84.3587524494492</v>
      </c>
      <c r="H877" s="2" t="n">
        <f aca="false">weight+-0.65*projected_area*F877*ABS(F877)</f>
        <v>-846.570155833874</v>
      </c>
      <c r="I877" s="2" t="n">
        <f aca="false">H877/mass</f>
        <v>-9.40633506482082</v>
      </c>
    </row>
    <row r="878" customFormat="false" ht="13" hidden="false" customHeight="false" outlineLevel="0" collapsed="false">
      <c r="D878" s="1" t="n">
        <v>8.7299999999999</v>
      </c>
      <c r="E878" s="2" t="n">
        <f aca="false">E877+F877*DT</f>
        <v>1629.20486996778</v>
      </c>
      <c r="F878" s="2" t="n">
        <f aca="false">F877+I877*DT</f>
        <v>-84.4528158000974</v>
      </c>
      <c r="G878" s="2" t="n">
        <f aca="false">ABS(F878)</f>
        <v>84.4528158000974</v>
      </c>
      <c r="H878" s="2" t="n">
        <f aca="false">weight+-0.65*projected_area*F878*ABS(F878)</f>
        <v>-846.489092233766</v>
      </c>
      <c r="I878" s="2" t="n">
        <f aca="false">H878/mass</f>
        <v>-9.40543435815296</v>
      </c>
    </row>
    <row r="879" customFormat="false" ht="13" hidden="false" customHeight="false" outlineLevel="0" collapsed="false">
      <c r="D879" s="1" t="n">
        <v>8.7399999999999</v>
      </c>
      <c r="E879" s="2" t="n">
        <f aca="false">E878+F878*DT</f>
        <v>1628.36034180978</v>
      </c>
      <c r="F879" s="2" t="n">
        <f aca="false">F878+I878*DT</f>
        <v>-84.546870143679</v>
      </c>
      <c r="G879" s="2" t="n">
        <f aca="false">ABS(F879)</f>
        <v>84.546870143679</v>
      </c>
      <c r="H879" s="2" t="n">
        <f aca="false">weight+-0.65*projected_area*F879*ABS(F879)</f>
        <v>-846.407946070146</v>
      </c>
      <c r="I879" s="2" t="n">
        <f aca="false">H879/mass</f>
        <v>-9.40453273411273</v>
      </c>
    </row>
    <row r="880" customFormat="false" ht="13" hidden="false" customHeight="false" outlineLevel="0" collapsed="false">
      <c r="D880" s="1" t="n">
        <v>8.7499999999999</v>
      </c>
      <c r="E880" s="2" t="n">
        <f aca="false">E879+F879*DT</f>
        <v>1627.51487310834</v>
      </c>
      <c r="F880" s="2" t="n">
        <f aca="false">F879+I879*DT</f>
        <v>-84.6409154710201</v>
      </c>
      <c r="G880" s="2" t="n">
        <f aca="false">ABS(F880)</f>
        <v>84.6409154710201</v>
      </c>
      <c r="H880" s="2" t="n">
        <f aca="false">weight+-0.65*projected_area*F880*ABS(F880)</f>
        <v>-846.326717376889</v>
      </c>
      <c r="I880" s="2" t="n">
        <f aca="false">H880/mass</f>
        <v>-9.40363019307655</v>
      </c>
    </row>
    <row r="881" customFormat="false" ht="13" hidden="false" customHeight="false" outlineLevel="0" collapsed="false">
      <c r="D881" s="1" t="n">
        <v>8.7599999999999</v>
      </c>
      <c r="E881" s="2" t="n">
        <f aca="false">E880+F880*DT</f>
        <v>1626.66846395363</v>
      </c>
      <c r="F881" s="2" t="n">
        <f aca="false">F880+I880*DT</f>
        <v>-84.7349517729509</v>
      </c>
      <c r="G881" s="2" t="n">
        <f aca="false">ABS(F881)</f>
        <v>84.7349517729509</v>
      </c>
      <c r="H881" s="2" t="n">
        <f aca="false">weight+-0.65*projected_area*F881*ABS(F881)</f>
        <v>-846.245406187902</v>
      </c>
      <c r="I881" s="2" t="n">
        <f aca="false">H881/mass</f>
        <v>-9.40272673542113</v>
      </c>
    </row>
    <row r="882" customFormat="false" ht="13" hidden="false" customHeight="false" outlineLevel="0" collapsed="false">
      <c r="D882" s="1" t="n">
        <v>8.7699999999999</v>
      </c>
      <c r="E882" s="2" t="n">
        <f aca="false">E881+F881*DT</f>
        <v>1625.8211144359</v>
      </c>
      <c r="F882" s="2" t="n">
        <f aca="false">F881+I881*DT</f>
        <v>-84.8289790403051</v>
      </c>
      <c r="G882" s="2" t="n">
        <f aca="false">ABS(F882)</f>
        <v>84.8289790403051</v>
      </c>
      <c r="H882" s="2" t="n">
        <f aca="false">weight+-0.65*projected_area*F882*ABS(F882)</f>
        <v>-846.164012537121</v>
      </c>
      <c r="I882" s="2" t="n">
        <f aca="false">H882/mass</f>
        <v>-9.40182236152356</v>
      </c>
    </row>
    <row r="883" customFormat="false" ht="13" hidden="false" customHeight="false" outlineLevel="0" collapsed="false">
      <c r="D883" s="1" t="n">
        <v>8.7799999999999</v>
      </c>
      <c r="E883" s="2" t="n">
        <f aca="false">E882+F882*DT</f>
        <v>1624.9728246455</v>
      </c>
      <c r="F883" s="2" t="n">
        <f aca="false">F882+I882*DT</f>
        <v>-84.9229972639203</v>
      </c>
      <c r="G883" s="2" t="n">
        <f aca="false">ABS(F883)</f>
        <v>84.9229972639203</v>
      </c>
      <c r="H883" s="2" t="n">
        <f aca="false">weight+-0.65*projected_area*F883*ABS(F883)</f>
        <v>-846.08253645851</v>
      </c>
      <c r="I883" s="2" t="n">
        <f aca="false">H883/mass</f>
        <v>-9.40091707176122</v>
      </c>
    </row>
    <row r="884" customFormat="false" ht="13" hidden="false" customHeight="false" outlineLevel="0" collapsed="false">
      <c r="D884" s="1" t="n">
        <v>8.7899999999999</v>
      </c>
      <c r="E884" s="2" t="n">
        <f aca="false">E883+F883*DT</f>
        <v>1624.12359467286</v>
      </c>
      <c r="F884" s="2" t="n">
        <f aca="false">F883+I883*DT</f>
        <v>-85.0170064346379</v>
      </c>
      <c r="G884" s="2" t="n">
        <f aca="false">ABS(F884)</f>
        <v>85.0170064346379</v>
      </c>
      <c r="H884" s="2" t="n">
        <f aca="false">weight+-0.65*projected_area*F884*ABS(F884)</f>
        <v>-846.000977986064</v>
      </c>
      <c r="I884" s="2" t="n">
        <f aca="false">H884/mass</f>
        <v>-9.40001086651182</v>
      </c>
    </row>
    <row r="885" customFormat="false" ht="13" hidden="false" customHeight="false" outlineLevel="0" collapsed="false">
      <c r="D885" s="1" t="n">
        <v>8.7999999999999</v>
      </c>
      <c r="E885" s="2" t="n">
        <f aca="false">E884+F884*DT</f>
        <v>1623.27342460851</v>
      </c>
      <c r="F885" s="2" t="n">
        <f aca="false">F884+I884*DT</f>
        <v>-85.111006543303</v>
      </c>
      <c r="G885" s="2" t="n">
        <f aca="false">ABS(F885)</f>
        <v>85.111006543303</v>
      </c>
      <c r="H885" s="2" t="n">
        <f aca="false">weight+-0.65*projected_area*F885*ABS(F885)</f>
        <v>-845.919337153807</v>
      </c>
      <c r="I885" s="2" t="n">
        <f aca="false">H885/mass</f>
        <v>-9.39910374615341</v>
      </c>
    </row>
    <row r="886" customFormat="false" ht="13" hidden="false" customHeight="false" outlineLevel="0" collapsed="false">
      <c r="D886" s="1" t="n">
        <v>8.8099999999999</v>
      </c>
      <c r="E886" s="2" t="n">
        <f aca="false">E885+F885*DT</f>
        <v>1622.42231454308</v>
      </c>
      <c r="F886" s="2" t="n">
        <f aca="false">F885+I885*DT</f>
        <v>-85.2049975807646</v>
      </c>
      <c r="G886" s="2" t="n">
        <f aca="false">ABS(F886)</f>
        <v>85.2049975807646</v>
      </c>
      <c r="H886" s="2" t="n">
        <f aca="false">weight+-0.65*projected_area*F886*ABS(F886)</f>
        <v>-845.837613995791</v>
      </c>
      <c r="I886" s="2" t="n">
        <f aca="false">H886/mass</f>
        <v>-9.39819571106435</v>
      </c>
    </row>
    <row r="887" customFormat="false" ht="13" hidden="false" customHeight="false" outlineLevel="0" collapsed="false">
      <c r="D887" s="1" t="n">
        <v>8.8199999999999</v>
      </c>
      <c r="E887" s="2" t="n">
        <f aca="false">E886+F886*DT</f>
        <v>1621.57026456727</v>
      </c>
      <c r="F887" s="2" t="n">
        <f aca="false">F886+I886*DT</f>
        <v>-85.2989795378752</v>
      </c>
      <c r="G887" s="2" t="n">
        <f aca="false">ABS(F887)</f>
        <v>85.2989795378752</v>
      </c>
      <c r="H887" s="2" t="n">
        <f aca="false">weight+-0.65*projected_area*F887*ABS(F887)</f>
        <v>-845.755808546101</v>
      </c>
      <c r="I887" s="2" t="n">
        <f aca="false">H887/mass</f>
        <v>-9.39728676162334</v>
      </c>
    </row>
    <row r="888" customFormat="false" ht="13" hidden="false" customHeight="false" outlineLevel="0" collapsed="false">
      <c r="D888" s="1" t="n">
        <v>8.8299999999999</v>
      </c>
      <c r="E888" s="2" t="n">
        <f aca="false">E887+F887*DT</f>
        <v>1620.71727477189</v>
      </c>
      <c r="F888" s="2" t="n">
        <f aca="false">F887+I887*DT</f>
        <v>-85.3929524054914</v>
      </c>
      <c r="G888" s="2" t="n">
        <f aca="false">ABS(F888)</f>
        <v>85.3929524054914</v>
      </c>
      <c r="H888" s="2" t="n">
        <f aca="false">weight+-0.65*projected_area*F888*ABS(F888)</f>
        <v>-845.673920838847</v>
      </c>
      <c r="I888" s="2" t="n">
        <f aca="false">H888/mass</f>
        <v>-9.39637689820941</v>
      </c>
    </row>
    <row r="889" customFormat="false" ht="13" hidden="false" customHeight="false" outlineLevel="0" collapsed="false">
      <c r="D889" s="1" t="n">
        <v>8.8399999999999</v>
      </c>
      <c r="E889" s="2" t="n">
        <f aca="false">E888+F888*DT</f>
        <v>1619.86334524784</v>
      </c>
      <c r="F889" s="2" t="n">
        <f aca="false">F888+I888*DT</f>
        <v>-85.4869161744735</v>
      </c>
      <c r="G889" s="2" t="n">
        <f aca="false">ABS(F889)</f>
        <v>85.4869161744735</v>
      </c>
      <c r="H889" s="2" t="n">
        <f aca="false">weight+-0.65*projected_area*F889*ABS(F889)</f>
        <v>-845.59195090817</v>
      </c>
      <c r="I889" s="2" t="n">
        <f aca="false">H889/mass</f>
        <v>-9.39546612120188</v>
      </c>
    </row>
    <row r="890" customFormat="false" ht="13" hidden="false" customHeight="false" outlineLevel="0" collapsed="false">
      <c r="D890" s="1" t="n">
        <v>8.8499999999999</v>
      </c>
      <c r="E890" s="2" t="n">
        <f aca="false">E889+F889*DT</f>
        <v>1619.00847608609</v>
      </c>
      <c r="F890" s="2" t="n">
        <f aca="false">F889+I889*DT</f>
        <v>-85.5808708356855</v>
      </c>
      <c r="G890" s="2" t="n">
        <f aca="false">ABS(F890)</f>
        <v>85.5808708356855</v>
      </c>
      <c r="H890" s="2" t="n">
        <f aca="false">weight+-0.65*projected_area*F890*ABS(F890)</f>
        <v>-845.50989878824</v>
      </c>
      <c r="I890" s="2" t="n">
        <f aca="false">H890/mass</f>
        <v>-9.39455443098045</v>
      </c>
    </row>
    <row r="891" customFormat="false" ht="13" hidden="false" customHeight="false" outlineLevel="0" collapsed="false">
      <c r="D891" s="1" t="n">
        <v>8.8599999999999</v>
      </c>
      <c r="E891" s="2" t="n">
        <f aca="false">E890+F890*DT</f>
        <v>1618.15266737774</v>
      </c>
      <c r="F891" s="2" t="n">
        <f aca="false">F890+I890*DT</f>
        <v>-85.6748163799954</v>
      </c>
      <c r="G891" s="2" t="n">
        <f aca="false">ABS(F891)</f>
        <v>85.6748163799954</v>
      </c>
      <c r="H891" s="2" t="n">
        <f aca="false">weight+-0.65*projected_area*F891*ABS(F891)</f>
        <v>-845.427764513258</v>
      </c>
      <c r="I891" s="2" t="n">
        <f aca="false">H891/mass</f>
        <v>-9.39364182792509</v>
      </c>
    </row>
    <row r="892" customFormat="false" ht="13" hidden="false" customHeight="false" outlineLevel="0" collapsed="false">
      <c r="D892" s="1" t="n">
        <v>8.8699999999999</v>
      </c>
      <c r="E892" s="2" t="n">
        <f aca="false">E891+F891*DT</f>
        <v>1617.29591921394</v>
      </c>
      <c r="F892" s="2" t="n">
        <f aca="false">F891+I891*DT</f>
        <v>-85.7687527982746</v>
      </c>
      <c r="G892" s="2" t="n">
        <f aca="false">ABS(F892)</f>
        <v>85.7687527982746</v>
      </c>
      <c r="H892" s="2" t="n">
        <f aca="false">weight+-0.65*projected_area*F892*ABS(F892)</f>
        <v>-845.345548117451</v>
      </c>
      <c r="I892" s="2" t="n">
        <f aca="false">H892/mass</f>
        <v>-9.39272831241613</v>
      </c>
    </row>
    <row r="893" customFormat="false" ht="13" hidden="false" customHeight="false" outlineLevel="0" collapsed="false">
      <c r="D893" s="1" t="n">
        <v>8.8799999999999</v>
      </c>
      <c r="E893" s="2" t="n">
        <f aca="false">E892+F892*DT</f>
        <v>1616.43823168595</v>
      </c>
      <c r="F893" s="2" t="n">
        <f aca="false">F892+I892*DT</f>
        <v>-85.8626800813988</v>
      </c>
      <c r="G893" s="2" t="n">
        <f aca="false">ABS(F893)</f>
        <v>85.8626800813988</v>
      </c>
      <c r="H893" s="2" t="n">
        <f aca="false">weight+-0.65*projected_area*F893*ABS(F893)</f>
        <v>-845.263249635078</v>
      </c>
      <c r="I893" s="2" t="n">
        <f aca="false">H893/mass</f>
        <v>-9.3918138848342</v>
      </c>
    </row>
    <row r="894" customFormat="false" ht="13" hidden="false" customHeight="false" outlineLevel="0" collapsed="false">
      <c r="D894" s="1" t="n">
        <v>8.8899999999999</v>
      </c>
      <c r="E894" s="2" t="n">
        <f aca="false">E893+F893*DT</f>
        <v>1615.57960488514</v>
      </c>
      <c r="F894" s="2" t="n">
        <f aca="false">F893+I893*DT</f>
        <v>-85.9565982202471</v>
      </c>
      <c r="G894" s="2" t="n">
        <f aca="false">ABS(F894)</f>
        <v>85.9565982202471</v>
      </c>
      <c r="H894" s="2" t="n">
        <f aca="false">weight+-0.65*projected_area*F894*ABS(F894)</f>
        <v>-845.180869100425</v>
      </c>
      <c r="I894" s="2" t="n">
        <f aca="false">H894/mass</f>
        <v>-9.39089854556028</v>
      </c>
    </row>
    <row r="895" customFormat="false" ht="13" hidden="false" customHeight="false" outlineLevel="0" collapsed="false">
      <c r="D895" s="1" t="n">
        <v>8.8999999999999</v>
      </c>
      <c r="E895" s="2" t="n">
        <f aca="false">E894+F894*DT</f>
        <v>1614.72003890294</v>
      </c>
      <c r="F895" s="2" t="n">
        <f aca="false">F894+I894*DT</f>
        <v>-86.0505072057027</v>
      </c>
      <c r="G895" s="2" t="n">
        <f aca="false">ABS(F895)</f>
        <v>86.0505072057027</v>
      </c>
      <c r="H895" s="2" t="n">
        <f aca="false">weight+-0.65*projected_area*F895*ABS(F895)</f>
        <v>-845.098406547809</v>
      </c>
      <c r="I895" s="2" t="n">
        <f aca="false">H895/mass</f>
        <v>-9.38998229497565</v>
      </c>
    </row>
    <row r="896" customFormat="false" ht="13" hidden="false" customHeight="false" outlineLevel="0" collapsed="false">
      <c r="D896" s="1" t="n">
        <v>8.9099999999999</v>
      </c>
      <c r="E896" s="2" t="n">
        <f aca="false">E895+F895*DT</f>
        <v>1613.85953383088</v>
      </c>
      <c r="F896" s="2" t="n">
        <f aca="false">F895+I895*DT</f>
        <v>-86.1444070286525</v>
      </c>
      <c r="G896" s="2" t="n">
        <f aca="false">ABS(F896)</f>
        <v>86.1444070286525</v>
      </c>
      <c r="H896" s="2" t="n">
        <f aca="false">weight+-0.65*projected_area*F896*ABS(F896)</f>
        <v>-845.015862011574</v>
      </c>
      <c r="I896" s="2" t="n">
        <f aca="false">H896/mass</f>
        <v>-9.38906513346193</v>
      </c>
    </row>
    <row r="897" customFormat="false" ht="13" hidden="false" customHeight="false" outlineLevel="0" collapsed="false">
      <c r="D897" s="1" t="n">
        <v>8.91999999999989</v>
      </c>
      <c r="E897" s="2" t="n">
        <f aca="false">E896+F896*DT</f>
        <v>1612.99808976059</v>
      </c>
      <c r="F897" s="2" t="n">
        <f aca="false">F896+I896*DT</f>
        <v>-86.2382976799871</v>
      </c>
      <c r="G897" s="2" t="n">
        <f aca="false">ABS(F897)</f>
        <v>86.2382976799871</v>
      </c>
      <c r="H897" s="2" t="n">
        <f aca="false">weight+-0.65*projected_area*F897*ABS(F897)</f>
        <v>-844.933235526094</v>
      </c>
      <c r="I897" s="2" t="n">
        <f aca="false">H897/mass</f>
        <v>-9.38814706140104</v>
      </c>
    </row>
    <row r="898" customFormat="false" ht="13" hidden="false" customHeight="false" outlineLevel="0" collapsed="false">
      <c r="D898" s="1" t="n">
        <v>8.92999999999989</v>
      </c>
      <c r="E898" s="2" t="n">
        <f aca="false">E897+F897*DT</f>
        <v>1612.13570678379</v>
      </c>
      <c r="F898" s="2" t="n">
        <f aca="false">F897+I897*DT</f>
        <v>-86.3321791506011</v>
      </c>
      <c r="G898" s="2" t="n">
        <f aca="false">ABS(F898)</f>
        <v>86.3321791506011</v>
      </c>
      <c r="H898" s="2" t="n">
        <f aca="false">weight+-0.65*projected_area*F898*ABS(F898)</f>
        <v>-844.850527125772</v>
      </c>
      <c r="I898" s="2" t="n">
        <f aca="false">H898/mass</f>
        <v>-9.38722807917525</v>
      </c>
    </row>
    <row r="899" customFormat="false" ht="13" hidden="false" customHeight="false" outlineLevel="0" collapsed="false">
      <c r="D899" s="1" t="n">
        <v>8.93999999999989</v>
      </c>
      <c r="E899" s="2" t="n">
        <f aca="false">E898+F898*DT</f>
        <v>1611.27238499229</v>
      </c>
      <c r="F899" s="2" t="n">
        <f aca="false">F898+I898*DT</f>
        <v>-86.4260514313928</v>
      </c>
      <c r="G899" s="2" t="n">
        <f aca="false">ABS(F899)</f>
        <v>86.4260514313928</v>
      </c>
      <c r="H899" s="2" t="n">
        <f aca="false">weight+-0.65*projected_area*F899*ABS(F899)</f>
        <v>-844.767736845041</v>
      </c>
      <c r="I899" s="2" t="n">
        <f aca="false">H899/mass</f>
        <v>-9.38630818716712</v>
      </c>
    </row>
    <row r="900" customFormat="false" ht="13" hidden="false" customHeight="false" outlineLevel="0" collapsed="false">
      <c r="D900" s="1" t="n">
        <v>8.94999999999989</v>
      </c>
      <c r="E900" s="2" t="n">
        <f aca="false">E899+F899*DT</f>
        <v>1610.40812447797</v>
      </c>
      <c r="F900" s="2" t="n">
        <f aca="false">F899+I899*DT</f>
        <v>-86.5199145132645</v>
      </c>
      <c r="G900" s="2" t="n">
        <f aca="false">ABS(F900)</f>
        <v>86.5199145132645</v>
      </c>
      <c r="H900" s="2" t="n">
        <f aca="false">weight+-0.65*projected_area*F900*ABS(F900)</f>
        <v>-844.684864718361</v>
      </c>
      <c r="I900" s="2" t="n">
        <f aca="false">H900/mass</f>
        <v>-9.38538738575957</v>
      </c>
    </row>
    <row r="901" customFormat="false" ht="13" hidden="false" customHeight="false" outlineLevel="0" collapsed="false">
      <c r="D901" s="1" t="n">
        <v>8.95999999999989</v>
      </c>
      <c r="E901" s="2" t="n">
        <f aca="false">E900+F900*DT</f>
        <v>1609.54292533284</v>
      </c>
      <c r="F901" s="2" t="n">
        <f aca="false">F900+I900*DT</f>
        <v>-86.6137683871221</v>
      </c>
      <c r="G901" s="2" t="n">
        <f aca="false">ABS(F901)</f>
        <v>86.6137683871221</v>
      </c>
      <c r="H901" s="2" t="n">
        <f aca="false">weight+-0.65*projected_area*F901*ABS(F901)</f>
        <v>-844.601910780222</v>
      </c>
      <c r="I901" s="2" t="n">
        <f aca="false">H901/mass</f>
        <v>-9.3844656753358</v>
      </c>
    </row>
    <row r="902" customFormat="false" ht="13" hidden="false" customHeight="false" outlineLevel="0" collapsed="false">
      <c r="D902" s="1" t="n">
        <v>8.96999999999989</v>
      </c>
      <c r="E902" s="2" t="n">
        <f aca="false">E901+F901*DT</f>
        <v>1608.67678764897</v>
      </c>
      <c r="F902" s="2" t="n">
        <f aca="false">F901+I901*DT</f>
        <v>-86.7076130438755</v>
      </c>
      <c r="G902" s="2" t="n">
        <f aca="false">ABS(F902)</f>
        <v>86.7076130438755</v>
      </c>
      <c r="H902" s="2" t="n">
        <f aca="false">weight+-0.65*projected_area*F902*ABS(F902)</f>
        <v>-844.518875065142</v>
      </c>
      <c r="I902" s="2" t="n">
        <f aca="false">H902/mass</f>
        <v>-9.38354305627936</v>
      </c>
    </row>
    <row r="903" customFormat="false" ht="13" hidden="false" customHeight="false" outlineLevel="0" collapsed="false">
      <c r="D903" s="1" t="n">
        <v>8.97999999999989</v>
      </c>
      <c r="E903" s="2" t="n">
        <f aca="false">E902+F902*DT</f>
        <v>1607.80971151853</v>
      </c>
      <c r="F903" s="2" t="n">
        <f aca="false">F902+I902*DT</f>
        <v>-86.8014484744383</v>
      </c>
      <c r="G903" s="2" t="n">
        <f aca="false">ABS(F903)</f>
        <v>86.8014484744383</v>
      </c>
      <c r="H903" s="2" t="n">
        <f aca="false">weight+-0.65*projected_area*F903*ABS(F903)</f>
        <v>-844.43575760767</v>
      </c>
      <c r="I903" s="2" t="n">
        <f aca="false">H903/mass</f>
        <v>-9.38261952897411</v>
      </c>
    </row>
    <row r="904" customFormat="false" ht="13" hidden="false" customHeight="false" outlineLevel="0" collapsed="false">
      <c r="D904" s="1" t="n">
        <v>8.98999999999989</v>
      </c>
      <c r="E904" s="2" t="n">
        <f aca="false">E903+F903*DT</f>
        <v>1606.94169703379</v>
      </c>
      <c r="F904" s="2" t="n">
        <f aca="false">F903+I903*DT</f>
        <v>-86.895274669728</v>
      </c>
      <c r="G904" s="2" t="n">
        <f aca="false">ABS(F904)</f>
        <v>86.895274669728</v>
      </c>
      <c r="H904" s="2" t="n">
        <f aca="false">weight+-0.65*projected_area*F904*ABS(F904)</f>
        <v>-844.352558442381</v>
      </c>
      <c r="I904" s="2" t="n">
        <f aca="false">H904/mass</f>
        <v>-9.38169509380423</v>
      </c>
    </row>
    <row r="905" customFormat="false" ht="13" hidden="false" customHeight="false" outlineLevel="0" collapsed="false">
      <c r="D905" s="1" t="n">
        <v>8.99999999999989</v>
      </c>
      <c r="E905" s="2" t="n">
        <f aca="false">E904+F904*DT</f>
        <v>1606.07274428709</v>
      </c>
      <c r="F905" s="2" t="n">
        <f aca="false">F904+I904*DT</f>
        <v>-86.989091620666</v>
      </c>
      <c r="G905" s="2" t="n">
        <f aca="false">ABS(F905)</f>
        <v>86.989091620666</v>
      </c>
      <c r="H905" s="2" t="n">
        <f aca="false">weight+-0.65*projected_area*F905*ABS(F905)</f>
        <v>-844.26927760388</v>
      </c>
      <c r="I905" s="2" t="n">
        <f aca="false">H905/mass</f>
        <v>-9.38076975115423</v>
      </c>
    </row>
    <row r="906" customFormat="false" ht="13" hidden="false" customHeight="false" outlineLevel="0" collapsed="false">
      <c r="D906" s="1" t="n">
        <v>9.00999999999989</v>
      </c>
      <c r="E906" s="2" t="n">
        <f aca="false">E905+F905*DT</f>
        <v>1605.20285337088</v>
      </c>
      <c r="F906" s="2" t="n">
        <f aca="false">F905+I905*DT</f>
        <v>-87.0828993181776</v>
      </c>
      <c r="G906" s="2" t="n">
        <f aca="false">ABS(F906)</f>
        <v>87.0828993181776</v>
      </c>
      <c r="H906" s="2" t="n">
        <f aca="false">weight+-0.65*projected_area*F906*ABS(F906)</f>
        <v>-844.185915126802</v>
      </c>
      <c r="I906" s="2" t="n">
        <f aca="false">H906/mass</f>
        <v>-9.37984350140891</v>
      </c>
    </row>
    <row r="907" customFormat="false" ht="13" hidden="false" customHeight="false" outlineLevel="0" collapsed="false">
      <c r="D907" s="1" t="n">
        <v>9.01999999999989</v>
      </c>
      <c r="E907" s="2" t="n">
        <f aca="false">E906+F906*DT</f>
        <v>1604.3320243777</v>
      </c>
      <c r="F907" s="2" t="n">
        <f aca="false">F906+I906*DT</f>
        <v>-87.1766977531917</v>
      </c>
      <c r="G907" s="2" t="n">
        <f aca="false">ABS(F907)</f>
        <v>87.1766977531917</v>
      </c>
      <c r="H907" s="2" t="n">
        <f aca="false">weight+-0.65*projected_area*F907*ABS(F907)</f>
        <v>-844.102471045809</v>
      </c>
      <c r="I907" s="2" t="n">
        <f aca="false">H907/mass</f>
        <v>-9.37891634495343</v>
      </c>
    </row>
    <row r="908" customFormat="false" ht="13" hidden="false" customHeight="false" outlineLevel="0" collapsed="false">
      <c r="D908" s="1" t="n">
        <v>9.02999999999989</v>
      </c>
      <c r="E908" s="2" t="n">
        <f aca="false">E907+F907*DT</f>
        <v>1603.46025740017</v>
      </c>
      <c r="F908" s="2" t="n">
        <f aca="false">F907+I907*DT</f>
        <v>-87.2704869166412</v>
      </c>
      <c r="G908" s="2" t="n">
        <f aca="false">ABS(F908)</f>
        <v>87.2704869166412</v>
      </c>
      <c r="H908" s="2" t="n">
        <f aca="false">weight+-0.65*projected_area*F908*ABS(F908)</f>
        <v>-844.018945395592</v>
      </c>
      <c r="I908" s="2" t="n">
        <f aca="false">H908/mass</f>
        <v>-9.37798828217324</v>
      </c>
    </row>
    <row r="909" customFormat="false" ht="13" hidden="false" customHeight="false" outlineLevel="0" collapsed="false">
      <c r="D909" s="1" t="n">
        <v>9.03999999999989</v>
      </c>
      <c r="E909" s="2" t="n">
        <f aca="false">E908+F908*DT</f>
        <v>1602.587552531</v>
      </c>
      <c r="F909" s="2" t="n">
        <f aca="false">F908+I908*DT</f>
        <v>-87.3642667994629</v>
      </c>
      <c r="G909" s="2" t="n">
        <f aca="false">ABS(F909)</f>
        <v>87.3642667994629</v>
      </c>
      <c r="H909" s="2" t="n">
        <f aca="false">weight+-0.65*projected_area*F909*ABS(F909)</f>
        <v>-843.935338210871</v>
      </c>
      <c r="I909" s="2" t="n">
        <f aca="false">H909/mass</f>
        <v>-9.37705931345412</v>
      </c>
    </row>
    <row r="910" customFormat="false" ht="13" hidden="false" customHeight="false" outlineLevel="0" collapsed="false">
      <c r="D910" s="1" t="n">
        <v>9.04999999999989</v>
      </c>
      <c r="E910" s="2" t="n">
        <f aca="false">E909+F909*DT</f>
        <v>1601.71390986301</v>
      </c>
      <c r="F910" s="2" t="n">
        <f aca="false">F909+I909*DT</f>
        <v>-87.4580373925975</v>
      </c>
      <c r="G910" s="2" t="n">
        <f aca="false">ABS(F910)</f>
        <v>87.4580373925975</v>
      </c>
      <c r="H910" s="2" t="n">
        <f aca="false">weight+-0.65*projected_area*F910*ABS(F910)</f>
        <v>-843.851649526395</v>
      </c>
      <c r="I910" s="2" t="n">
        <f aca="false">H910/mass</f>
        <v>-9.37612943918216</v>
      </c>
    </row>
    <row r="911" customFormat="false" ht="13" hidden="false" customHeight="false" outlineLevel="0" collapsed="false">
      <c r="D911" s="1" t="n">
        <v>9.05999999999989</v>
      </c>
      <c r="E911" s="2" t="n">
        <f aca="false">E910+F910*DT</f>
        <v>1600.83932948908</v>
      </c>
      <c r="F911" s="2" t="n">
        <f aca="false">F910+I910*DT</f>
        <v>-87.5517986869893</v>
      </c>
      <c r="G911" s="2" t="n">
        <f aca="false">ABS(F911)</f>
        <v>87.5517986869893</v>
      </c>
      <c r="H911" s="2" t="n">
        <f aca="false">weight+-0.65*projected_area*F911*ABS(F911)</f>
        <v>-843.76787937694</v>
      </c>
      <c r="I911" s="2" t="n">
        <f aca="false">H911/mass</f>
        <v>-9.37519865974378</v>
      </c>
    </row>
    <row r="912" customFormat="false" ht="13" hidden="false" customHeight="false" outlineLevel="0" collapsed="false">
      <c r="D912" s="1" t="n">
        <v>9.06999999999989</v>
      </c>
      <c r="E912" s="2" t="n">
        <f aca="false">E911+F911*DT</f>
        <v>1599.96381150221</v>
      </c>
      <c r="F912" s="2" t="n">
        <f aca="false">F911+I911*DT</f>
        <v>-87.6455506735867</v>
      </c>
      <c r="G912" s="2" t="n">
        <f aca="false">ABS(F912)</f>
        <v>87.6455506735867</v>
      </c>
      <c r="H912" s="2" t="n">
        <f aca="false">weight+-0.65*projected_area*F912*ABS(F912)</f>
        <v>-843.684027797313</v>
      </c>
      <c r="I912" s="2" t="n">
        <f aca="false">H912/mass</f>
        <v>-9.3742669755257</v>
      </c>
    </row>
    <row r="913" customFormat="false" ht="13" hidden="false" customHeight="false" outlineLevel="0" collapsed="false">
      <c r="D913" s="1" t="n">
        <v>9.07999999999989</v>
      </c>
      <c r="E913" s="2" t="n">
        <f aca="false">E912+F912*DT</f>
        <v>1599.08735599548</v>
      </c>
      <c r="F913" s="2" t="n">
        <f aca="false">F912+I912*DT</f>
        <v>-87.739293343342</v>
      </c>
      <c r="G913" s="2" t="n">
        <f aca="false">ABS(F913)</f>
        <v>87.739293343342</v>
      </c>
      <c r="H913" s="2" t="n">
        <f aca="false">weight+-0.65*projected_area*F913*ABS(F913)</f>
        <v>-843.600094822348</v>
      </c>
      <c r="I913" s="2" t="n">
        <f aca="false">H913/mass</f>
        <v>-9.37333438691498</v>
      </c>
    </row>
    <row r="914" customFormat="false" ht="13" hidden="false" customHeight="false" outlineLevel="0" collapsed="false">
      <c r="D914" s="1" t="n">
        <v>9.08999999999989</v>
      </c>
      <c r="E914" s="2" t="n">
        <f aca="false">E913+F913*DT</f>
        <v>1598.20996306204</v>
      </c>
      <c r="F914" s="2" t="n">
        <f aca="false">F913+I913*DT</f>
        <v>-87.8330266872112</v>
      </c>
      <c r="G914" s="2" t="n">
        <f aca="false">ABS(F914)</f>
        <v>87.8330266872112</v>
      </c>
      <c r="H914" s="2" t="n">
        <f aca="false">weight+-0.65*projected_area*F914*ABS(F914)</f>
        <v>-843.516080486908</v>
      </c>
      <c r="I914" s="2" t="n">
        <f aca="false">H914/mass</f>
        <v>-9.37240089429897</v>
      </c>
    </row>
    <row r="915" customFormat="false" ht="13" hidden="false" customHeight="false" outlineLevel="0" collapsed="false">
      <c r="D915" s="1" t="n">
        <v>9.09999999999989</v>
      </c>
      <c r="E915" s="2" t="n">
        <f aca="false">E914+F914*DT</f>
        <v>1597.33163279517</v>
      </c>
      <c r="F915" s="2" t="n">
        <f aca="false">F914+I914*DT</f>
        <v>-87.9267506961541</v>
      </c>
      <c r="G915" s="2" t="n">
        <f aca="false">ABS(F915)</f>
        <v>87.9267506961541</v>
      </c>
      <c r="H915" s="2" t="n">
        <f aca="false">weight+-0.65*projected_area*F915*ABS(F915)</f>
        <v>-843.431984825883</v>
      </c>
      <c r="I915" s="2" t="n">
        <f aca="false">H915/mass</f>
        <v>-9.37146649806536</v>
      </c>
    </row>
    <row r="916" customFormat="false" ht="13" hidden="false" customHeight="false" outlineLevel="0" collapsed="false">
      <c r="D916" s="1" t="n">
        <v>9.10999999999989</v>
      </c>
      <c r="E916" s="2" t="n">
        <f aca="false">E915+F915*DT</f>
        <v>1596.45236528821</v>
      </c>
      <c r="F916" s="2" t="n">
        <f aca="false">F915+I915*DT</f>
        <v>-88.0204653611348</v>
      </c>
      <c r="G916" s="2" t="n">
        <f aca="false">ABS(F916)</f>
        <v>88.0204653611348</v>
      </c>
      <c r="H916" s="2" t="n">
        <f aca="false">weight+-0.65*projected_area*F916*ABS(F916)</f>
        <v>-843.347807874193</v>
      </c>
      <c r="I916" s="2" t="n">
        <f aca="false">H916/mass</f>
        <v>-9.37053119860215</v>
      </c>
    </row>
    <row r="917" customFormat="false" ht="13" hidden="false" customHeight="false" outlineLevel="0" collapsed="false">
      <c r="D917" s="1" t="n">
        <v>9.11999999999989</v>
      </c>
      <c r="E917" s="2" t="n">
        <f aca="false">E916+F916*DT</f>
        <v>1595.5721606346</v>
      </c>
      <c r="F917" s="2" t="n">
        <f aca="false">F916+I916*DT</f>
        <v>-88.1141706731208</v>
      </c>
      <c r="G917" s="2" t="n">
        <f aca="false">ABS(F917)</f>
        <v>88.1141706731208</v>
      </c>
      <c r="H917" s="2" t="n">
        <f aca="false">weight+-0.65*projected_area*F917*ABS(F917)</f>
        <v>-843.263549666788</v>
      </c>
      <c r="I917" s="2" t="n">
        <f aca="false">H917/mass</f>
        <v>-9.36959499629764</v>
      </c>
    </row>
    <row r="918" customFormat="false" ht="13" hidden="false" customHeight="false" outlineLevel="0" collapsed="false">
      <c r="D918" s="1" t="n">
        <v>9.12999999999989</v>
      </c>
      <c r="E918" s="2" t="n">
        <f aca="false">E917+F917*DT</f>
        <v>1594.69101892787</v>
      </c>
      <c r="F918" s="2" t="n">
        <f aca="false">F917+I917*DT</f>
        <v>-88.2078666230838</v>
      </c>
      <c r="G918" s="2" t="n">
        <f aca="false">ABS(F918)</f>
        <v>88.2078666230838</v>
      </c>
      <c r="H918" s="2" t="n">
        <f aca="false">weight+-0.65*projected_area*F918*ABS(F918)</f>
        <v>-843.179210238642</v>
      </c>
      <c r="I918" s="2" t="n">
        <f aca="false">H918/mass</f>
        <v>-9.36865789154047</v>
      </c>
    </row>
    <row r="919" customFormat="false" ht="13" hidden="false" customHeight="false" outlineLevel="0" collapsed="false">
      <c r="D919" s="1" t="n">
        <v>9.13999999999989</v>
      </c>
      <c r="E919" s="2" t="n">
        <f aca="false">E918+F918*DT</f>
        <v>1593.80894026163</v>
      </c>
      <c r="F919" s="2" t="n">
        <f aca="false">F918+I918*DT</f>
        <v>-88.3015532019992</v>
      </c>
      <c r="G919" s="2" t="n">
        <f aca="false">ABS(F919)</f>
        <v>88.3015532019992</v>
      </c>
      <c r="H919" s="2" t="n">
        <f aca="false">weight+-0.65*projected_area*F919*ABS(F919)</f>
        <v>-843.094789624762</v>
      </c>
      <c r="I919" s="2" t="n">
        <f aca="false">H919/mass</f>
        <v>-9.36771988471958</v>
      </c>
    </row>
    <row r="920" customFormat="false" ht="13" hidden="false" customHeight="false" outlineLevel="0" collapsed="false">
      <c r="D920" s="1" t="n">
        <v>9.14999999999989</v>
      </c>
      <c r="E920" s="2" t="n">
        <f aca="false">E919+F919*DT</f>
        <v>1592.92592472961</v>
      </c>
      <c r="F920" s="2" t="n">
        <f aca="false">F919+I919*DT</f>
        <v>-88.3952304008464</v>
      </c>
      <c r="G920" s="2" t="n">
        <f aca="false">ABS(F920)</f>
        <v>88.3952304008464</v>
      </c>
      <c r="H920" s="2" t="n">
        <f aca="false">weight+-0.65*projected_area*F920*ABS(F920)</f>
        <v>-843.01028786018</v>
      </c>
      <c r="I920" s="2" t="n">
        <f aca="false">H920/mass</f>
        <v>-9.36678097622422</v>
      </c>
    </row>
    <row r="921" customFormat="false" ht="13" hidden="false" customHeight="false" outlineLevel="0" collapsed="false">
      <c r="D921" s="1" t="n">
        <v>9.15999999999989</v>
      </c>
      <c r="E921" s="2" t="n">
        <f aca="false">E920+F920*DT</f>
        <v>1592.04197242561</v>
      </c>
      <c r="F921" s="2" t="n">
        <f aca="false">F920+I920*DT</f>
        <v>-88.4888982106086</v>
      </c>
      <c r="G921" s="2" t="n">
        <f aca="false">ABS(F921)</f>
        <v>88.4888982106086</v>
      </c>
      <c r="H921" s="2" t="n">
        <f aca="false">weight+-0.65*projected_area*F921*ABS(F921)</f>
        <v>-842.925704979957</v>
      </c>
      <c r="I921" s="2" t="n">
        <f aca="false">H921/mass</f>
        <v>-9.36584116644397</v>
      </c>
    </row>
    <row r="922" customFormat="false" ht="13" hidden="false" customHeight="false" outlineLevel="0" collapsed="false">
      <c r="D922" s="1" t="n">
        <v>9.16999999999989</v>
      </c>
      <c r="E922" s="2" t="n">
        <f aca="false">E921+F921*DT</f>
        <v>1591.1570834435</v>
      </c>
      <c r="F922" s="2" t="n">
        <f aca="false">F921+I921*DT</f>
        <v>-88.5825566222731</v>
      </c>
      <c r="G922" s="2" t="n">
        <f aca="false">ABS(F922)</f>
        <v>88.5825566222731</v>
      </c>
      <c r="H922" s="2" t="n">
        <f aca="false">weight+-0.65*projected_area*F922*ABS(F922)</f>
        <v>-842.841041019184</v>
      </c>
      <c r="I922" s="2" t="n">
        <f aca="false">H922/mass</f>
        <v>-9.36490045576872</v>
      </c>
    </row>
    <row r="923" customFormat="false" ht="13" hidden="false" customHeight="false" outlineLevel="0" collapsed="false">
      <c r="D923" s="1" t="n">
        <v>9.17999999999989</v>
      </c>
      <c r="E923" s="2" t="n">
        <f aca="false">E922+F922*DT</f>
        <v>1590.27125787728</v>
      </c>
      <c r="F923" s="2" t="n">
        <f aca="false">F922+I922*DT</f>
        <v>-88.6762056268308</v>
      </c>
      <c r="G923" s="2" t="n">
        <f aca="false">ABS(F923)</f>
        <v>88.6762056268308</v>
      </c>
      <c r="H923" s="2" t="n">
        <f aca="false">weight+-0.65*projected_area*F923*ABS(F923)</f>
        <v>-842.756296012979</v>
      </c>
      <c r="I923" s="2" t="n">
        <f aca="false">H923/mass</f>
        <v>-9.36395884458866</v>
      </c>
    </row>
    <row r="924" customFormat="false" ht="13" hidden="false" customHeight="false" outlineLevel="0" collapsed="false">
      <c r="D924" s="1" t="n">
        <v>9.18999999999989</v>
      </c>
      <c r="E924" s="2" t="n">
        <f aca="false">E923+F923*DT</f>
        <v>1589.38449582101</v>
      </c>
      <c r="F924" s="2" t="n">
        <f aca="false">F923+I923*DT</f>
        <v>-88.7698452152766</v>
      </c>
      <c r="G924" s="2" t="n">
        <f aca="false">ABS(F924)</f>
        <v>88.7698452152766</v>
      </c>
      <c r="H924" s="2" t="n">
        <f aca="false">weight+-0.65*projected_area*F924*ABS(F924)</f>
        <v>-842.671469996488</v>
      </c>
      <c r="I924" s="2" t="n">
        <f aca="false">H924/mass</f>
        <v>-9.36301633329431</v>
      </c>
    </row>
    <row r="925" customFormat="false" ht="13" hidden="false" customHeight="false" outlineLevel="0" collapsed="false">
      <c r="D925" s="1" t="n">
        <v>9.19999999999989</v>
      </c>
      <c r="E925" s="2" t="n">
        <f aca="false">E924+F924*DT</f>
        <v>1588.49679736886</v>
      </c>
      <c r="F925" s="2" t="n">
        <f aca="false">F924+I924*DT</f>
        <v>-88.8634753786096</v>
      </c>
      <c r="G925" s="2" t="n">
        <f aca="false">ABS(F925)</f>
        <v>88.8634753786096</v>
      </c>
      <c r="H925" s="2" t="n">
        <f aca="false">weight+-0.65*projected_area*F925*ABS(F925)</f>
        <v>-842.586563004884</v>
      </c>
      <c r="I925" s="2" t="n">
        <f aca="false">H925/mass</f>
        <v>-9.36207292227649</v>
      </c>
    </row>
    <row r="926" customFormat="false" ht="13" hidden="false" customHeight="false" outlineLevel="0" collapsed="false">
      <c r="D926" s="1" t="n">
        <v>9.20999999999989</v>
      </c>
      <c r="E926" s="2" t="n">
        <f aca="false">E925+F925*DT</f>
        <v>1587.60816261507</v>
      </c>
      <c r="F926" s="2" t="n">
        <f aca="false">F925+I925*DT</f>
        <v>-88.9570961078323</v>
      </c>
      <c r="G926" s="2" t="n">
        <f aca="false">ABS(F926)</f>
        <v>88.9570961078323</v>
      </c>
      <c r="H926" s="2" t="n">
        <f aca="false">weight+-0.65*projected_area*F926*ABS(F926)</f>
        <v>-842.501575073372</v>
      </c>
      <c r="I926" s="2" t="n">
        <f aca="false">H926/mass</f>
        <v>-9.36112861192635</v>
      </c>
    </row>
    <row r="927" customFormat="false" ht="13" hidden="false" customHeight="false" outlineLevel="0" collapsed="false">
      <c r="D927" s="1" t="n">
        <v>9.21999999999989</v>
      </c>
      <c r="E927" s="2" t="n">
        <f aca="false">E926+F926*DT</f>
        <v>1586.71859165399</v>
      </c>
      <c r="F927" s="2" t="n">
        <f aca="false">F926+I926*DT</f>
        <v>-89.0507073939516</v>
      </c>
      <c r="G927" s="2" t="n">
        <f aca="false">ABS(F927)</f>
        <v>89.0507073939516</v>
      </c>
      <c r="H927" s="2" t="n">
        <f aca="false">weight+-0.65*projected_area*F927*ABS(F927)</f>
        <v>-842.416506237181</v>
      </c>
      <c r="I927" s="2" t="n">
        <f aca="false">H927/mass</f>
        <v>-9.36018340263534</v>
      </c>
    </row>
    <row r="928" customFormat="false" ht="13" hidden="false" customHeight="false" outlineLevel="0" collapsed="false">
      <c r="D928" s="1" t="n">
        <v>9.22999999999989</v>
      </c>
      <c r="E928" s="2" t="n">
        <f aca="false">E927+F927*DT</f>
        <v>1585.82808458005</v>
      </c>
      <c r="F928" s="2" t="n">
        <f aca="false">F927+I927*DT</f>
        <v>-89.144309227978</v>
      </c>
      <c r="G928" s="2" t="n">
        <f aca="false">ABS(F928)</f>
        <v>89.144309227978</v>
      </c>
      <c r="H928" s="2" t="n">
        <f aca="false">weight+-0.65*projected_area*F928*ABS(F928)</f>
        <v>-842.33135653157</v>
      </c>
      <c r="I928" s="2" t="n">
        <f aca="false">H928/mass</f>
        <v>-9.35923729479523</v>
      </c>
    </row>
    <row r="929" customFormat="false" ht="13" hidden="false" customHeight="false" outlineLevel="0" collapsed="false">
      <c r="D929" s="1" t="n">
        <v>9.23999999999989</v>
      </c>
      <c r="E929" s="2" t="n">
        <f aca="false">E928+F928*DT</f>
        <v>1584.93664148777</v>
      </c>
      <c r="F929" s="2" t="n">
        <f aca="false">F928+I928*DT</f>
        <v>-89.2379016009259</v>
      </c>
      <c r="G929" s="2" t="n">
        <f aca="false">ABS(F929)</f>
        <v>89.2379016009259</v>
      </c>
      <c r="H929" s="2" t="n">
        <f aca="false">weight+-0.65*projected_area*F929*ABS(F929)</f>
        <v>-842.246125991827</v>
      </c>
      <c r="I929" s="2" t="n">
        <f aca="false">H929/mass</f>
        <v>-9.35829028879807</v>
      </c>
    </row>
    <row r="930" customFormat="false" ht="13" hidden="false" customHeight="false" outlineLevel="0" collapsed="false">
      <c r="D930" s="1" t="n">
        <v>9.24999999999989</v>
      </c>
      <c r="E930" s="2" t="n">
        <f aca="false">E929+F929*DT</f>
        <v>1584.04426247176</v>
      </c>
      <c r="F930" s="2" t="n">
        <f aca="false">F929+I929*DT</f>
        <v>-89.3314845038139</v>
      </c>
      <c r="G930" s="2" t="n">
        <f aca="false">ABS(F930)</f>
        <v>89.3314845038139</v>
      </c>
      <c r="H930" s="2" t="n">
        <f aca="false">weight+-0.65*projected_area*F930*ABS(F930)</f>
        <v>-842.160814653265</v>
      </c>
      <c r="I930" s="2" t="n">
        <f aca="false">H930/mass</f>
        <v>-9.35734238503628</v>
      </c>
    </row>
    <row r="931" customFormat="false" ht="13" hidden="false" customHeight="false" outlineLevel="0" collapsed="false">
      <c r="D931" s="1" t="n">
        <v>9.25999999999989</v>
      </c>
      <c r="E931" s="2" t="n">
        <f aca="false">E930+F930*DT</f>
        <v>1583.15094762673</v>
      </c>
      <c r="F931" s="2" t="n">
        <f aca="false">F930+I930*DT</f>
        <v>-89.4250579276643</v>
      </c>
      <c r="G931" s="2" t="n">
        <f aca="false">ABS(F931)</f>
        <v>89.4250579276643</v>
      </c>
      <c r="H931" s="2" t="n">
        <f aca="false">weight+-0.65*projected_area*F931*ABS(F931)</f>
        <v>-842.075422551228</v>
      </c>
      <c r="I931" s="2" t="n">
        <f aca="false">H931/mass</f>
        <v>-9.35639358390254</v>
      </c>
    </row>
    <row r="932" customFormat="false" ht="13" hidden="false" customHeight="false" outlineLevel="0" collapsed="false">
      <c r="D932" s="1" t="n">
        <v>9.26999999999989</v>
      </c>
      <c r="E932" s="2" t="n">
        <f aca="false">E931+F931*DT</f>
        <v>1582.25669704745</v>
      </c>
      <c r="F932" s="2" t="n">
        <f aca="false">F931+I931*DT</f>
        <v>-89.5186218635033</v>
      </c>
      <c r="G932" s="2" t="n">
        <f aca="false">ABS(F932)</f>
        <v>89.5186218635033</v>
      </c>
      <c r="H932" s="2" t="n">
        <f aca="false">weight+-0.65*projected_area*F932*ABS(F932)</f>
        <v>-841.989949721087</v>
      </c>
      <c r="I932" s="2" t="n">
        <f aca="false">H932/mass</f>
        <v>-9.35544388578986</v>
      </c>
    </row>
    <row r="933" customFormat="false" ht="13" hidden="false" customHeight="false" outlineLevel="0" collapsed="false">
      <c r="D933" s="1" t="n">
        <v>9.27999999999989</v>
      </c>
      <c r="E933" s="2" t="n">
        <f aca="false">E932+F932*DT</f>
        <v>1581.36151082881</v>
      </c>
      <c r="F933" s="2" t="n">
        <f aca="false">F932+I932*DT</f>
        <v>-89.6121763023612</v>
      </c>
      <c r="G933" s="2" t="n">
        <f aca="false">ABS(F933)</f>
        <v>89.6121763023612</v>
      </c>
      <c r="H933" s="2" t="n">
        <f aca="false">weight+-0.65*projected_area*F933*ABS(F933)</f>
        <v>-841.904396198241</v>
      </c>
      <c r="I933" s="2" t="n">
        <f aca="false">H933/mass</f>
        <v>-9.35449329109156</v>
      </c>
    </row>
    <row r="934" customFormat="false" ht="13" hidden="false" customHeight="false" outlineLevel="0" collapsed="false">
      <c r="D934" s="1" t="n">
        <v>9.28999999999989</v>
      </c>
      <c r="E934" s="2" t="n">
        <f aca="false">E933+F933*DT</f>
        <v>1580.46538906579</v>
      </c>
      <c r="F934" s="2" t="n">
        <f aca="false">F933+I933*DT</f>
        <v>-89.7057212352721</v>
      </c>
      <c r="G934" s="2" t="n">
        <f aca="false">ABS(F934)</f>
        <v>89.7057212352721</v>
      </c>
      <c r="H934" s="2" t="n">
        <f aca="false">weight+-0.65*projected_area*F934*ABS(F934)</f>
        <v>-841.818762018115</v>
      </c>
      <c r="I934" s="2" t="n">
        <f aca="false">H934/mass</f>
        <v>-9.35354180020128</v>
      </c>
    </row>
    <row r="935" customFormat="false" ht="13" hidden="false" customHeight="false" outlineLevel="0" collapsed="false">
      <c r="D935" s="1" t="n">
        <v>9.29999999999989</v>
      </c>
      <c r="E935" s="2" t="n">
        <f aca="false">E934+F934*DT</f>
        <v>1579.56833185344</v>
      </c>
      <c r="F935" s="2" t="n">
        <f aca="false">F934+I934*DT</f>
        <v>-89.7992566532741</v>
      </c>
      <c r="G935" s="2" t="n">
        <f aca="false">ABS(F935)</f>
        <v>89.7992566532741</v>
      </c>
      <c r="H935" s="2" t="n">
        <f aca="false">weight+-0.65*projected_area*F935*ABS(F935)</f>
        <v>-841.733047216165</v>
      </c>
      <c r="I935" s="2" t="n">
        <f aca="false">H935/mass</f>
        <v>-9.35258941351295</v>
      </c>
    </row>
    <row r="936" customFormat="false" ht="13" hidden="false" customHeight="false" outlineLevel="0" collapsed="false">
      <c r="D936" s="1" t="n">
        <v>9.30999999999989</v>
      </c>
      <c r="E936" s="2" t="n">
        <f aca="false">E935+F935*DT</f>
        <v>1578.6703392869</v>
      </c>
      <c r="F936" s="2" t="n">
        <f aca="false">F935+I935*DT</f>
        <v>-89.8927825474092</v>
      </c>
      <c r="G936" s="2" t="n">
        <f aca="false">ABS(F936)</f>
        <v>89.8927825474092</v>
      </c>
      <c r="H936" s="2" t="n">
        <f aca="false">weight+-0.65*projected_area*F936*ABS(F936)</f>
        <v>-841.647251827874</v>
      </c>
      <c r="I936" s="2" t="n">
        <f aca="false">H936/mass</f>
        <v>-9.35163613142082</v>
      </c>
    </row>
    <row r="937" customFormat="false" ht="13" hidden="false" customHeight="false" outlineLevel="0" collapsed="false">
      <c r="D937" s="1" t="n">
        <v>9.31999999999989</v>
      </c>
      <c r="E937" s="2" t="n">
        <f aca="false">E936+F936*DT</f>
        <v>1577.77141146143</v>
      </c>
      <c r="F937" s="2" t="n">
        <f aca="false">F936+I936*DT</f>
        <v>-89.9862989087235</v>
      </c>
      <c r="G937" s="2" t="n">
        <f aca="false">ABS(F937)</f>
        <v>89.9862989087235</v>
      </c>
      <c r="H937" s="2" t="n">
        <f aca="false">weight+-0.65*projected_area*F937*ABS(F937)</f>
        <v>-841.56137588875</v>
      </c>
      <c r="I937" s="2" t="n">
        <f aca="false">H937/mass</f>
        <v>-9.35068195431945</v>
      </c>
    </row>
    <row r="938" customFormat="false" ht="13" hidden="false" customHeight="false" outlineLevel="0" collapsed="false">
      <c r="D938" s="1" t="n">
        <v>9.32999999999989</v>
      </c>
      <c r="E938" s="2" t="n">
        <f aca="false">E937+F937*DT</f>
        <v>1576.87154847234</v>
      </c>
      <c r="F938" s="2" t="n">
        <f aca="false">F937+I937*DT</f>
        <v>-90.0798057282667</v>
      </c>
      <c r="G938" s="2" t="n">
        <f aca="false">ABS(F938)</f>
        <v>90.0798057282667</v>
      </c>
      <c r="H938" s="2" t="n">
        <f aca="false">weight+-0.65*projected_area*F938*ABS(F938)</f>
        <v>-841.475419434333</v>
      </c>
      <c r="I938" s="2" t="n">
        <f aca="false">H938/mass</f>
        <v>-9.3497268826037</v>
      </c>
    </row>
    <row r="939" customFormat="false" ht="13" hidden="false" customHeight="false" outlineLevel="0" collapsed="false">
      <c r="D939" s="1" t="n">
        <v>9.33999999999989</v>
      </c>
      <c r="E939" s="2" t="n">
        <f aca="false">E938+F938*DT</f>
        <v>1575.97075041506</v>
      </c>
      <c r="F939" s="2" t="n">
        <f aca="false">F938+I938*DT</f>
        <v>-90.1733029970927</v>
      </c>
      <c r="G939" s="2" t="n">
        <f aca="false">ABS(F939)</f>
        <v>90.1733029970927</v>
      </c>
      <c r="H939" s="2" t="n">
        <f aca="false">weight+-0.65*projected_area*F939*ABS(F939)</f>
        <v>-841.389382500188</v>
      </c>
      <c r="I939" s="2" t="n">
        <f aca="false">H939/mass</f>
        <v>-9.34877091666876</v>
      </c>
    </row>
    <row r="940" customFormat="false" ht="13" hidden="false" customHeight="false" outlineLevel="0" collapsed="false">
      <c r="D940" s="1" t="n">
        <v>9.34999999999989</v>
      </c>
      <c r="E940" s="2" t="n">
        <f aca="false">E939+F939*DT</f>
        <v>1575.06901738509</v>
      </c>
      <c r="F940" s="2" t="n">
        <f aca="false">F939+I939*DT</f>
        <v>-90.2667907062594</v>
      </c>
      <c r="G940" s="2" t="n">
        <f aca="false">ABS(F940)</f>
        <v>90.2667907062594</v>
      </c>
      <c r="H940" s="2" t="n">
        <f aca="false">weight+-0.65*projected_area*F940*ABS(F940)</f>
        <v>-841.303265121909</v>
      </c>
      <c r="I940" s="2" t="n">
        <f aca="false">H940/mass</f>
        <v>-9.3478140569101</v>
      </c>
    </row>
    <row r="941" customFormat="false" ht="13" hidden="false" customHeight="false" outlineLevel="0" collapsed="false">
      <c r="D941" s="1" t="n">
        <v>9.35999999999989</v>
      </c>
      <c r="E941" s="2" t="n">
        <f aca="false">E940+F940*DT</f>
        <v>1574.16634947803</v>
      </c>
      <c r="F941" s="2" t="n">
        <f aca="false">F940+I940*DT</f>
        <v>-90.3602688468285</v>
      </c>
      <c r="G941" s="2" t="n">
        <f aca="false">ABS(F941)</f>
        <v>90.3602688468285</v>
      </c>
      <c r="H941" s="2" t="n">
        <f aca="false">weight+-0.65*projected_area*F941*ABS(F941)</f>
        <v>-841.217067335117</v>
      </c>
      <c r="I941" s="2" t="n">
        <f aca="false">H941/mass</f>
        <v>-9.34685630372352</v>
      </c>
    </row>
    <row r="942" customFormat="false" ht="13" hidden="false" customHeight="false" outlineLevel="0" collapsed="false">
      <c r="D942" s="1" t="n">
        <v>9.36999999999989</v>
      </c>
      <c r="E942" s="2" t="n">
        <f aca="false">E941+F941*DT</f>
        <v>1573.26274678956</v>
      </c>
      <c r="F942" s="2" t="n">
        <f aca="false">F941+I941*DT</f>
        <v>-90.4537374098657</v>
      </c>
      <c r="G942" s="2" t="n">
        <f aca="false">ABS(F942)</f>
        <v>90.4537374098657</v>
      </c>
      <c r="H942" s="2" t="n">
        <f aca="false">weight+-0.65*projected_area*F942*ABS(F942)</f>
        <v>-841.13078917546</v>
      </c>
      <c r="I942" s="2" t="n">
        <f aca="false">H942/mass</f>
        <v>-9.34589765750511</v>
      </c>
    </row>
    <row r="943" customFormat="false" ht="13" hidden="false" customHeight="false" outlineLevel="0" collapsed="false">
      <c r="D943" s="1" t="n">
        <v>9.37999999999989</v>
      </c>
      <c r="E943" s="2" t="n">
        <f aca="false">E942+F942*DT</f>
        <v>1572.35820941546</v>
      </c>
      <c r="F943" s="2" t="n">
        <f aca="false">F942+I942*DT</f>
        <v>-90.5471963864408</v>
      </c>
      <c r="G943" s="2" t="n">
        <f aca="false">ABS(F943)</f>
        <v>90.5471963864408</v>
      </c>
      <c r="H943" s="2" t="n">
        <f aca="false">weight+-0.65*projected_area*F943*ABS(F943)</f>
        <v>-841.044430678616</v>
      </c>
      <c r="I943" s="2" t="n">
        <f aca="false">H943/mass</f>
        <v>-9.34493811865129</v>
      </c>
    </row>
    <row r="944" customFormat="false" ht="13" hidden="false" customHeight="false" outlineLevel="0" collapsed="false">
      <c r="D944" s="1" t="n">
        <v>9.38999999999988</v>
      </c>
      <c r="E944" s="2" t="n">
        <f aca="false">E943+F943*DT</f>
        <v>1571.4527374516</v>
      </c>
      <c r="F944" s="2" t="n">
        <f aca="false">F943+I943*DT</f>
        <v>-90.6406457676273</v>
      </c>
      <c r="G944" s="2" t="n">
        <f aca="false">ABS(F944)</f>
        <v>90.6406457676273</v>
      </c>
      <c r="H944" s="2" t="n">
        <f aca="false">weight+-0.65*projected_area*F944*ABS(F944)</f>
        <v>-840.957991880288</v>
      </c>
      <c r="I944" s="2" t="n">
        <f aca="false">H944/mass</f>
        <v>-9.34397768755875</v>
      </c>
    </row>
    <row r="945" customFormat="false" ht="13" hidden="false" customHeight="false" outlineLevel="0" collapsed="false">
      <c r="D945" s="1" t="n">
        <v>9.39999999999988</v>
      </c>
      <c r="E945" s="2" t="n">
        <f aca="false">E944+F944*DT</f>
        <v>1570.54633099392</v>
      </c>
      <c r="F945" s="2" t="n">
        <f aca="false">F944+I944*DT</f>
        <v>-90.7340855445029</v>
      </c>
      <c r="G945" s="2" t="n">
        <f aca="false">ABS(F945)</f>
        <v>90.7340855445029</v>
      </c>
      <c r="H945" s="2" t="n">
        <f aca="false">weight+-0.65*projected_area*F945*ABS(F945)</f>
        <v>-840.871472816207</v>
      </c>
      <c r="I945" s="2" t="n">
        <f aca="false">H945/mass</f>
        <v>-9.34301636462453</v>
      </c>
    </row>
    <row r="946" customFormat="false" ht="13" hidden="false" customHeight="false" outlineLevel="0" collapsed="false">
      <c r="D946" s="1" t="n">
        <v>9.40999999999988</v>
      </c>
      <c r="E946" s="2" t="n">
        <f aca="false">E945+F945*DT</f>
        <v>1569.63899013847</v>
      </c>
      <c r="F946" s="2" t="n">
        <f aca="false">F945+I945*DT</f>
        <v>-90.8275157081491</v>
      </c>
      <c r="G946" s="2" t="n">
        <f aca="false">ABS(F946)</f>
        <v>90.8275157081491</v>
      </c>
      <c r="H946" s="2" t="n">
        <f aca="false">weight+-0.65*projected_area*F946*ABS(F946)</f>
        <v>-840.784873522134</v>
      </c>
      <c r="I946" s="2" t="n">
        <f aca="false">H946/mass</f>
        <v>-9.34205415024594</v>
      </c>
    </row>
    <row r="947" customFormat="false" ht="13" hidden="false" customHeight="false" outlineLevel="0" collapsed="false">
      <c r="D947" s="1" t="n">
        <v>9.41999999999988</v>
      </c>
      <c r="E947" s="2" t="n">
        <f aca="false">E946+F946*DT</f>
        <v>1568.73071498139</v>
      </c>
      <c r="F947" s="2" t="n">
        <f aca="false">F946+I946*DT</f>
        <v>-90.9209362496516</v>
      </c>
      <c r="G947" s="2" t="n">
        <f aca="false">ABS(F947)</f>
        <v>90.9209362496516</v>
      </c>
      <c r="H947" s="2" t="n">
        <f aca="false">weight+-0.65*projected_area*F947*ABS(F947)</f>
        <v>-840.698194033855</v>
      </c>
      <c r="I947" s="2" t="n">
        <f aca="false">H947/mass</f>
        <v>-9.34109104482062</v>
      </c>
    </row>
    <row r="948" customFormat="false" ht="13" hidden="false" customHeight="false" outlineLevel="0" collapsed="false">
      <c r="D948" s="1" t="n">
        <v>9.42999999999988</v>
      </c>
      <c r="E948" s="2" t="n">
        <f aca="false">E947+F947*DT</f>
        <v>1567.8215056189</v>
      </c>
      <c r="F948" s="2" t="n">
        <f aca="false">F947+I947*DT</f>
        <v>-91.0143471600998</v>
      </c>
      <c r="G948" s="2" t="n">
        <f aca="false">ABS(F948)</f>
        <v>91.0143471600998</v>
      </c>
      <c r="H948" s="2" t="n">
        <f aca="false">weight+-0.65*projected_area*F948*ABS(F948)</f>
        <v>-840.611434387184</v>
      </c>
      <c r="I948" s="2" t="n">
        <f aca="false">H948/mass</f>
        <v>-9.34012704874649</v>
      </c>
    </row>
    <row r="949" customFormat="false" ht="13" hidden="false" customHeight="false" outlineLevel="0" collapsed="false">
      <c r="D949" s="1" t="n">
        <v>9.43999999999988</v>
      </c>
      <c r="E949" s="2" t="n">
        <f aca="false">E948+F948*DT</f>
        <v>1566.9113621473</v>
      </c>
      <c r="F949" s="2" t="n">
        <f aca="false">F948+I948*DT</f>
        <v>-91.1077484305872</v>
      </c>
      <c r="G949" s="2" t="n">
        <f aca="false">ABS(F949)</f>
        <v>91.1077484305872</v>
      </c>
      <c r="H949" s="2" t="n">
        <f aca="false">weight+-0.65*projected_area*F949*ABS(F949)</f>
        <v>-840.524594617963</v>
      </c>
      <c r="I949" s="2" t="n">
        <f aca="false">H949/mass</f>
        <v>-9.33916216242181</v>
      </c>
    </row>
    <row r="950" customFormat="false" ht="13" hidden="false" customHeight="false" outlineLevel="0" collapsed="false">
      <c r="D950" s="1" t="n">
        <v>9.44999999999988</v>
      </c>
      <c r="E950" s="2" t="n">
        <f aca="false">E949+F949*DT</f>
        <v>1566.00028466299</v>
      </c>
      <c r="F950" s="2" t="n">
        <f aca="false">F949+I949*DT</f>
        <v>-91.2011400522114</v>
      </c>
      <c r="G950" s="2" t="n">
        <f aca="false">ABS(F950)</f>
        <v>91.2011400522114</v>
      </c>
      <c r="H950" s="2" t="n">
        <f aca="false">weight+-0.65*projected_area*F950*ABS(F950)</f>
        <v>-840.437674762061</v>
      </c>
      <c r="I950" s="2" t="n">
        <f aca="false">H950/mass</f>
        <v>-9.33819638624512</v>
      </c>
    </row>
    <row r="951" customFormat="false" ht="13" hidden="false" customHeight="false" outlineLevel="0" collapsed="false">
      <c r="D951" s="1" t="n">
        <v>9.45999999999988</v>
      </c>
      <c r="E951" s="2" t="n">
        <f aca="false">E950+F950*DT</f>
        <v>1565.08827326247</v>
      </c>
      <c r="F951" s="2" t="n">
        <f aca="false">F950+I950*DT</f>
        <v>-91.2945220160739</v>
      </c>
      <c r="G951" s="2" t="n">
        <f aca="false">ABS(F951)</f>
        <v>91.2945220160739</v>
      </c>
      <c r="H951" s="2" t="n">
        <f aca="false">weight+-0.65*projected_area*F951*ABS(F951)</f>
        <v>-840.350674855374</v>
      </c>
      <c r="I951" s="2" t="n">
        <f aca="false">H951/mass</f>
        <v>-9.33722972061527</v>
      </c>
    </row>
    <row r="952" customFormat="false" ht="13" hidden="false" customHeight="false" outlineLevel="0" collapsed="false">
      <c r="D952" s="1" t="n">
        <v>9.46999999999988</v>
      </c>
      <c r="E952" s="2" t="n">
        <f aca="false">E951+F951*DT</f>
        <v>1564.17532804231</v>
      </c>
      <c r="F952" s="2" t="n">
        <f aca="false">F951+I951*DT</f>
        <v>-91.3878943132801</v>
      </c>
      <c r="G952" s="2" t="n">
        <f aca="false">ABS(F952)</f>
        <v>91.3878943132801</v>
      </c>
      <c r="H952" s="2" t="n">
        <f aca="false">weight+-0.65*projected_area*F952*ABS(F952)</f>
        <v>-840.263594933826</v>
      </c>
      <c r="I952" s="2" t="n">
        <f aca="false">H952/mass</f>
        <v>-9.3362621659314</v>
      </c>
    </row>
    <row r="953" customFormat="false" ht="13" hidden="false" customHeight="false" outlineLevel="0" collapsed="false">
      <c r="D953" s="1" t="n">
        <v>9.47999999999988</v>
      </c>
      <c r="E953" s="2" t="n">
        <f aca="false">E952+F952*DT</f>
        <v>1563.26144909917</v>
      </c>
      <c r="F953" s="2" t="n">
        <f aca="false">F952+I952*DT</f>
        <v>-91.4812569349394</v>
      </c>
      <c r="G953" s="2" t="n">
        <f aca="false">ABS(F953)</f>
        <v>91.4812569349394</v>
      </c>
      <c r="H953" s="2" t="n">
        <f aca="false">weight+-0.65*projected_area*F953*ABS(F953)</f>
        <v>-840.176435033369</v>
      </c>
      <c r="I953" s="2" t="n">
        <f aca="false">H953/mass</f>
        <v>-9.33529372259299</v>
      </c>
    </row>
    <row r="954" customFormat="false" ht="13" hidden="false" customHeight="false" outlineLevel="0" collapsed="false">
      <c r="D954" s="1" t="n">
        <v>9.48999999999988</v>
      </c>
      <c r="E954" s="2" t="n">
        <f aca="false">E953+F953*DT</f>
        <v>1562.34663652982</v>
      </c>
      <c r="F954" s="2" t="n">
        <f aca="false">F953+I953*DT</f>
        <v>-91.5746098721653</v>
      </c>
      <c r="G954" s="2" t="n">
        <f aca="false">ABS(F954)</f>
        <v>91.5746098721653</v>
      </c>
      <c r="H954" s="2" t="n">
        <f aca="false">weight+-0.65*projected_area*F954*ABS(F954)</f>
        <v>-840.089195189981</v>
      </c>
      <c r="I954" s="2" t="n">
        <f aca="false">H954/mass</f>
        <v>-9.33432439099978</v>
      </c>
    </row>
    <row r="955" customFormat="false" ht="13" hidden="false" customHeight="false" outlineLevel="0" collapsed="false">
      <c r="D955" s="1" t="n">
        <v>9.49999999999988</v>
      </c>
      <c r="E955" s="2" t="n">
        <f aca="false">E954+F954*DT</f>
        <v>1561.4308904311</v>
      </c>
      <c r="F955" s="2" t="n">
        <f aca="false">F954+I954*DT</f>
        <v>-91.6679531160753</v>
      </c>
      <c r="G955" s="2" t="n">
        <f aca="false">ABS(F955)</f>
        <v>91.6679531160753</v>
      </c>
      <c r="H955" s="2" t="n">
        <f aca="false">weight+-0.65*projected_area*F955*ABS(F955)</f>
        <v>-840.001875439667</v>
      </c>
      <c r="I955" s="2" t="n">
        <f aca="false">H955/mass</f>
        <v>-9.33335417155185</v>
      </c>
    </row>
    <row r="956" customFormat="false" ht="13" hidden="false" customHeight="false" outlineLevel="0" collapsed="false">
      <c r="D956" s="1" t="n">
        <v>9.50999999999988</v>
      </c>
      <c r="E956" s="2" t="n">
        <f aca="false">E955+F955*DT</f>
        <v>1560.51421089994</v>
      </c>
      <c r="F956" s="2" t="n">
        <f aca="false">F955+I955*DT</f>
        <v>-91.7612866577908</v>
      </c>
      <c r="G956" s="2" t="n">
        <f aca="false">ABS(F956)</f>
        <v>91.7612866577908</v>
      </c>
      <c r="H956" s="2" t="n">
        <f aca="false">weight+-0.65*projected_area*F956*ABS(F956)</f>
        <v>-839.91447581846</v>
      </c>
      <c r="I956" s="2" t="n">
        <f aca="false">H956/mass</f>
        <v>-9.33238306464956</v>
      </c>
    </row>
    <row r="957" customFormat="false" ht="13" hidden="false" customHeight="false" outlineLevel="0" collapsed="false">
      <c r="D957" s="1" t="n">
        <v>9.51999999999988</v>
      </c>
      <c r="E957" s="2" t="n">
        <f aca="false">E956+F956*DT</f>
        <v>1559.59659803336</v>
      </c>
      <c r="F957" s="2" t="n">
        <f aca="false">F956+I956*DT</f>
        <v>-91.8546104884373</v>
      </c>
      <c r="G957" s="2" t="n">
        <f aca="false">ABS(F957)</f>
        <v>91.8546104884373</v>
      </c>
      <c r="H957" s="2" t="n">
        <f aca="false">weight+-0.65*projected_area*F957*ABS(F957)</f>
        <v>-839.826996362422</v>
      </c>
      <c r="I957" s="2" t="n">
        <f aca="false">H957/mass</f>
        <v>-9.33141107069357</v>
      </c>
    </row>
    <row r="958" customFormat="false" ht="13" hidden="false" customHeight="false" outlineLevel="0" collapsed="false">
      <c r="D958" s="1" t="n">
        <v>9.52999999999988</v>
      </c>
      <c r="E958" s="2" t="n">
        <f aca="false">E957+F957*DT</f>
        <v>1558.67805192848</v>
      </c>
      <c r="F958" s="2" t="n">
        <f aca="false">F957+I957*DT</f>
        <v>-91.9479245991443</v>
      </c>
      <c r="G958" s="2" t="n">
        <f aca="false">ABS(F958)</f>
        <v>91.9479245991443</v>
      </c>
      <c r="H958" s="2" t="n">
        <f aca="false">weight+-0.65*projected_area*F958*ABS(F958)</f>
        <v>-839.739437107638</v>
      </c>
      <c r="I958" s="2" t="n">
        <f aca="false">H958/mass</f>
        <v>-9.33043819008487</v>
      </c>
    </row>
    <row r="959" customFormat="false" ht="13" hidden="false" customHeight="false" outlineLevel="0" collapsed="false">
      <c r="D959" s="1" t="n">
        <v>9.53999999999988</v>
      </c>
      <c r="E959" s="2" t="n">
        <f aca="false">E958+F958*DT</f>
        <v>1557.75857268249</v>
      </c>
      <c r="F959" s="2" t="n">
        <f aca="false">F958+I958*DT</f>
        <v>-92.0412289810451</v>
      </c>
      <c r="G959" s="2" t="n">
        <f aca="false">ABS(F959)</f>
        <v>92.0412289810451</v>
      </c>
      <c r="H959" s="2" t="n">
        <f aca="false">weight+-0.65*projected_area*F959*ABS(F959)</f>
        <v>-839.651798090224</v>
      </c>
      <c r="I959" s="2" t="n">
        <f aca="false">H959/mass</f>
        <v>-9.32946442322471</v>
      </c>
    </row>
    <row r="960" customFormat="false" ht="13" hidden="false" customHeight="false" outlineLevel="0" collapsed="false">
      <c r="D960" s="1" t="n">
        <v>9.54999999999988</v>
      </c>
      <c r="E960" s="2" t="n">
        <f aca="false">E959+F959*DT</f>
        <v>1556.83816039268</v>
      </c>
      <c r="F960" s="2" t="n">
        <f aca="false">F959+I959*DT</f>
        <v>-92.1345236252774</v>
      </c>
      <c r="G960" s="2" t="n">
        <f aca="false">ABS(F960)</f>
        <v>92.1345236252774</v>
      </c>
      <c r="H960" s="2" t="n">
        <f aca="false">weight+-0.65*projected_area*F960*ABS(F960)</f>
        <v>-839.564079346321</v>
      </c>
      <c r="I960" s="2" t="n">
        <f aca="false">H960/mass</f>
        <v>-9.32848977051468</v>
      </c>
    </row>
    <row r="961" customFormat="false" ht="13" hidden="false" customHeight="false" outlineLevel="0" collapsed="false">
      <c r="D961" s="1" t="n">
        <v>9.55999999999988</v>
      </c>
      <c r="E961" s="2" t="n">
        <f aca="false">E960+F960*DT</f>
        <v>1555.91681515643</v>
      </c>
      <c r="F961" s="2" t="n">
        <f aca="false">F960+I960*DT</f>
        <v>-92.2278085229825</v>
      </c>
      <c r="G961" s="2" t="n">
        <f aca="false">ABS(F961)</f>
        <v>92.2278085229825</v>
      </c>
      <c r="H961" s="2" t="n">
        <f aca="false">weight+-0.65*projected_area*F961*ABS(F961)</f>
        <v>-839.476280912098</v>
      </c>
      <c r="I961" s="2" t="n">
        <f aca="false">H961/mass</f>
        <v>-9.32751423235665</v>
      </c>
    </row>
    <row r="962" customFormat="false" ht="13" hidden="false" customHeight="false" outlineLevel="0" collapsed="false">
      <c r="D962" s="1" t="n">
        <v>9.56999999999988</v>
      </c>
      <c r="E962" s="2" t="n">
        <f aca="false">E961+F961*DT</f>
        <v>1554.9945370712</v>
      </c>
      <c r="F962" s="2" t="n">
        <f aca="false">F961+I961*DT</f>
        <v>-92.3210836653061</v>
      </c>
      <c r="G962" s="2" t="n">
        <f aca="false">ABS(F962)</f>
        <v>92.3210836653061</v>
      </c>
      <c r="H962" s="2" t="n">
        <f aca="false">weight+-0.65*projected_area*F962*ABS(F962)</f>
        <v>-839.388402823751</v>
      </c>
      <c r="I962" s="2" t="n">
        <f aca="false">H962/mass</f>
        <v>-9.32653780915279</v>
      </c>
    </row>
    <row r="963" customFormat="false" ht="13" hidden="false" customHeight="false" outlineLevel="0" collapsed="false">
      <c r="D963" s="1" t="n">
        <v>9.57999999999988</v>
      </c>
      <c r="E963" s="2" t="n">
        <f aca="false">E962+F962*DT</f>
        <v>1554.07132623454</v>
      </c>
      <c r="F963" s="2" t="n">
        <f aca="false">F962+I962*DT</f>
        <v>-92.4143490433976</v>
      </c>
      <c r="G963" s="2" t="n">
        <f aca="false">ABS(F963)</f>
        <v>92.4143490433976</v>
      </c>
      <c r="H963" s="2" t="n">
        <f aca="false">weight+-0.65*projected_area*F963*ABS(F963)</f>
        <v>-839.300445117503</v>
      </c>
      <c r="I963" s="2" t="n">
        <f aca="false">H963/mass</f>
        <v>-9.32556050130558</v>
      </c>
    </row>
    <row r="964" customFormat="false" ht="13" hidden="false" customHeight="false" outlineLevel="0" collapsed="false">
      <c r="D964" s="1" t="n">
        <v>9.58999999999988</v>
      </c>
      <c r="E964" s="2" t="n">
        <f aca="false">E963+F963*DT</f>
        <v>1553.14718274411</v>
      </c>
      <c r="F964" s="2" t="n">
        <f aca="false">F963+I963*DT</f>
        <v>-92.5076046484107</v>
      </c>
      <c r="G964" s="2" t="n">
        <f aca="false">ABS(F964)</f>
        <v>92.5076046484107</v>
      </c>
      <c r="H964" s="2" t="n">
        <f aca="false">weight+-0.65*projected_area*F964*ABS(F964)</f>
        <v>-839.212407829602</v>
      </c>
      <c r="I964" s="2" t="n">
        <f aca="false">H964/mass</f>
        <v>-9.3245823092178</v>
      </c>
    </row>
    <row r="965" customFormat="false" ht="13" hidden="false" customHeight="false" outlineLevel="0" collapsed="false">
      <c r="D965" s="1" t="n">
        <v>9.59999999999988</v>
      </c>
      <c r="E965" s="2" t="n">
        <f aca="false">E964+F964*DT</f>
        <v>1552.22210669762</v>
      </c>
      <c r="F965" s="2" t="n">
        <f aca="false">F964+I964*DT</f>
        <v>-92.6008504715028</v>
      </c>
      <c r="G965" s="2" t="n">
        <f aca="false">ABS(F965)</f>
        <v>92.6008504715028</v>
      </c>
      <c r="H965" s="2" t="n">
        <f aca="false">weight+-0.65*projected_area*F965*ABS(F965)</f>
        <v>-839.124290996326</v>
      </c>
      <c r="I965" s="2" t="n">
        <f aca="false">H965/mass</f>
        <v>-9.32360323329252</v>
      </c>
    </row>
    <row r="966" customFormat="false" ht="13" hidden="false" customHeight="false" outlineLevel="0" collapsed="false">
      <c r="D966" s="1" t="n">
        <v>9.60999999999988</v>
      </c>
      <c r="E966" s="2" t="n">
        <f aca="false">E965+F965*DT</f>
        <v>1551.29609819291</v>
      </c>
      <c r="F966" s="2" t="n">
        <f aca="false">F965+I965*DT</f>
        <v>-92.6940865038358</v>
      </c>
      <c r="G966" s="2" t="n">
        <f aca="false">ABS(F966)</f>
        <v>92.6940865038358</v>
      </c>
      <c r="H966" s="2" t="n">
        <f aca="false">weight+-0.65*projected_area*F966*ABS(F966)</f>
        <v>-839.036094653979</v>
      </c>
      <c r="I966" s="2" t="n">
        <f aca="false">H966/mass</f>
        <v>-9.3226232739331</v>
      </c>
    </row>
    <row r="967" customFormat="false" ht="13" hidden="false" customHeight="false" outlineLevel="0" collapsed="false">
      <c r="D967" s="1" t="n">
        <v>9.61999999999988</v>
      </c>
      <c r="E967" s="2" t="n">
        <f aca="false">E966+F966*DT</f>
        <v>1550.36915732787</v>
      </c>
      <c r="F967" s="2" t="n">
        <f aca="false">F966+I966*DT</f>
        <v>-92.7873127365751</v>
      </c>
      <c r="G967" s="2" t="n">
        <f aca="false">ABS(F967)</f>
        <v>92.7873127365751</v>
      </c>
      <c r="H967" s="2" t="n">
        <f aca="false">weight+-0.65*projected_area*F967*ABS(F967)</f>
        <v>-838.947818838891</v>
      </c>
      <c r="I967" s="2" t="n">
        <f aca="false">H967/mass</f>
        <v>-9.32164243154324</v>
      </c>
    </row>
    <row r="968" customFormat="false" ht="13" hidden="false" customHeight="false" outlineLevel="0" collapsed="false">
      <c r="D968" s="1" t="n">
        <v>9.62999999999988</v>
      </c>
      <c r="E968" s="2" t="n">
        <f aca="false">E967+F967*DT</f>
        <v>1549.4412842005</v>
      </c>
      <c r="F968" s="2" t="n">
        <f aca="false">F967+I967*DT</f>
        <v>-92.8805291608905</v>
      </c>
      <c r="G968" s="2" t="n">
        <f aca="false">ABS(F968)</f>
        <v>92.8805291608905</v>
      </c>
      <c r="H968" s="2" t="n">
        <f aca="false">weight+-0.65*projected_area*F968*ABS(F968)</f>
        <v>-838.85946358742</v>
      </c>
      <c r="I968" s="2" t="n">
        <f aca="false">H968/mass</f>
        <v>-9.32066070652689</v>
      </c>
    </row>
    <row r="969" customFormat="false" ht="13" hidden="false" customHeight="false" outlineLevel="0" collapsed="false">
      <c r="D969" s="1" t="n">
        <v>9.63999999999988</v>
      </c>
      <c r="E969" s="2" t="n">
        <f aca="false">E968+F968*DT</f>
        <v>1548.5124789089</v>
      </c>
      <c r="F969" s="2" t="n">
        <f aca="false">F968+I968*DT</f>
        <v>-92.9737357679558</v>
      </c>
      <c r="G969" s="2" t="n">
        <f aca="false">ABS(F969)</f>
        <v>92.9737357679558</v>
      </c>
      <c r="H969" s="2" t="n">
        <f aca="false">weight+-0.65*projected_area*F969*ABS(F969)</f>
        <v>-838.77102893595</v>
      </c>
      <c r="I969" s="2" t="n">
        <f aca="false">H969/mass</f>
        <v>-9.31967809928833</v>
      </c>
    </row>
    <row r="970" customFormat="false" ht="13" hidden="false" customHeight="false" outlineLevel="0" collapsed="false">
      <c r="D970" s="1" t="n">
        <v>9.64999999999988</v>
      </c>
      <c r="E970" s="2" t="n">
        <f aca="false">E969+F969*DT</f>
        <v>1547.58274155122</v>
      </c>
      <c r="F970" s="2" t="n">
        <f aca="false">F969+I969*DT</f>
        <v>-93.0669325489487</v>
      </c>
      <c r="G970" s="2" t="n">
        <f aca="false">ABS(F970)</f>
        <v>93.0669325489487</v>
      </c>
      <c r="H970" s="2" t="n">
        <f aca="false">weight+-0.65*projected_area*F970*ABS(F970)</f>
        <v>-838.682514920891</v>
      </c>
      <c r="I970" s="2" t="n">
        <f aca="false">H970/mass</f>
        <v>-9.31869461023212</v>
      </c>
    </row>
    <row r="971" customFormat="false" ht="13" hidden="false" customHeight="false" outlineLevel="0" collapsed="false">
      <c r="D971" s="1" t="n">
        <v>9.65999999999988</v>
      </c>
      <c r="E971" s="2" t="n">
        <f aca="false">E970+F970*DT</f>
        <v>1546.65207222573</v>
      </c>
      <c r="F971" s="2" t="n">
        <f aca="false">F970+I970*DT</f>
        <v>-93.160119495051</v>
      </c>
      <c r="G971" s="2" t="n">
        <f aca="false">ABS(F971)</f>
        <v>93.160119495051</v>
      </c>
      <c r="H971" s="2" t="n">
        <f aca="false">weight+-0.65*projected_area*F971*ABS(F971)</f>
        <v>-838.593921578682</v>
      </c>
      <c r="I971" s="2" t="n">
        <f aca="false">H971/mass</f>
        <v>-9.31771023976314</v>
      </c>
    </row>
    <row r="972" customFormat="false" ht="13" hidden="false" customHeight="false" outlineLevel="0" collapsed="false">
      <c r="D972" s="1" t="n">
        <v>9.66999999999988</v>
      </c>
      <c r="E972" s="2" t="n">
        <f aca="false">E971+F971*DT</f>
        <v>1545.72047103078</v>
      </c>
      <c r="F972" s="2" t="n">
        <f aca="false">F971+I971*DT</f>
        <v>-93.2532965974486</v>
      </c>
      <c r="G972" s="2" t="n">
        <f aca="false">ABS(F972)</f>
        <v>93.2532965974486</v>
      </c>
      <c r="H972" s="2" t="n">
        <f aca="false">weight+-0.65*projected_area*F972*ABS(F972)</f>
        <v>-838.505248945788</v>
      </c>
      <c r="I972" s="2" t="n">
        <f aca="false">H972/mass</f>
        <v>-9.31672498828653</v>
      </c>
    </row>
    <row r="973" customFormat="false" ht="13" hidden="false" customHeight="false" outlineLevel="0" collapsed="false">
      <c r="D973" s="1" t="n">
        <v>9.67999999999988</v>
      </c>
      <c r="E973" s="2" t="n">
        <f aca="false">E972+F972*DT</f>
        <v>1544.7879380648</v>
      </c>
      <c r="F973" s="2" t="n">
        <f aca="false">F972+I972*DT</f>
        <v>-93.3464638473315</v>
      </c>
      <c r="G973" s="2" t="n">
        <f aca="false">ABS(F973)</f>
        <v>93.3464638473315</v>
      </c>
      <c r="H973" s="2" t="n">
        <f aca="false">weight+-0.65*projected_area*F973*ABS(F973)</f>
        <v>-838.416497058699</v>
      </c>
      <c r="I973" s="2" t="n">
        <f aca="false">H973/mass</f>
        <v>-9.31573885620777</v>
      </c>
    </row>
    <row r="974" customFormat="false" ht="13" hidden="false" customHeight="false" outlineLevel="0" collapsed="false">
      <c r="D974" s="1" t="n">
        <v>9.68999999999988</v>
      </c>
      <c r="E974" s="2" t="n">
        <f aca="false">E973+F973*DT</f>
        <v>1543.85447342633</v>
      </c>
      <c r="F974" s="2" t="n">
        <f aca="false">F973+I973*DT</f>
        <v>-93.4396212358936</v>
      </c>
      <c r="G974" s="2" t="n">
        <f aca="false">ABS(F974)</f>
        <v>93.4396212358936</v>
      </c>
      <c r="H974" s="2" t="n">
        <f aca="false">weight+-0.65*projected_area*F974*ABS(F974)</f>
        <v>-838.327665953934</v>
      </c>
      <c r="I974" s="2" t="n">
        <f aca="false">H974/mass</f>
        <v>-9.3147518439326</v>
      </c>
    </row>
    <row r="975" customFormat="false" ht="13" hidden="false" customHeight="false" outlineLevel="0" collapsed="false">
      <c r="D975" s="1" t="n">
        <v>9.69999999999988</v>
      </c>
      <c r="E975" s="2" t="n">
        <f aca="false">E974+F974*DT</f>
        <v>1542.92007721397</v>
      </c>
      <c r="F975" s="2" t="n">
        <f aca="false">F974+I974*DT</f>
        <v>-93.5327687543329</v>
      </c>
      <c r="G975" s="2" t="n">
        <f aca="false">ABS(F975)</f>
        <v>93.5327687543329</v>
      </c>
      <c r="H975" s="2" t="n">
        <f aca="false">weight+-0.65*projected_area*F975*ABS(F975)</f>
        <v>-838.238755668037</v>
      </c>
      <c r="I975" s="2" t="n">
        <f aca="false">H975/mass</f>
        <v>-9.31376395186708</v>
      </c>
    </row>
    <row r="976" customFormat="false" ht="13" hidden="false" customHeight="false" outlineLevel="0" collapsed="false">
      <c r="D976" s="1" t="n">
        <v>9.70999999999988</v>
      </c>
      <c r="E976" s="2" t="n">
        <f aca="false">E975+F975*DT</f>
        <v>1541.98474952643</v>
      </c>
      <c r="F976" s="2" t="n">
        <f aca="false">F975+I975*DT</f>
        <v>-93.6259063938516</v>
      </c>
      <c r="G976" s="2" t="n">
        <f aca="false">ABS(F976)</f>
        <v>93.6259063938516</v>
      </c>
      <c r="H976" s="2" t="n">
        <f aca="false">weight+-0.65*projected_area*F976*ABS(F976)</f>
        <v>-838.149766237579</v>
      </c>
      <c r="I976" s="2" t="n">
        <f aca="false">H976/mass</f>
        <v>-9.31277518041755</v>
      </c>
    </row>
    <row r="977" customFormat="false" ht="13" hidden="false" customHeight="false" outlineLevel="0" collapsed="false">
      <c r="D977" s="1" t="n">
        <v>9.71999999999988</v>
      </c>
      <c r="E977" s="2" t="n">
        <f aca="false">E976+F976*DT</f>
        <v>1541.04849046249</v>
      </c>
      <c r="F977" s="2" t="n">
        <f aca="false">F976+I976*DT</f>
        <v>-93.7190341456557</v>
      </c>
      <c r="G977" s="2" t="n">
        <f aca="false">ABS(F977)</f>
        <v>93.7190341456557</v>
      </c>
      <c r="H977" s="2" t="n">
        <f aca="false">weight+-0.65*projected_area*F977*ABS(F977)</f>
        <v>-838.060697699159</v>
      </c>
      <c r="I977" s="2" t="n">
        <f aca="false">H977/mass</f>
        <v>-9.31178552999066</v>
      </c>
    </row>
    <row r="978" customFormat="false" ht="13" hidden="false" customHeight="false" outlineLevel="0" collapsed="false">
      <c r="D978" s="1" t="n">
        <v>9.72999999999988</v>
      </c>
      <c r="E978" s="2" t="n">
        <f aca="false">E977+F977*DT</f>
        <v>1540.11130012103</v>
      </c>
      <c r="F978" s="2" t="n">
        <f aca="false">F977+I977*DT</f>
        <v>-93.8121520009556</v>
      </c>
      <c r="G978" s="2" t="n">
        <f aca="false">ABS(F978)</f>
        <v>93.8121520009556</v>
      </c>
      <c r="H978" s="2" t="n">
        <f aca="false">weight+-0.65*projected_area*F978*ABS(F978)</f>
        <v>-837.971550089401</v>
      </c>
      <c r="I978" s="2" t="n">
        <f aca="false">H978/mass</f>
        <v>-9.31079500099335</v>
      </c>
    </row>
    <row r="979" customFormat="false" ht="13" hidden="false" customHeight="false" outlineLevel="0" collapsed="false">
      <c r="D979" s="1" t="n">
        <v>9.73999999999988</v>
      </c>
      <c r="E979" s="2" t="n">
        <f aca="false">E978+F978*DT</f>
        <v>1539.17317860102</v>
      </c>
      <c r="F979" s="2" t="n">
        <f aca="false">F978+I978*DT</f>
        <v>-93.9052599509656</v>
      </c>
      <c r="G979" s="2" t="n">
        <f aca="false">ABS(F979)</f>
        <v>93.9052599509656</v>
      </c>
      <c r="H979" s="2" t="n">
        <f aca="false">weight+-0.65*projected_area*F979*ABS(F979)</f>
        <v>-837.882323444956</v>
      </c>
      <c r="I979" s="2" t="n">
        <f aca="false">H979/mass</f>
        <v>-9.30980359383284</v>
      </c>
    </row>
    <row r="980" customFormat="false" ht="13" hidden="false" customHeight="false" outlineLevel="0" collapsed="false">
      <c r="D980" s="1" t="n">
        <v>9.74999999999988</v>
      </c>
      <c r="E980" s="2" t="n">
        <f aca="false">E979+F979*DT</f>
        <v>1538.23412600151</v>
      </c>
      <c r="F980" s="2" t="n">
        <f aca="false">F979+I979*DT</f>
        <v>-93.9983579869039</v>
      </c>
      <c r="G980" s="2" t="n">
        <f aca="false">ABS(F980)</f>
        <v>93.9983579869039</v>
      </c>
      <c r="H980" s="2" t="n">
        <f aca="false">weight+-0.65*projected_area*F980*ABS(F980)</f>
        <v>-837.7930178025</v>
      </c>
      <c r="I980" s="2" t="n">
        <f aca="false">H980/mass</f>
        <v>-9.30881130891667</v>
      </c>
    </row>
    <row r="981" customFormat="false" ht="13" hidden="false" customHeight="false" outlineLevel="0" collapsed="false">
      <c r="D981" s="1" t="n">
        <v>9.75999999999988</v>
      </c>
      <c r="E981" s="2" t="n">
        <f aca="false">E980+F980*DT</f>
        <v>1537.29414242164</v>
      </c>
      <c r="F981" s="2" t="n">
        <f aca="false">F980+I980*DT</f>
        <v>-94.0914460999931</v>
      </c>
      <c r="G981" s="2" t="n">
        <f aca="false">ABS(F981)</f>
        <v>94.0914460999931</v>
      </c>
      <c r="H981" s="2" t="n">
        <f aca="false">weight+-0.65*projected_area*F981*ABS(F981)</f>
        <v>-837.703633198739</v>
      </c>
      <c r="I981" s="2" t="n">
        <f aca="false">H981/mass</f>
        <v>-9.30781814665265</v>
      </c>
    </row>
    <row r="982" customFormat="false" ht="13" hidden="false" customHeight="false" outlineLevel="0" collapsed="false">
      <c r="D982" s="1" t="n">
        <v>9.76999999999988</v>
      </c>
      <c r="E982" s="2" t="n">
        <f aca="false">E981+F981*DT</f>
        <v>1536.35322796064</v>
      </c>
      <c r="F982" s="2" t="n">
        <f aca="false">F981+I981*DT</f>
        <v>-94.1845242814596</v>
      </c>
      <c r="G982" s="2" t="n">
        <f aca="false">ABS(F982)</f>
        <v>94.1845242814596</v>
      </c>
      <c r="H982" s="2" t="n">
        <f aca="false">weight+-0.65*projected_area*F982*ABS(F982)</f>
        <v>-837.614169670402</v>
      </c>
      <c r="I982" s="2" t="n">
        <f aca="false">H982/mass</f>
        <v>-9.30682410744891</v>
      </c>
    </row>
    <row r="983" customFormat="false" ht="13" hidden="false" customHeight="false" outlineLevel="0" collapsed="false">
      <c r="D983" s="1" t="n">
        <v>9.77999999999988</v>
      </c>
      <c r="E983" s="2" t="n">
        <f aca="false">E982+F982*DT</f>
        <v>1535.41138271783</v>
      </c>
      <c r="F983" s="2" t="n">
        <f aca="false">F982+I982*DT</f>
        <v>-94.2775925225341</v>
      </c>
      <c r="G983" s="2" t="n">
        <f aca="false">ABS(F983)</f>
        <v>94.2775925225341</v>
      </c>
      <c r="H983" s="2" t="n">
        <f aca="false">weight+-0.65*projected_area*F983*ABS(F983)</f>
        <v>-837.524627254246</v>
      </c>
      <c r="I983" s="2" t="n">
        <f aca="false">H983/mass</f>
        <v>-9.30582919171384</v>
      </c>
    </row>
    <row r="984" customFormat="false" ht="13" hidden="false" customHeight="false" outlineLevel="0" collapsed="false">
      <c r="D984" s="1" t="n">
        <v>9.78999999999988</v>
      </c>
      <c r="E984" s="2" t="n">
        <f aca="false">E983+F983*DT</f>
        <v>1534.4686067926</v>
      </c>
      <c r="F984" s="2" t="n">
        <f aca="false">F983+I983*DT</f>
        <v>-94.3706508144512</v>
      </c>
      <c r="G984" s="2" t="n">
        <f aca="false">ABS(F984)</f>
        <v>94.3706508144512</v>
      </c>
      <c r="H984" s="2" t="n">
        <f aca="false">weight+-0.65*projected_area*F984*ABS(F984)</f>
        <v>-837.435005987054</v>
      </c>
      <c r="I984" s="2" t="n">
        <f aca="false">H984/mass</f>
        <v>-9.30483339985616</v>
      </c>
    </row>
    <row r="985" customFormat="false" ht="13" hidden="false" customHeight="false" outlineLevel="0" collapsed="false">
      <c r="D985" s="1" t="n">
        <v>9.79999999999988</v>
      </c>
      <c r="E985" s="2" t="n">
        <f aca="false">E984+F984*DT</f>
        <v>1533.52490028446</v>
      </c>
      <c r="F985" s="2" t="n">
        <f aca="false">F984+I984*DT</f>
        <v>-94.4636991484498</v>
      </c>
      <c r="G985" s="2" t="n">
        <f aca="false">ABS(F985)</f>
        <v>94.4636991484498</v>
      </c>
      <c r="H985" s="2" t="n">
        <f aca="false">weight+-0.65*projected_area*F985*ABS(F985)</f>
        <v>-837.345305905636</v>
      </c>
      <c r="I985" s="2" t="n">
        <f aca="false">H985/mass</f>
        <v>-9.30383673228485</v>
      </c>
    </row>
    <row r="986" customFormat="false" ht="13" hidden="false" customHeight="false" outlineLevel="0" collapsed="false">
      <c r="D986" s="1" t="n">
        <v>9.80999999999988</v>
      </c>
      <c r="E986" s="2" t="n">
        <f aca="false">E985+F985*DT</f>
        <v>1532.58026329297</v>
      </c>
      <c r="F986" s="2" t="n">
        <f aca="false">F985+I985*DT</f>
        <v>-94.5567375157726</v>
      </c>
      <c r="G986" s="2" t="n">
        <f aca="false">ABS(F986)</f>
        <v>94.5567375157726</v>
      </c>
      <c r="H986" s="2" t="n">
        <f aca="false">weight+-0.65*projected_area*F986*ABS(F986)</f>
        <v>-837.255527046828</v>
      </c>
      <c r="I986" s="2" t="n">
        <f aca="false">H986/mass</f>
        <v>-9.3028391894092</v>
      </c>
    </row>
    <row r="987" customFormat="false" ht="13" hidden="false" customHeight="false" outlineLevel="0" collapsed="false">
      <c r="D987" s="1" t="n">
        <v>9.81999999999988</v>
      </c>
      <c r="E987" s="2" t="n">
        <f aca="false">E986+F986*DT</f>
        <v>1531.63469591782</v>
      </c>
      <c r="F987" s="2" t="n">
        <f aca="false">F986+I986*DT</f>
        <v>-94.6497659076667</v>
      </c>
      <c r="G987" s="2" t="n">
        <f aca="false">ABS(F987)</f>
        <v>94.6497659076667</v>
      </c>
      <c r="H987" s="2" t="n">
        <f aca="false">weight+-0.65*projected_area*F987*ABS(F987)</f>
        <v>-837.165669447491</v>
      </c>
      <c r="I987" s="2" t="n">
        <f aca="false">H987/mass</f>
        <v>-9.30184077163878</v>
      </c>
    </row>
    <row r="988" customFormat="false" ht="13" hidden="false" customHeight="false" outlineLevel="0" collapsed="false">
      <c r="D988" s="1" t="n">
        <v>9.82999999999988</v>
      </c>
      <c r="E988" s="2" t="n">
        <f aca="false">E987+F987*DT</f>
        <v>1530.68819825874</v>
      </c>
      <c r="F988" s="2" t="n">
        <f aca="false">F987+I987*DT</f>
        <v>-94.7427843153831</v>
      </c>
      <c r="G988" s="2" t="n">
        <f aca="false">ABS(F988)</f>
        <v>94.7427843153831</v>
      </c>
      <c r="H988" s="2" t="n">
        <f aca="false">weight+-0.65*projected_area*F988*ABS(F988)</f>
        <v>-837.075733144513</v>
      </c>
      <c r="I988" s="2" t="n">
        <f aca="false">H988/mass</f>
        <v>-9.30084147938348</v>
      </c>
    </row>
    <row r="989" customFormat="false" ht="13" hidden="false" customHeight="false" outlineLevel="0" collapsed="false">
      <c r="D989" s="1" t="n">
        <v>9.83999999999988</v>
      </c>
      <c r="E989" s="2" t="n">
        <f aca="false">E988+F988*DT</f>
        <v>1529.74077041559</v>
      </c>
      <c r="F989" s="2" t="n">
        <f aca="false">F988+I988*DT</f>
        <v>-94.8357927301769</v>
      </c>
      <c r="G989" s="2" t="n">
        <f aca="false">ABS(F989)</f>
        <v>94.8357927301769</v>
      </c>
      <c r="H989" s="2" t="n">
        <f aca="false">weight+-0.65*projected_area*F989*ABS(F989)</f>
        <v>-836.98571817481</v>
      </c>
      <c r="I989" s="2" t="n">
        <f aca="false">H989/mass</f>
        <v>-9.29984131305345</v>
      </c>
    </row>
    <row r="990" customFormat="false" ht="13" hidden="false" customHeight="false" outlineLevel="0" collapsed="false">
      <c r="D990" s="1" t="n">
        <v>9.84999999999988</v>
      </c>
      <c r="E990" s="2" t="n">
        <f aca="false">E989+F989*DT</f>
        <v>1528.79241248828</v>
      </c>
      <c r="F990" s="2" t="n">
        <f aca="false">F989+I989*DT</f>
        <v>-94.9287911433075</v>
      </c>
      <c r="G990" s="2" t="n">
        <f aca="false">ABS(F990)</f>
        <v>94.9287911433075</v>
      </c>
      <c r="H990" s="2" t="n">
        <f aca="false">weight+-0.65*projected_area*F990*ABS(F990)</f>
        <v>-836.895624575322</v>
      </c>
      <c r="I990" s="2" t="n">
        <f aca="false">H990/mass</f>
        <v>-9.29884027305913</v>
      </c>
    </row>
    <row r="991" customFormat="false" ht="13" hidden="false" customHeight="false" outlineLevel="0" collapsed="false">
      <c r="D991" s="1" t="n">
        <v>9.85999999999987</v>
      </c>
      <c r="E991" s="2" t="n">
        <f aca="false">E990+F990*DT</f>
        <v>1527.84312457685</v>
      </c>
      <c r="F991" s="2" t="n">
        <f aca="false">F990+I990*DT</f>
        <v>-95.0217795460381</v>
      </c>
      <c r="G991" s="2" t="n">
        <f aca="false">ABS(F991)</f>
        <v>95.0217795460381</v>
      </c>
      <c r="H991" s="2" t="n">
        <f aca="false">weight+-0.65*projected_area*F991*ABS(F991)</f>
        <v>-836.805452383015</v>
      </c>
      <c r="I991" s="2" t="n">
        <f aca="false">H991/mass</f>
        <v>-9.29783835981128</v>
      </c>
    </row>
    <row r="992" customFormat="false" ht="13" hidden="false" customHeight="false" outlineLevel="0" collapsed="false">
      <c r="D992" s="1" t="n">
        <v>9.86999999999987</v>
      </c>
      <c r="E992" s="2" t="n">
        <f aca="false">E991+F991*DT</f>
        <v>1526.89290678139</v>
      </c>
      <c r="F992" s="2" t="n">
        <f aca="false">F991+I991*DT</f>
        <v>-95.1147579296362</v>
      </c>
      <c r="G992" s="2" t="n">
        <f aca="false">ABS(F992)</f>
        <v>95.1147579296362</v>
      </c>
      <c r="H992" s="2" t="n">
        <f aca="false">weight+-0.65*projected_area*F992*ABS(F992)</f>
        <v>-836.715201634883</v>
      </c>
      <c r="I992" s="2" t="n">
        <f aca="false">H992/mass</f>
        <v>-9.29683557372093</v>
      </c>
    </row>
    <row r="993" customFormat="false" ht="13" hidden="false" customHeight="false" outlineLevel="0" collapsed="false">
      <c r="D993" s="1" t="n">
        <v>9.87999999999987</v>
      </c>
      <c r="E993" s="2" t="n">
        <f aca="false">E992+F992*DT</f>
        <v>1525.94175920209</v>
      </c>
      <c r="F993" s="2" t="n">
        <f aca="false">F992+I992*DT</f>
        <v>-95.2077262853734</v>
      </c>
      <c r="G993" s="2" t="n">
        <f aca="false">ABS(F993)</f>
        <v>95.2077262853734</v>
      </c>
      <c r="H993" s="2" t="n">
        <f aca="false">weight+-0.65*projected_area*F993*ABS(F993)</f>
        <v>-836.624872367946</v>
      </c>
      <c r="I993" s="2" t="n">
        <f aca="false">H993/mass</f>
        <v>-9.2958319151994</v>
      </c>
    </row>
    <row r="994" customFormat="false" ht="13" hidden="false" customHeight="false" outlineLevel="0" collapsed="false">
      <c r="D994" s="1" t="n">
        <v>9.88999999999987</v>
      </c>
      <c r="E994" s="2" t="n">
        <f aca="false">E993+F993*DT</f>
        <v>1524.98968193924</v>
      </c>
      <c r="F994" s="2" t="n">
        <f aca="false">F993+I993*DT</f>
        <v>-95.3006846045254</v>
      </c>
      <c r="G994" s="2" t="n">
        <f aca="false">ABS(F994)</f>
        <v>95.3006846045254</v>
      </c>
      <c r="H994" s="2" t="n">
        <f aca="false">weight+-0.65*projected_area*F994*ABS(F994)</f>
        <v>-836.534464619246</v>
      </c>
      <c r="I994" s="2" t="n">
        <f aca="false">H994/mass</f>
        <v>-9.29482738465829</v>
      </c>
    </row>
    <row r="995" customFormat="false" ht="13" hidden="false" customHeight="false" outlineLevel="0" collapsed="false">
      <c r="D995" s="1" t="n">
        <v>9.89999999999987</v>
      </c>
      <c r="E995" s="2" t="n">
        <f aca="false">E994+F994*DT</f>
        <v>1524.0366750932</v>
      </c>
      <c r="F995" s="2" t="n">
        <f aca="false">F994+I994*DT</f>
        <v>-95.393632878372</v>
      </c>
      <c r="G995" s="2" t="n">
        <f aca="false">ABS(F995)</f>
        <v>95.393632878372</v>
      </c>
      <c r="H995" s="2" t="n">
        <f aca="false">weight+-0.65*projected_area*F995*ABS(F995)</f>
        <v>-836.443978425857</v>
      </c>
      <c r="I995" s="2" t="n">
        <f aca="false">H995/mass</f>
        <v>-9.29382198250953</v>
      </c>
    </row>
    <row r="996" customFormat="false" ht="13" hidden="false" customHeight="false" outlineLevel="0" collapsed="false">
      <c r="D996" s="1" t="n">
        <v>9.90999999999987</v>
      </c>
      <c r="E996" s="2" t="n">
        <f aca="false">E995+F995*DT</f>
        <v>1523.08273876441</v>
      </c>
      <c r="F996" s="2" t="n">
        <f aca="false">F995+I995*DT</f>
        <v>-95.4865710981971</v>
      </c>
      <c r="G996" s="2" t="n">
        <f aca="false">ABS(F996)</f>
        <v>95.4865710981971</v>
      </c>
      <c r="H996" s="2" t="n">
        <f aca="false">weight+-0.65*projected_area*F996*ABS(F996)</f>
        <v>-836.353413824875</v>
      </c>
      <c r="I996" s="2" t="n">
        <f aca="false">H996/mass</f>
        <v>-9.29281570916528</v>
      </c>
    </row>
    <row r="997" customFormat="false" ht="13" hidden="false" customHeight="false" outlineLevel="0" collapsed="false">
      <c r="D997" s="1" t="n">
        <v>9.91999999999987</v>
      </c>
      <c r="E997" s="2" t="n">
        <f aca="false">E996+F996*DT</f>
        <v>1522.12787305343</v>
      </c>
      <c r="F997" s="2" t="n">
        <f aca="false">F996+I996*DT</f>
        <v>-95.5794992552887</v>
      </c>
      <c r="G997" s="2" t="n">
        <f aca="false">ABS(F997)</f>
        <v>95.5794992552887</v>
      </c>
      <c r="H997" s="2" t="n">
        <f aca="false">weight+-0.65*projected_area*F997*ABS(F997)</f>
        <v>-836.262770853424</v>
      </c>
      <c r="I997" s="2" t="n">
        <f aca="false">H997/mass</f>
        <v>-9.29180856503804</v>
      </c>
    </row>
    <row r="998" customFormat="false" ht="13" hidden="false" customHeight="false" outlineLevel="0" collapsed="false">
      <c r="D998" s="1" t="n">
        <v>9.92999999999987</v>
      </c>
      <c r="E998" s="2" t="n">
        <f aca="false">E997+F997*DT</f>
        <v>1521.17207806088</v>
      </c>
      <c r="F998" s="2" t="n">
        <f aca="false">F997+I997*DT</f>
        <v>-95.6724173409391</v>
      </c>
      <c r="G998" s="2" t="n">
        <f aca="false">ABS(F998)</f>
        <v>95.6724173409391</v>
      </c>
      <c r="H998" s="2" t="n">
        <f aca="false">weight+-0.65*projected_area*F998*ABS(F998)</f>
        <v>-836.172049548651</v>
      </c>
      <c r="I998" s="2" t="n">
        <f aca="false">H998/mass</f>
        <v>-9.29080055054057</v>
      </c>
    </row>
    <row r="999" customFormat="false" ht="13" hidden="false" customHeight="false" outlineLevel="0" collapsed="false">
      <c r="D999" s="1" t="n">
        <v>9.93999999999987</v>
      </c>
      <c r="E999" s="2" t="n">
        <f aca="false">E998+F998*DT</f>
        <v>1520.21535388747</v>
      </c>
      <c r="F999" s="2" t="n">
        <f aca="false">F998+I998*DT</f>
        <v>-95.7653253464445</v>
      </c>
      <c r="G999" s="2" t="n">
        <f aca="false">ABS(F999)</f>
        <v>95.7653253464445</v>
      </c>
      <c r="H999" s="2" t="n">
        <f aca="false">weight+-0.65*projected_area*F999*ABS(F999)</f>
        <v>-836.081249947734</v>
      </c>
      <c r="I999" s="2" t="n">
        <f aca="false">H999/mass</f>
        <v>-9.28979166608593</v>
      </c>
    </row>
    <row r="1000" customFormat="false" ht="13" hidden="false" customHeight="false" outlineLevel="0" collapsed="false">
      <c r="D1000" s="1" t="n">
        <v>9.94999999999987</v>
      </c>
      <c r="E1000" s="2" t="n">
        <f aca="false">E999+F999*DT</f>
        <v>1519.257700634</v>
      </c>
      <c r="F1000" s="2" t="n">
        <f aca="false">F999+I999*DT</f>
        <v>-95.8582232631054</v>
      </c>
      <c r="G1000" s="2" t="n">
        <f aca="false">ABS(F1000)</f>
        <v>95.8582232631054</v>
      </c>
      <c r="H1000" s="2" t="n">
        <f aca="false">weight+-0.65*projected_area*F1000*ABS(F1000)</f>
        <v>-835.990372087871</v>
      </c>
      <c r="I1000" s="2" t="n">
        <f aca="false">H1000/mass</f>
        <v>-9.28878191208745</v>
      </c>
    </row>
    <row r="1001" customFormat="false" ht="13" hidden="false" customHeight="false" outlineLevel="0" collapsed="false">
      <c r="D1001" s="1" t="n">
        <v>9.95999999999987</v>
      </c>
      <c r="E1001" s="2" t="n">
        <f aca="false">E1000+F1000*DT</f>
        <v>1518.29911840137</v>
      </c>
      <c r="F1001" s="2" t="n">
        <f aca="false">F1000+I1000*DT</f>
        <v>-95.9511110822262</v>
      </c>
      <c r="G1001" s="2" t="n">
        <f aca="false">ABS(F1001)</f>
        <v>95.9511110822262</v>
      </c>
      <c r="H1001" s="2" t="n">
        <f aca="false">weight+-0.65*projected_area*F1001*ABS(F1001)</f>
        <v>-835.899416006289</v>
      </c>
      <c r="I1001" s="2" t="n">
        <f aca="false">H1001/mass</f>
        <v>-9.28777128895877</v>
      </c>
    </row>
    <row r="1002" customFormat="false" ht="13" hidden="false" customHeight="false" outlineLevel="0" collapsed="false">
      <c r="D1002" s="1" t="n">
        <v>9.96999999999987</v>
      </c>
      <c r="E1002" s="2" t="n">
        <f aca="false">E1001+F1001*DT</f>
        <v>1517.33960729055</v>
      </c>
      <c r="F1002" s="2" t="n">
        <f aca="false">F1001+I1001*DT</f>
        <v>-96.0439887951158</v>
      </c>
      <c r="G1002" s="2" t="n">
        <f aca="false">ABS(F1002)</f>
        <v>96.0439887951158</v>
      </c>
      <c r="H1002" s="2" t="n">
        <f aca="false">weight+-0.65*projected_area*F1002*ABS(F1002)</f>
        <v>-835.808381740242</v>
      </c>
      <c r="I1002" s="2" t="n">
        <f aca="false">H1002/mass</f>
        <v>-9.2867597971138</v>
      </c>
    </row>
    <row r="1003" customFormat="false" ht="13" hidden="false" customHeight="false" outlineLevel="0" collapsed="false">
      <c r="D1003" s="1" t="n">
        <v>9.97999999999987</v>
      </c>
      <c r="E1003" s="2" t="n">
        <f aca="false">E1002+F1002*DT</f>
        <v>1516.3791674026</v>
      </c>
      <c r="F1003" s="2" t="n">
        <f aca="false">F1002+I1002*DT</f>
        <v>-96.136856393087</v>
      </c>
      <c r="G1003" s="2" t="n">
        <f aca="false">ABS(F1003)</f>
        <v>96.136856393087</v>
      </c>
      <c r="H1003" s="2" t="n">
        <f aca="false">weight+-0.65*projected_area*F1003*ABS(F1003)</f>
        <v>-835.717269327008</v>
      </c>
      <c r="I1003" s="2" t="n">
        <f aca="false">H1003/mass</f>
        <v>-9.28574743696675</v>
      </c>
    </row>
    <row r="1004" customFormat="false" ht="13" hidden="false" customHeight="false" outlineLevel="0" collapsed="false">
      <c r="D1004" s="1" t="n">
        <v>9.98999999999987</v>
      </c>
      <c r="E1004" s="2" t="n">
        <f aca="false">E1003+F1003*DT</f>
        <v>1515.41779883867</v>
      </c>
      <c r="F1004" s="2" t="n">
        <f aca="false">F1003+I1003*DT</f>
        <v>-96.2297138674566</v>
      </c>
      <c r="G1004" s="2" t="n">
        <f aca="false">ABS(F1004)</f>
        <v>96.2297138674566</v>
      </c>
      <c r="H1004" s="2" t="n">
        <f aca="false">weight+-0.65*projected_area*F1004*ABS(F1004)</f>
        <v>-835.62607880389</v>
      </c>
      <c r="I1004" s="2" t="n">
        <f aca="false">H1004/mass</f>
        <v>-9.28473420893211</v>
      </c>
    </row>
    <row r="1005" customFormat="false" ht="13" hidden="false" customHeight="false" outlineLevel="0" collapsed="false">
      <c r="D1005" s="1" t="n">
        <v>9.99999999999987</v>
      </c>
      <c r="E1005" s="2" t="n">
        <f aca="false">E1004+F1004*DT</f>
        <v>1514.45550169999</v>
      </c>
      <c r="F1005" s="2" t="n">
        <f aca="false">F1004+I1004*DT</f>
        <v>-96.3225612095459</v>
      </c>
      <c r="G1005" s="2" t="n">
        <f aca="false">ABS(F1005)</f>
        <v>96.3225612095459</v>
      </c>
      <c r="H1005" s="2" t="n">
        <f aca="false">weight+-0.65*projected_area*F1005*ABS(F1005)</f>
        <v>-835.534810208218</v>
      </c>
      <c r="I1005" s="2" t="n">
        <f aca="false">H1005/mass</f>
        <v>-9.28372011342464</v>
      </c>
    </row>
    <row r="1006" customFormat="false" ht="13" hidden="false" customHeight="false" outlineLevel="0" collapsed="false">
      <c r="D1006" s="1" t="n">
        <v>10.0099999999999</v>
      </c>
      <c r="E1006" s="2" t="n">
        <f aca="false">E1005+F1005*DT</f>
        <v>1513.4922760879</v>
      </c>
      <c r="F1006" s="2" t="n">
        <f aca="false">F1005+I1005*DT</f>
        <v>-96.4153984106802</v>
      </c>
      <c r="G1006" s="2" t="n">
        <f aca="false">ABS(F1006)</f>
        <v>96.4153984106802</v>
      </c>
      <c r="H1006" s="2" t="n">
        <f aca="false">weight+-0.65*projected_area*F1006*ABS(F1006)</f>
        <v>-835.443463577347</v>
      </c>
      <c r="I1006" s="2" t="n">
        <f aca="false">H1006/mass</f>
        <v>-9.28270515085941</v>
      </c>
    </row>
    <row r="1007" customFormat="false" ht="13" hidden="false" customHeight="false" outlineLevel="0" collapsed="false">
      <c r="D1007" s="1" t="n">
        <v>10.0199999999999</v>
      </c>
      <c r="E1007" s="2" t="n">
        <f aca="false">E1006+F1006*DT</f>
        <v>1512.52812210379</v>
      </c>
      <c r="F1007" s="2" t="n">
        <f aca="false">F1006+I1006*DT</f>
        <v>-96.5082254621888</v>
      </c>
      <c r="G1007" s="2" t="n">
        <f aca="false">ABS(F1007)</f>
        <v>96.5082254621888</v>
      </c>
      <c r="H1007" s="2" t="n">
        <f aca="false">weight+-0.65*projected_area*F1007*ABS(F1007)</f>
        <v>-835.352038948659</v>
      </c>
      <c r="I1007" s="2" t="n">
        <f aca="false">H1007/mass</f>
        <v>-9.28168932165177</v>
      </c>
    </row>
    <row r="1008" customFormat="false" ht="13" hidden="false" customHeight="false" outlineLevel="0" collapsed="false">
      <c r="D1008" s="1" t="n">
        <v>10.0299999999999</v>
      </c>
      <c r="E1008" s="2" t="n">
        <f aca="false">E1007+F1007*DT</f>
        <v>1511.56303984917</v>
      </c>
      <c r="F1008" s="2" t="n">
        <f aca="false">F1007+I1007*DT</f>
        <v>-96.6010423554053</v>
      </c>
      <c r="G1008" s="2" t="n">
        <f aca="false">ABS(F1008)</f>
        <v>96.6010423554053</v>
      </c>
      <c r="H1008" s="2" t="n">
        <f aca="false">weight+-0.65*projected_area*F1008*ABS(F1008)</f>
        <v>-835.260536359561</v>
      </c>
      <c r="I1008" s="2" t="n">
        <f aca="false">H1008/mass</f>
        <v>-9.28067262621734</v>
      </c>
    </row>
    <row r="1009" customFormat="false" ht="13" hidden="false" customHeight="false" outlineLevel="0" collapsed="false">
      <c r="D1009" s="1" t="n">
        <v>10.0399999999999</v>
      </c>
      <c r="E1009" s="2" t="n">
        <f aca="false">E1008+F1008*DT</f>
        <v>1510.59702942562</v>
      </c>
      <c r="F1009" s="2" t="n">
        <f aca="false">F1008+I1008*DT</f>
        <v>-96.6938490816675</v>
      </c>
      <c r="G1009" s="2" t="n">
        <f aca="false">ABS(F1009)</f>
        <v>96.6938490816675</v>
      </c>
      <c r="H1009" s="2" t="n">
        <f aca="false">weight+-0.65*projected_area*F1009*ABS(F1009)</f>
        <v>-835.168955847484</v>
      </c>
      <c r="I1009" s="2" t="n">
        <f aca="false">H1009/mass</f>
        <v>-9.27965506497204</v>
      </c>
    </row>
    <row r="1010" customFormat="false" ht="13" hidden="false" customHeight="false" outlineLevel="0" collapsed="false">
      <c r="D1010" s="1" t="n">
        <v>10.0499999999999</v>
      </c>
      <c r="E1010" s="2" t="n">
        <f aca="false">E1009+F1009*DT</f>
        <v>1509.6300909348</v>
      </c>
      <c r="F1010" s="2" t="n">
        <f aca="false">F1009+I1009*DT</f>
        <v>-96.7866456323172</v>
      </c>
      <c r="G1010" s="2" t="n">
        <f aca="false">ABS(F1010)</f>
        <v>96.7866456323172</v>
      </c>
      <c r="H1010" s="2" t="n">
        <f aca="false">weight+-0.65*projected_area*F1010*ABS(F1010)</f>
        <v>-835.077297449886</v>
      </c>
      <c r="I1010" s="2" t="n">
        <f aca="false">H1010/mass</f>
        <v>-9.27863663833207</v>
      </c>
    </row>
    <row r="1011" customFormat="false" ht="13" hidden="false" customHeight="false" outlineLevel="0" collapsed="false">
      <c r="D1011" s="1" t="n">
        <v>10.0599999999999</v>
      </c>
      <c r="E1011" s="2" t="n">
        <f aca="false">E1010+F1010*DT</f>
        <v>1508.66222447848</v>
      </c>
      <c r="F1011" s="2" t="n">
        <f aca="false">F1010+I1010*DT</f>
        <v>-96.8794319987005</v>
      </c>
      <c r="G1011" s="2" t="n">
        <f aca="false">ABS(F1011)</f>
        <v>96.8794319987005</v>
      </c>
      <c r="H1011" s="2" t="n">
        <f aca="false">weight+-0.65*projected_area*F1011*ABS(F1011)</f>
        <v>-834.985561204251</v>
      </c>
      <c r="I1011" s="2" t="n">
        <f aca="false">H1011/mass</f>
        <v>-9.2776173467139</v>
      </c>
    </row>
    <row r="1012" customFormat="false" ht="13" hidden="false" customHeight="false" outlineLevel="0" collapsed="false">
      <c r="D1012" s="1" t="n">
        <v>10.0699999999999</v>
      </c>
      <c r="E1012" s="2" t="n">
        <f aca="false">E1011+F1011*DT</f>
        <v>1507.69343015849</v>
      </c>
      <c r="F1012" s="2" t="n">
        <f aca="false">F1011+I1011*DT</f>
        <v>-96.9722081721677</v>
      </c>
      <c r="G1012" s="2" t="n">
        <f aca="false">ABS(F1012)</f>
        <v>96.9722081721677</v>
      </c>
      <c r="H1012" s="2" t="n">
        <f aca="false">weight+-0.65*projected_area*F1012*ABS(F1012)</f>
        <v>-834.893747148087</v>
      </c>
      <c r="I1012" s="2" t="n">
        <f aca="false">H1012/mass</f>
        <v>-9.27659719053431</v>
      </c>
    </row>
    <row r="1013" customFormat="false" ht="13" hidden="false" customHeight="false" outlineLevel="0" collapsed="false">
      <c r="D1013" s="1" t="n">
        <v>10.0799999999999</v>
      </c>
      <c r="E1013" s="2" t="n">
        <f aca="false">E1012+F1012*DT</f>
        <v>1506.72370807677</v>
      </c>
      <c r="F1013" s="2" t="n">
        <f aca="false">F1012+I1012*DT</f>
        <v>-97.064974144073</v>
      </c>
      <c r="G1013" s="2" t="n">
        <f aca="false">ABS(F1013)</f>
        <v>97.064974144073</v>
      </c>
      <c r="H1013" s="2" t="n">
        <f aca="false">weight+-0.65*projected_area*F1013*ABS(F1013)</f>
        <v>-834.80185531893</v>
      </c>
      <c r="I1013" s="2" t="n">
        <f aca="false">H1013/mass</f>
        <v>-9.27557617021033</v>
      </c>
    </row>
    <row r="1014" customFormat="false" ht="13" hidden="false" customHeight="false" outlineLevel="0" collapsed="false">
      <c r="D1014" s="1" t="n">
        <v>10.0899999999999</v>
      </c>
      <c r="E1014" s="2" t="n">
        <f aca="false">E1013+F1013*DT</f>
        <v>1505.75305833533</v>
      </c>
      <c r="F1014" s="2" t="n">
        <f aca="false">F1013+I1013*DT</f>
        <v>-97.1577299057751</v>
      </c>
      <c r="G1014" s="2" t="n">
        <f aca="false">ABS(F1014)</f>
        <v>97.1577299057751</v>
      </c>
      <c r="H1014" s="2" t="n">
        <f aca="false">weight+-0.65*projected_area*F1014*ABS(F1014)</f>
        <v>-834.709885754337</v>
      </c>
      <c r="I1014" s="2" t="n">
        <f aca="false">H1014/mass</f>
        <v>-9.2745542861593</v>
      </c>
    </row>
    <row r="1015" customFormat="false" ht="13" hidden="false" customHeight="false" outlineLevel="0" collapsed="false">
      <c r="D1015" s="1" t="n">
        <v>10.0999999999999</v>
      </c>
      <c r="E1015" s="2" t="n">
        <f aca="false">E1014+F1014*DT</f>
        <v>1504.78148103627</v>
      </c>
      <c r="F1015" s="2" t="n">
        <f aca="false">F1014+I1014*DT</f>
        <v>-97.2504754486367</v>
      </c>
      <c r="G1015" s="2" t="n">
        <f aca="false">ABS(F1015)</f>
        <v>97.2504754486367</v>
      </c>
      <c r="H1015" s="2" t="n">
        <f aca="false">weight+-0.65*projected_area*F1015*ABS(F1015)</f>
        <v>-834.617838491896</v>
      </c>
      <c r="I1015" s="2" t="n">
        <f aca="false">H1015/mass</f>
        <v>-9.27353153879884</v>
      </c>
    </row>
    <row r="1016" customFormat="false" ht="13" hidden="false" customHeight="false" outlineLevel="0" collapsed="false">
      <c r="D1016" s="1" t="n">
        <v>10.1099999999999</v>
      </c>
      <c r="E1016" s="2" t="n">
        <f aca="false">E1015+F1015*DT</f>
        <v>1503.80897628178</v>
      </c>
      <c r="F1016" s="2" t="n">
        <f aca="false">F1015+I1015*DT</f>
        <v>-97.3432107640247</v>
      </c>
      <c r="G1016" s="2" t="n">
        <f aca="false">ABS(F1016)</f>
        <v>97.3432107640247</v>
      </c>
      <c r="H1016" s="2" t="n">
        <f aca="false">weight+-0.65*projected_area*F1016*ABS(F1016)</f>
        <v>-834.525713569215</v>
      </c>
      <c r="I1016" s="2" t="n">
        <f aca="false">H1016/mass</f>
        <v>-9.27250792854684</v>
      </c>
    </row>
    <row r="1017" customFormat="false" ht="13" hidden="false" customHeight="false" outlineLevel="0" collapsed="false">
      <c r="D1017" s="1" t="n">
        <v>10.1199999999999</v>
      </c>
      <c r="E1017" s="2" t="n">
        <f aca="false">E1016+F1016*DT</f>
        <v>1502.83554417414</v>
      </c>
      <c r="F1017" s="2" t="n">
        <f aca="false">F1016+I1016*DT</f>
        <v>-97.4359358433102</v>
      </c>
      <c r="G1017" s="2" t="n">
        <f aca="false">ABS(F1017)</f>
        <v>97.4359358433102</v>
      </c>
      <c r="H1017" s="2" t="n">
        <f aca="false">weight+-0.65*projected_area*F1017*ABS(F1017)</f>
        <v>-834.433511023932</v>
      </c>
      <c r="I1017" s="2" t="n">
        <f aca="false">H1017/mass</f>
        <v>-9.27148345582147</v>
      </c>
    </row>
    <row r="1018" customFormat="false" ht="13" hidden="false" customHeight="false" outlineLevel="0" collapsed="false">
      <c r="D1018" s="1" t="n">
        <v>10.1299999999999</v>
      </c>
      <c r="E1018" s="2" t="n">
        <f aca="false">E1017+F1017*DT</f>
        <v>1501.86118481571</v>
      </c>
      <c r="F1018" s="2" t="n">
        <f aca="false">F1017+I1017*DT</f>
        <v>-97.5286506778684</v>
      </c>
      <c r="G1018" s="2" t="n">
        <f aca="false">ABS(F1018)</f>
        <v>97.5286506778684</v>
      </c>
      <c r="H1018" s="2" t="n">
        <f aca="false">weight+-0.65*projected_area*F1018*ABS(F1018)</f>
        <v>-834.341230893707</v>
      </c>
      <c r="I1018" s="2" t="n">
        <f aca="false">H1018/mass</f>
        <v>-9.27045812104119</v>
      </c>
    </row>
    <row r="1019" customFormat="false" ht="13" hidden="false" customHeight="false" outlineLevel="0" collapsed="false">
      <c r="D1019" s="1" t="n">
        <v>10.1399999999999</v>
      </c>
      <c r="E1019" s="2" t="n">
        <f aca="false">E1018+F1018*DT</f>
        <v>1500.88589830893</v>
      </c>
      <c r="F1019" s="2" t="n">
        <f aca="false">F1018+I1018*DT</f>
        <v>-97.6213552590788</v>
      </c>
      <c r="G1019" s="2" t="n">
        <f aca="false">ABS(F1019)</f>
        <v>97.6213552590788</v>
      </c>
      <c r="H1019" s="2" t="n">
        <f aca="false">weight+-0.65*projected_area*F1019*ABS(F1019)</f>
        <v>-834.248873216226</v>
      </c>
      <c r="I1019" s="2" t="n">
        <f aca="false">H1019/mass</f>
        <v>-9.26943192462473</v>
      </c>
    </row>
    <row r="1020" customFormat="false" ht="13" hidden="false" customHeight="false" outlineLevel="0" collapsed="false">
      <c r="D1020" s="1" t="n">
        <v>10.1499999999999</v>
      </c>
      <c r="E1020" s="2" t="n">
        <f aca="false">E1019+F1019*DT</f>
        <v>1499.90968475634</v>
      </c>
      <c r="F1020" s="2" t="n">
        <f aca="false">F1019+I1019*DT</f>
        <v>-97.714049578325</v>
      </c>
      <c r="G1020" s="2" t="n">
        <f aca="false">ABS(F1020)</f>
        <v>97.714049578325</v>
      </c>
      <c r="H1020" s="2" t="n">
        <f aca="false">weight+-0.65*projected_area*F1020*ABS(F1020)</f>
        <v>-834.156438029202</v>
      </c>
      <c r="I1020" s="2" t="n">
        <f aca="false">H1020/mass</f>
        <v>-9.26840486699113</v>
      </c>
    </row>
    <row r="1021" customFormat="false" ht="13" hidden="false" customHeight="false" outlineLevel="0" collapsed="false">
      <c r="D1021" s="1" t="n">
        <v>10.1599999999999</v>
      </c>
      <c r="E1021" s="2" t="n">
        <f aca="false">E1020+F1020*DT</f>
        <v>1498.93254426056</v>
      </c>
      <c r="F1021" s="2" t="n">
        <f aca="false">F1020+I1020*DT</f>
        <v>-97.8067336269949</v>
      </c>
      <c r="G1021" s="2" t="n">
        <f aca="false">ABS(F1021)</f>
        <v>97.8067336269949</v>
      </c>
      <c r="H1021" s="2" t="n">
        <f aca="false">weight+-0.65*projected_area*F1021*ABS(F1021)</f>
        <v>-834.06392537037</v>
      </c>
      <c r="I1021" s="2" t="n">
        <f aca="false">H1021/mass</f>
        <v>-9.26737694855967</v>
      </c>
    </row>
    <row r="1022" customFormat="false" ht="13" hidden="false" customHeight="false" outlineLevel="0" collapsed="false">
      <c r="D1022" s="1" t="n">
        <v>10.1699999999999</v>
      </c>
      <c r="E1022" s="2" t="n">
        <f aca="false">E1021+F1021*DT</f>
        <v>1497.95447692429</v>
      </c>
      <c r="F1022" s="2" t="n">
        <f aca="false">F1021+I1021*DT</f>
        <v>-97.8994073964805</v>
      </c>
      <c r="G1022" s="2" t="n">
        <f aca="false">ABS(F1022)</f>
        <v>97.8994073964805</v>
      </c>
      <c r="H1022" s="2" t="n">
        <f aca="false">weight+-0.65*projected_area*F1022*ABS(F1022)</f>
        <v>-833.971335277494</v>
      </c>
      <c r="I1022" s="2" t="n">
        <f aca="false">H1022/mass</f>
        <v>-9.26634816974993</v>
      </c>
    </row>
    <row r="1023" customFormat="false" ht="13" hidden="false" customHeight="false" outlineLevel="0" collapsed="false">
      <c r="D1023" s="1" t="n">
        <v>10.1799999999999</v>
      </c>
      <c r="E1023" s="2" t="n">
        <f aca="false">E1022+F1022*DT</f>
        <v>1496.97548285032</v>
      </c>
      <c r="F1023" s="2" t="n">
        <f aca="false">F1022+I1022*DT</f>
        <v>-97.992070878178</v>
      </c>
      <c r="G1023" s="2" t="n">
        <f aca="false">ABS(F1023)</f>
        <v>97.992070878178</v>
      </c>
      <c r="H1023" s="2" t="n">
        <f aca="false">weight+-0.65*projected_area*F1023*ABS(F1023)</f>
        <v>-833.87866778836</v>
      </c>
      <c r="I1023" s="2" t="n">
        <f aca="false">H1023/mass</f>
        <v>-9.26531853098178</v>
      </c>
    </row>
    <row r="1024" customFormat="false" ht="13" hidden="false" customHeight="false" outlineLevel="0" collapsed="false">
      <c r="D1024" s="1" t="n">
        <v>10.1899999999999</v>
      </c>
      <c r="E1024" s="2" t="n">
        <f aca="false">E1023+F1023*DT</f>
        <v>1495.99556214154</v>
      </c>
      <c r="F1024" s="2" t="n">
        <f aca="false">F1023+I1023*DT</f>
        <v>-98.0847240634878</v>
      </c>
      <c r="G1024" s="2" t="n">
        <f aca="false">ABS(F1024)</f>
        <v>98.0847240634878</v>
      </c>
      <c r="H1024" s="2" t="n">
        <f aca="false">weight+-0.65*projected_area*F1024*ABS(F1024)</f>
        <v>-833.78592294078</v>
      </c>
      <c r="I1024" s="2" t="n">
        <f aca="false">H1024/mass</f>
        <v>-9.26428803267534</v>
      </c>
    </row>
    <row r="1025" customFormat="false" ht="13" hidden="false" customHeight="false" outlineLevel="0" collapsed="false">
      <c r="D1025" s="1" t="n">
        <v>10.1999999999999</v>
      </c>
      <c r="E1025" s="2" t="n">
        <f aca="false">E1024+F1024*DT</f>
        <v>1495.0147149009</v>
      </c>
      <c r="F1025" s="2" t="n">
        <f aca="false">F1024+I1024*DT</f>
        <v>-98.1773669438146</v>
      </c>
      <c r="G1025" s="2" t="n">
        <f aca="false">ABS(F1025)</f>
        <v>98.1773669438146</v>
      </c>
      <c r="H1025" s="2" t="n">
        <f aca="false">weight+-0.65*projected_area*F1025*ABS(F1025)</f>
        <v>-833.693100772593</v>
      </c>
      <c r="I1025" s="2" t="n">
        <f aca="false">H1025/mass</f>
        <v>-9.26325667525103</v>
      </c>
    </row>
    <row r="1026" customFormat="false" ht="13" hidden="false" customHeight="false" outlineLevel="0" collapsed="false">
      <c r="D1026" s="1" t="n">
        <v>10.2099999999999</v>
      </c>
      <c r="E1026" s="2" t="n">
        <f aca="false">E1025+F1025*DT</f>
        <v>1494.03294123147</v>
      </c>
      <c r="F1026" s="2" t="n">
        <f aca="false">F1025+I1025*DT</f>
        <v>-98.2699995105671</v>
      </c>
      <c r="G1026" s="2" t="n">
        <f aca="false">ABS(F1026)</f>
        <v>98.2699995105671</v>
      </c>
      <c r="H1026" s="2" t="n">
        <f aca="false">weight+-0.65*projected_area*F1026*ABS(F1026)</f>
        <v>-833.60020132166</v>
      </c>
      <c r="I1026" s="2" t="n">
        <f aca="false">H1026/mass</f>
        <v>-9.26222445912956</v>
      </c>
    </row>
    <row r="1027" customFormat="false" ht="13" hidden="false" customHeight="false" outlineLevel="0" collapsed="false">
      <c r="D1027" s="1" t="n">
        <v>10.2199999999999</v>
      </c>
      <c r="E1027" s="2" t="n">
        <f aca="false">E1026+F1026*DT</f>
        <v>1493.05024123636</v>
      </c>
      <c r="F1027" s="2" t="n">
        <f aca="false">F1026+I1026*DT</f>
        <v>-98.3626217551584</v>
      </c>
      <c r="G1027" s="2" t="n">
        <f aca="false">ABS(F1027)</f>
        <v>98.3626217551584</v>
      </c>
      <c r="H1027" s="2" t="n">
        <f aca="false">weight+-0.65*projected_area*F1027*ABS(F1027)</f>
        <v>-833.507224625869</v>
      </c>
      <c r="I1027" s="2" t="n">
        <f aca="false">H1027/mass</f>
        <v>-9.26119138473188</v>
      </c>
    </row>
    <row r="1028" customFormat="false" ht="13" hidden="false" customHeight="false" outlineLevel="0" collapsed="false">
      <c r="D1028" s="1" t="n">
        <v>10.2299999999999</v>
      </c>
      <c r="E1028" s="2" t="n">
        <f aca="false">E1027+F1027*DT</f>
        <v>1492.06661501881</v>
      </c>
      <c r="F1028" s="2" t="n">
        <f aca="false">F1027+I1027*DT</f>
        <v>-98.4552336690057</v>
      </c>
      <c r="G1028" s="2" t="n">
        <f aca="false">ABS(F1028)</f>
        <v>98.4552336690057</v>
      </c>
      <c r="H1028" s="2" t="n">
        <f aca="false">weight+-0.65*projected_area*F1028*ABS(F1028)</f>
        <v>-833.414170723133</v>
      </c>
      <c r="I1028" s="2" t="n">
        <f aca="false">H1028/mass</f>
        <v>-9.26015745247925</v>
      </c>
    </row>
    <row r="1029" customFormat="false" ht="13" hidden="false" customHeight="false" outlineLevel="0" collapsed="false">
      <c r="D1029" s="1" t="n">
        <v>10.2399999999999</v>
      </c>
      <c r="E1029" s="2" t="n">
        <f aca="false">E1028+F1028*DT</f>
        <v>1491.08206268212</v>
      </c>
      <c r="F1029" s="2" t="n">
        <f aca="false">F1028+I1028*DT</f>
        <v>-98.5478352435305</v>
      </c>
      <c r="G1029" s="2" t="n">
        <f aca="false">ABS(F1029)</f>
        <v>98.5478352435305</v>
      </c>
      <c r="H1029" s="2" t="n">
        <f aca="false">weight+-0.65*projected_area*F1029*ABS(F1029)</f>
        <v>-833.321039651388</v>
      </c>
      <c r="I1029" s="2" t="n">
        <f aca="false">H1029/mass</f>
        <v>-9.2591226627932</v>
      </c>
    </row>
    <row r="1030" customFormat="false" ht="13" hidden="false" customHeight="false" outlineLevel="0" collapsed="false">
      <c r="D1030" s="1" t="n">
        <v>10.2499999999999</v>
      </c>
      <c r="E1030" s="2" t="n">
        <f aca="false">E1029+F1029*DT</f>
        <v>1490.09658432968</v>
      </c>
      <c r="F1030" s="2" t="n">
        <f aca="false">F1029+I1029*DT</f>
        <v>-98.6404264701585</v>
      </c>
      <c r="G1030" s="2" t="n">
        <f aca="false">ABS(F1030)</f>
        <v>98.6404264701585</v>
      </c>
      <c r="H1030" s="2" t="n">
        <f aca="false">weight+-0.65*projected_area*F1030*ABS(F1030)</f>
        <v>-833.227831448598</v>
      </c>
      <c r="I1030" s="2" t="n">
        <f aca="false">H1030/mass</f>
        <v>-9.25808701609553</v>
      </c>
    </row>
    <row r="1031" customFormat="false" ht="13" hidden="false" customHeight="false" outlineLevel="0" collapsed="false">
      <c r="D1031" s="1" t="n">
        <v>10.2599999999999</v>
      </c>
      <c r="E1031" s="2" t="n">
        <f aca="false">E1030+F1030*DT</f>
        <v>1489.11018006498</v>
      </c>
      <c r="F1031" s="2" t="n">
        <f aca="false">F1030+I1030*DT</f>
        <v>-98.7330073403194</v>
      </c>
      <c r="G1031" s="2" t="n">
        <f aca="false">ABS(F1031)</f>
        <v>98.7330073403194</v>
      </c>
      <c r="H1031" s="2" t="n">
        <f aca="false">weight+-0.65*projected_area*F1031*ABS(F1031)</f>
        <v>-833.134546152749</v>
      </c>
      <c r="I1031" s="2" t="n">
        <f aca="false">H1031/mass</f>
        <v>-9.25705051280832</v>
      </c>
    </row>
    <row r="1032" customFormat="false" ht="13" hidden="false" customHeight="false" outlineLevel="0" collapsed="false">
      <c r="D1032" s="1" t="n">
        <v>10.2699999999999</v>
      </c>
      <c r="E1032" s="2" t="n">
        <f aca="false">E1031+F1031*DT</f>
        <v>1488.12284999158</v>
      </c>
      <c r="F1032" s="2" t="n">
        <f aca="false">F1031+I1031*DT</f>
        <v>-98.8255778454475</v>
      </c>
      <c r="G1032" s="2" t="n">
        <f aca="false">ABS(F1032)</f>
        <v>98.8255778454475</v>
      </c>
      <c r="H1032" s="2" t="n">
        <f aca="false">weight+-0.65*projected_area*F1032*ABS(F1032)</f>
        <v>-833.041183801853</v>
      </c>
      <c r="I1032" s="2" t="n">
        <f aca="false">H1032/mass</f>
        <v>-9.25601315335392</v>
      </c>
    </row>
    <row r="1033" customFormat="false" ht="13" hidden="false" customHeight="false" outlineLevel="0" collapsed="false">
      <c r="D1033" s="1" t="n">
        <v>10.2799999999999</v>
      </c>
      <c r="E1033" s="2" t="n">
        <f aca="false">E1032+F1032*DT</f>
        <v>1487.13459421312</v>
      </c>
      <c r="F1033" s="2" t="n">
        <f aca="false">F1032+I1032*DT</f>
        <v>-98.918137976981</v>
      </c>
      <c r="G1033" s="2" t="n">
        <f aca="false">ABS(F1033)</f>
        <v>98.918137976981</v>
      </c>
      <c r="H1033" s="2" t="n">
        <f aca="false">weight+-0.65*projected_area*F1033*ABS(F1033)</f>
        <v>-832.947744433948</v>
      </c>
      <c r="I1033" s="2" t="n">
        <f aca="false">H1033/mass</f>
        <v>-9.25497493815498</v>
      </c>
    </row>
    <row r="1034" customFormat="false" ht="13" hidden="false" customHeight="false" outlineLevel="0" collapsed="false">
      <c r="D1034" s="1" t="n">
        <v>10.2899999999999</v>
      </c>
      <c r="E1034" s="2" t="n">
        <f aca="false">E1033+F1033*DT</f>
        <v>1486.14541283335</v>
      </c>
      <c r="F1034" s="2" t="n">
        <f aca="false">F1033+I1033*DT</f>
        <v>-99.0106877263626</v>
      </c>
      <c r="G1034" s="2" t="n">
        <f aca="false">ABS(F1034)</f>
        <v>99.0106877263626</v>
      </c>
      <c r="H1034" s="2" t="n">
        <f aca="false">weight+-0.65*projected_area*F1034*ABS(F1034)</f>
        <v>-832.854228087095</v>
      </c>
      <c r="I1034" s="2" t="n">
        <f aca="false">H1034/mass</f>
        <v>-9.25393586763439</v>
      </c>
    </row>
    <row r="1035" customFormat="false" ht="13" hidden="false" customHeight="false" outlineLevel="0" collapsed="false">
      <c r="D1035" s="1" t="n">
        <v>10.2999999999999</v>
      </c>
      <c r="E1035" s="2" t="n">
        <f aca="false">E1034+F1034*DT</f>
        <v>1485.15530595609</v>
      </c>
      <c r="F1035" s="2" t="n">
        <f aca="false">F1034+I1034*DT</f>
        <v>-99.1032270850389</v>
      </c>
      <c r="G1035" s="2" t="n">
        <f aca="false">ABS(F1035)</f>
        <v>99.1032270850389</v>
      </c>
      <c r="H1035" s="2" t="n">
        <f aca="false">weight+-0.65*projected_area*F1035*ABS(F1035)</f>
        <v>-832.76063479938</v>
      </c>
      <c r="I1035" s="2" t="n">
        <f aca="false">H1035/mass</f>
        <v>-9.25289594221534</v>
      </c>
    </row>
    <row r="1036" customFormat="false" ht="13" hidden="false" customHeight="false" outlineLevel="0" collapsed="false">
      <c r="D1036" s="1" t="n">
        <v>10.3099999999999</v>
      </c>
      <c r="E1036" s="2" t="n">
        <f aca="false">E1035+F1035*DT</f>
        <v>1484.16427368524</v>
      </c>
      <c r="F1036" s="2" t="n">
        <f aca="false">F1035+I1035*DT</f>
        <v>-99.1957560444611</v>
      </c>
      <c r="G1036" s="2" t="n">
        <f aca="false">ABS(F1036)</f>
        <v>99.1957560444611</v>
      </c>
      <c r="H1036" s="2" t="n">
        <f aca="false">weight+-0.65*projected_area*F1036*ABS(F1036)</f>
        <v>-832.666964608916</v>
      </c>
      <c r="I1036" s="2" t="n">
        <f aca="false">H1036/mass</f>
        <v>-9.25185516232129</v>
      </c>
    </row>
    <row r="1037" customFormat="false" ht="13" hidden="false" customHeight="false" outlineLevel="0" collapsed="false">
      <c r="D1037" s="1" t="n">
        <v>10.3199999999999</v>
      </c>
      <c r="E1037" s="2" t="n">
        <f aca="false">E1036+F1036*DT</f>
        <v>1483.1723161248</v>
      </c>
      <c r="F1037" s="2" t="n">
        <f aca="false">F1036+I1036*DT</f>
        <v>-99.2882745960843</v>
      </c>
      <c r="G1037" s="2" t="n">
        <f aca="false">ABS(F1037)</f>
        <v>99.2882745960843</v>
      </c>
      <c r="H1037" s="2" t="n">
        <f aca="false">weight+-0.65*projected_area*F1037*ABS(F1037)</f>
        <v>-832.573217553837</v>
      </c>
      <c r="I1037" s="2" t="n">
        <f aca="false">H1037/mass</f>
        <v>-9.25081352837597</v>
      </c>
    </row>
    <row r="1038" customFormat="false" ht="13" hidden="false" customHeight="false" outlineLevel="0" collapsed="false">
      <c r="D1038" s="1" t="n">
        <v>10.3299999999999</v>
      </c>
      <c r="E1038" s="2" t="n">
        <f aca="false">E1037+F1037*DT</f>
        <v>1482.17943337884</v>
      </c>
      <c r="F1038" s="2" t="n">
        <f aca="false">F1037+I1037*DT</f>
        <v>-99.3807827313681</v>
      </c>
      <c r="G1038" s="2" t="n">
        <f aca="false">ABS(F1038)</f>
        <v>99.3807827313681</v>
      </c>
      <c r="H1038" s="2" t="n">
        <f aca="false">weight+-0.65*projected_area*F1038*ABS(F1038)</f>
        <v>-832.479393672305</v>
      </c>
      <c r="I1038" s="2" t="n">
        <f aca="false">H1038/mass</f>
        <v>-9.24977104080338</v>
      </c>
    </row>
    <row r="1039" customFormat="false" ht="13" hidden="false" customHeight="false" outlineLevel="0" collapsed="false">
      <c r="D1039" s="1" t="n">
        <v>10.3399999999999</v>
      </c>
      <c r="E1039" s="2" t="n">
        <f aca="false">E1038+F1038*DT</f>
        <v>1481.18562555152</v>
      </c>
      <c r="F1039" s="2" t="n">
        <f aca="false">F1038+I1038*DT</f>
        <v>-99.4732804417761</v>
      </c>
      <c r="G1039" s="2" t="n">
        <f aca="false">ABS(F1039)</f>
        <v>99.4732804417761</v>
      </c>
      <c r="H1039" s="2" t="n">
        <f aca="false">weight+-0.65*projected_area*F1039*ABS(F1039)</f>
        <v>-832.385493002504</v>
      </c>
      <c r="I1039" s="2" t="n">
        <f aca="false">H1039/mass</f>
        <v>-9.24872770002782</v>
      </c>
    </row>
    <row r="1040" customFormat="false" ht="13" hidden="false" customHeight="false" outlineLevel="0" collapsed="false">
      <c r="D1040" s="1" t="n">
        <v>10.3499999999999</v>
      </c>
      <c r="E1040" s="2" t="n">
        <f aca="false">E1039+F1039*DT</f>
        <v>1480.1908927471</v>
      </c>
      <c r="F1040" s="2" t="n">
        <f aca="false">F1039+I1039*DT</f>
        <v>-99.5657677187764</v>
      </c>
      <c r="G1040" s="2" t="n">
        <f aca="false">ABS(F1040)</f>
        <v>99.5657677187764</v>
      </c>
      <c r="H1040" s="2" t="n">
        <f aca="false">weight+-0.65*projected_area*F1040*ABS(F1040)</f>
        <v>-832.291515582644</v>
      </c>
      <c r="I1040" s="2" t="n">
        <f aca="false">H1040/mass</f>
        <v>-9.24768350647383</v>
      </c>
    </row>
    <row r="1041" customFormat="false" ht="13" hidden="false" customHeight="false" outlineLevel="0" collapsed="false">
      <c r="D1041" s="1" t="n">
        <v>10.3599999999999</v>
      </c>
      <c r="E1041" s="2" t="n">
        <f aca="false">E1040+F1040*DT</f>
        <v>1479.19523506992</v>
      </c>
      <c r="F1041" s="2" t="n">
        <f aca="false">F1040+I1040*DT</f>
        <v>-99.6582445538411</v>
      </c>
      <c r="G1041" s="2" t="n">
        <f aca="false">ABS(F1041)</f>
        <v>99.6582445538411</v>
      </c>
      <c r="H1041" s="2" t="n">
        <f aca="false">weight+-0.65*projected_area*F1041*ABS(F1041)</f>
        <v>-832.197461450961</v>
      </c>
      <c r="I1041" s="2" t="n">
        <f aca="false">H1041/mass</f>
        <v>-9.24663846056623</v>
      </c>
    </row>
    <row r="1042" customFormat="false" ht="13" hidden="false" customHeight="false" outlineLevel="0" collapsed="false">
      <c r="D1042" s="1" t="n">
        <v>10.3699999999999</v>
      </c>
      <c r="E1042" s="2" t="n">
        <f aca="false">E1041+F1041*DT</f>
        <v>1478.19865262438</v>
      </c>
      <c r="F1042" s="2" t="n">
        <f aca="false">F1041+I1041*DT</f>
        <v>-99.7507109384468</v>
      </c>
      <c r="G1042" s="2" t="n">
        <f aca="false">ABS(F1042)</f>
        <v>99.7507109384468</v>
      </c>
      <c r="H1042" s="2" t="n">
        <f aca="false">weight+-0.65*projected_area*F1042*ABS(F1042)</f>
        <v>-832.103330645712</v>
      </c>
      <c r="I1042" s="2" t="n">
        <f aca="false">H1042/mass</f>
        <v>-9.24559256273014</v>
      </c>
    </row>
    <row r="1043" customFormat="false" ht="13" hidden="false" customHeight="false" outlineLevel="0" collapsed="false">
      <c r="D1043" s="1" t="n">
        <v>10.3799999999999</v>
      </c>
      <c r="E1043" s="2" t="n">
        <f aca="false">E1042+F1042*DT</f>
        <v>1477.20114551499</v>
      </c>
      <c r="F1043" s="2" t="n">
        <f aca="false">F1042+I1042*DT</f>
        <v>-99.8431668640741</v>
      </c>
      <c r="G1043" s="2" t="n">
        <f aca="false">ABS(F1043)</f>
        <v>99.8431668640741</v>
      </c>
      <c r="H1043" s="2" t="n">
        <f aca="false">weight+-0.65*projected_area*F1043*ABS(F1043)</f>
        <v>-832.009123205182</v>
      </c>
      <c r="I1043" s="2" t="n">
        <f aca="false">H1043/mass</f>
        <v>-9.24454581339091</v>
      </c>
    </row>
    <row r="1044" customFormat="false" ht="13" hidden="false" customHeight="false" outlineLevel="0" collapsed="false">
      <c r="D1044" s="1" t="n">
        <v>10.3899999999999</v>
      </c>
      <c r="E1044" s="2" t="n">
        <f aca="false">E1043+F1043*DT</f>
        <v>1476.20271384635</v>
      </c>
      <c r="F1044" s="2" t="n">
        <f aca="false">F1043+I1043*DT</f>
        <v>-99.935612322208</v>
      </c>
      <c r="G1044" s="2" t="n">
        <f aca="false">ABS(F1044)</f>
        <v>99.935612322208</v>
      </c>
      <c r="H1044" s="2" t="n">
        <f aca="false">weight+-0.65*projected_area*F1044*ABS(F1044)</f>
        <v>-831.914839167678</v>
      </c>
      <c r="I1044" s="2" t="n">
        <f aca="false">H1044/mass</f>
        <v>-9.2434982129742</v>
      </c>
    </row>
    <row r="1045" customFormat="false" ht="13" hidden="false" customHeight="false" outlineLevel="0" collapsed="false">
      <c r="D1045" s="1" t="n">
        <v>10.3999999999999</v>
      </c>
      <c r="E1045" s="2" t="n">
        <f aca="false">E1044+F1044*DT</f>
        <v>1475.20335772313</v>
      </c>
      <c r="F1045" s="2" t="n">
        <f aca="false">F1044+I1044*DT</f>
        <v>-100.028047304338</v>
      </c>
      <c r="G1045" s="2" t="n">
        <f aca="false">ABS(F1045)</f>
        <v>100.028047304338</v>
      </c>
      <c r="H1045" s="2" t="n">
        <f aca="false">weight+-0.65*projected_area*F1045*ABS(F1045)</f>
        <v>-831.820478571532</v>
      </c>
      <c r="I1045" s="2" t="n">
        <f aca="false">H1045/mass</f>
        <v>-9.24244976190591</v>
      </c>
    </row>
    <row r="1046" customFormat="false" ht="13" hidden="false" customHeight="false" outlineLevel="0" collapsed="false">
      <c r="D1046" s="1" t="n">
        <v>10.4099999999999</v>
      </c>
      <c r="E1046" s="2" t="n">
        <f aca="false">E1045+F1045*DT</f>
        <v>1474.20307725009</v>
      </c>
      <c r="F1046" s="2" t="n">
        <f aca="false">F1045+I1045*DT</f>
        <v>-100.120471801957</v>
      </c>
      <c r="G1046" s="2" t="n">
        <f aca="false">ABS(F1046)</f>
        <v>100.120471801957</v>
      </c>
      <c r="H1046" s="2" t="n">
        <f aca="false">weight+-0.65*projected_area*F1046*ABS(F1046)</f>
        <v>-831.726041455102</v>
      </c>
      <c r="I1046" s="2" t="n">
        <f aca="false">H1046/mass</f>
        <v>-9.24140046061225</v>
      </c>
    </row>
    <row r="1047" customFormat="false" ht="13" hidden="false" customHeight="false" outlineLevel="0" collapsed="false">
      <c r="D1047" s="1" t="n">
        <v>10.4199999999999</v>
      </c>
      <c r="E1047" s="2" t="n">
        <f aca="false">E1046+F1046*DT</f>
        <v>1473.20187253207</v>
      </c>
      <c r="F1047" s="2" t="n">
        <f aca="false">F1046+I1046*DT</f>
        <v>-100.212885806563</v>
      </c>
      <c r="G1047" s="2" t="n">
        <f aca="false">ABS(F1047)</f>
        <v>100.212885806563</v>
      </c>
      <c r="H1047" s="2" t="n">
        <f aca="false">weight+-0.65*projected_area*F1047*ABS(F1047)</f>
        <v>-831.631527856769</v>
      </c>
      <c r="I1047" s="2" t="n">
        <f aca="false">H1047/mass</f>
        <v>-9.24035030951966</v>
      </c>
    </row>
    <row r="1048" customFormat="false" ht="13" hidden="false" customHeight="false" outlineLevel="0" collapsed="false">
      <c r="D1048" s="1" t="n">
        <v>10.4299999999999</v>
      </c>
      <c r="E1048" s="2" t="n">
        <f aca="false">E1047+F1047*DT</f>
        <v>1472.199743674</v>
      </c>
      <c r="F1048" s="2" t="n">
        <f aca="false">F1047+I1047*DT</f>
        <v>-100.305289309658</v>
      </c>
      <c r="G1048" s="2" t="n">
        <f aca="false">ABS(F1048)</f>
        <v>100.305289309658</v>
      </c>
      <c r="H1048" s="2" t="n">
        <f aca="false">weight+-0.65*projected_area*F1048*ABS(F1048)</f>
        <v>-831.536937814938</v>
      </c>
      <c r="I1048" s="2" t="n">
        <f aca="false">H1048/mass</f>
        <v>-9.23929930905487</v>
      </c>
    </row>
    <row r="1049" customFormat="false" ht="13" hidden="false" customHeight="false" outlineLevel="0" collapsed="false">
      <c r="D1049" s="1" t="n">
        <v>10.4399999999999</v>
      </c>
      <c r="E1049" s="2" t="n">
        <f aca="false">E1048+F1048*DT</f>
        <v>1471.19669078091</v>
      </c>
      <c r="F1049" s="2" t="n">
        <f aca="false">F1048+I1048*DT</f>
        <v>-100.397682302749</v>
      </c>
      <c r="G1049" s="2" t="n">
        <f aca="false">ABS(F1049)</f>
        <v>100.397682302749</v>
      </c>
      <c r="H1049" s="2" t="n">
        <f aca="false">weight+-0.65*projected_area*F1049*ABS(F1049)</f>
        <v>-831.442271368039</v>
      </c>
      <c r="I1049" s="2" t="n">
        <f aca="false">H1049/mass</f>
        <v>-9.23824745964488</v>
      </c>
    </row>
    <row r="1050" customFormat="false" ht="13" hidden="false" customHeight="false" outlineLevel="0" collapsed="false">
      <c r="D1050" s="1" t="n">
        <v>10.4499999999999</v>
      </c>
      <c r="E1050" s="2" t="n">
        <f aca="false">E1049+F1049*DT</f>
        <v>1470.19271395788</v>
      </c>
      <c r="F1050" s="2" t="n">
        <f aca="false">F1049+I1049*DT</f>
        <v>-100.490064777345</v>
      </c>
      <c r="G1050" s="2" t="n">
        <f aca="false">ABS(F1050)</f>
        <v>100.490064777345</v>
      </c>
      <c r="H1050" s="2" t="n">
        <f aca="false">weight+-0.65*projected_area*F1050*ABS(F1050)</f>
        <v>-831.347528554526</v>
      </c>
      <c r="I1050" s="2" t="n">
        <f aca="false">H1050/mass</f>
        <v>-9.23719476171696</v>
      </c>
    </row>
    <row r="1051" customFormat="false" ht="13" hidden="false" customHeight="false" outlineLevel="0" collapsed="false">
      <c r="D1051" s="1" t="n">
        <v>10.4599999999999</v>
      </c>
      <c r="E1051" s="2" t="n">
        <f aca="false">E1050+F1050*DT</f>
        <v>1469.1878133101</v>
      </c>
      <c r="F1051" s="2" t="n">
        <f aca="false">F1050+I1050*DT</f>
        <v>-100.582436724962</v>
      </c>
      <c r="G1051" s="2" t="n">
        <f aca="false">ABS(F1051)</f>
        <v>100.582436724962</v>
      </c>
      <c r="H1051" s="2" t="n">
        <f aca="false">weight+-0.65*projected_area*F1051*ABS(F1051)</f>
        <v>-831.252709412878</v>
      </c>
      <c r="I1051" s="2" t="n">
        <f aca="false">H1051/mass</f>
        <v>-9.23614121569865</v>
      </c>
    </row>
    <row r="1052" customFormat="false" ht="13" hidden="false" customHeight="false" outlineLevel="0" collapsed="false">
      <c r="D1052" s="1" t="n">
        <v>10.4699999999999</v>
      </c>
      <c r="E1052" s="2" t="n">
        <f aca="false">E1051+F1051*DT</f>
        <v>1468.18198894285</v>
      </c>
      <c r="F1052" s="2" t="n">
        <f aca="false">F1051+I1051*DT</f>
        <v>-100.674798137119</v>
      </c>
      <c r="G1052" s="2" t="n">
        <f aca="false">ABS(F1052)</f>
        <v>100.674798137119</v>
      </c>
      <c r="H1052" s="2" t="n">
        <f aca="false">weight+-0.65*projected_area*F1052*ABS(F1052)</f>
        <v>-831.157813981597</v>
      </c>
      <c r="I1052" s="2" t="n">
        <f aca="false">H1052/mass</f>
        <v>-9.23508682201775</v>
      </c>
    </row>
    <row r="1053" customFormat="false" ht="13" hidden="false" customHeight="false" outlineLevel="0" collapsed="false">
      <c r="D1053" s="1" t="n">
        <v>10.4799999999999</v>
      </c>
      <c r="E1053" s="2" t="n">
        <f aca="false">E1052+F1052*DT</f>
        <v>1467.17524096148</v>
      </c>
      <c r="F1053" s="2" t="n">
        <f aca="false">F1052+I1052*DT</f>
        <v>-100.767149005339</v>
      </c>
      <c r="G1053" s="2" t="n">
        <f aca="false">ABS(F1053)</f>
        <v>100.767149005339</v>
      </c>
      <c r="H1053" s="2" t="n">
        <f aca="false">weight+-0.65*projected_area*F1053*ABS(F1053)</f>
        <v>-831.062842299211</v>
      </c>
      <c r="I1053" s="2" t="n">
        <f aca="false">H1053/mass</f>
        <v>-9.23403158110234</v>
      </c>
    </row>
    <row r="1054" customFormat="false" ht="13" hidden="false" customHeight="false" outlineLevel="0" collapsed="false">
      <c r="D1054" s="1" t="n">
        <v>10.4899999999999</v>
      </c>
      <c r="E1054" s="2" t="n">
        <f aca="false">E1053+F1053*DT</f>
        <v>1466.16756947143</v>
      </c>
      <c r="F1054" s="2" t="n">
        <f aca="false">F1053+I1053*DT</f>
        <v>-100.85948932115</v>
      </c>
      <c r="G1054" s="2" t="n">
        <f aca="false">ABS(F1054)</f>
        <v>100.85948932115</v>
      </c>
      <c r="H1054" s="2" t="n">
        <f aca="false">weight+-0.65*projected_area*F1054*ABS(F1054)</f>
        <v>-830.967794404269</v>
      </c>
      <c r="I1054" s="2" t="n">
        <f aca="false">H1054/mass</f>
        <v>-9.23297549338077</v>
      </c>
    </row>
    <row r="1055" customFormat="false" ht="13" hidden="false" customHeight="false" outlineLevel="0" collapsed="false">
      <c r="D1055" s="1" t="n">
        <v>10.4999999999999</v>
      </c>
      <c r="E1055" s="2" t="n">
        <f aca="false">E1054+F1054*DT</f>
        <v>1465.15897457822</v>
      </c>
      <c r="F1055" s="2" t="n">
        <f aca="false">F1054+I1054*DT</f>
        <v>-100.951819076084</v>
      </c>
      <c r="G1055" s="2" t="n">
        <f aca="false">ABS(F1055)</f>
        <v>100.951819076084</v>
      </c>
      <c r="H1055" s="2" t="n">
        <f aca="false">weight+-0.65*projected_area*F1055*ABS(F1055)</f>
        <v>-830.872670335348</v>
      </c>
      <c r="I1055" s="2" t="n">
        <f aca="false">H1055/mass</f>
        <v>-9.23191855928164</v>
      </c>
    </row>
    <row r="1056" customFormat="false" ht="13" hidden="false" customHeight="false" outlineLevel="0" collapsed="false">
      <c r="D1056" s="1" t="n">
        <v>10.5099999999999</v>
      </c>
      <c r="E1056" s="2" t="n">
        <f aca="false">E1055+F1055*DT</f>
        <v>1464.14945638746</v>
      </c>
      <c r="F1056" s="2" t="n">
        <f aca="false">F1055+I1055*DT</f>
        <v>-101.044138261677</v>
      </c>
      <c r="G1056" s="2" t="n">
        <f aca="false">ABS(F1056)</f>
        <v>101.044138261677</v>
      </c>
      <c r="H1056" s="2" t="n">
        <f aca="false">weight+-0.65*projected_area*F1056*ABS(F1056)</f>
        <v>-830.777470131046</v>
      </c>
      <c r="I1056" s="2" t="n">
        <f aca="false">H1056/mass</f>
        <v>-9.23086077923385</v>
      </c>
    </row>
    <row r="1057" customFormat="false" ht="13" hidden="false" customHeight="false" outlineLevel="0" collapsed="false">
      <c r="D1057" s="1" t="n">
        <v>10.5199999999999</v>
      </c>
      <c r="E1057" s="2" t="n">
        <f aca="false">E1056+F1056*DT</f>
        <v>1463.13901500484</v>
      </c>
      <c r="F1057" s="2" t="n">
        <f aca="false">F1056+I1056*DT</f>
        <v>-101.136446869469</v>
      </c>
      <c r="G1057" s="2" t="n">
        <f aca="false">ABS(F1057)</f>
        <v>101.136446869469</v>
      </c>
      <c r="H1057" s="2" t="n">
        <f aca="false">weight+-0.65*projected_area*F1057*ABS(F1057)</f>
        <v>-830.682193829987</v>
      </c>
      <c r="I1057" s="2" t="n">
        <f aca="false">H1057/mass</f>
        <v>-9.22980215366652</v>
      </c>
    </row>
    <row r="1058" customFormat="false" ht="13" hidden="false" customHeight="false" outlineLevel="0" collapsed="false">
      <c r="D1058" s="1" t="n">
        <v>10.5299999999999</v>
      </c>
      <c r="E1058" s="2" t="n">
        <f aca="false">E1057+F1057*DT</f>
        <v>1462.12765053615</v>
      </c>
      <c r="F1058" s="2" t="n">
        <f aca="false">F1057+I1057*DT</f>
        <v>-101.228744891006</v>
      </c>
      <c r="G1058" s="2" t="n">
        <f aca="false">ABS(F1058)</f>
        <v>101.228744891006</v>
      </c>
      <c r="H1058" s="2" t="n">
        <f aca="false">weight+-0.65*projected_area*F1058*ABS(F1058)</f>
        <v>-830.586841470818</v>
      </c>
      <c r="I1058" s="2" t="n">
        <f aca="false">H1058/mass</f>
        <v>-9.22874268300909</v>
      </c>
    </row>
    <row r="1059" customFormat="false" ht="13" hidden="false" customHeight="false" outlineLevel="0" collapsed="false">
      <c r="D1059" s="1" t="n">
        <v>10.5399999999999</v>
      </c>
      <c r="E1059" s="2" t="n">
        <f aca="false">E1058+F1058*DT</f>
        <v>1461.11536308724</v>
      </c>
      <c r="F1059" s="2" t="n">
        <f aca="false">F1058+I1058*DT</f>
        <v>-101.321032317836</v>
      </c>
      <c r="G1059" s="2" t="n">
        <f aca="false">ABS(F1059)</f>
        <v>101.321032317836</v>
      </c>
      <c r="H1059" s="2" t="n">
        <f aca="false">weight+-0.65*projected_area*F1059*ABS(F1059)</f>
        <v>-830.49141309221</v>
      </c>
      <c r="I1059" s="2" t="n">
        <f aca="false">H1059/mass</f>
        <v>-9.22768236769122</v>
      </c>
    </row>
    <row r="1060" customFormat="false" ht="13" hidden="false" customHeight="false" outlineLevel="0" collapsed="false">
      <c r="D1060" s="1" t="n">
        <v>10.5499999999999</v>
      </c>
      <c r="E1060" s="2" t="n">
        <f aca="false">E1059+F1059*DT</f>
        <v>1460.10215276406</v>
      </c>
      <c r="F1060" s="2" t="n">
        <f aca="false">F1059+I1059*DT</f>
        <v>-101.413309141513</v>
      </c>
      <c r="G1060" s="2" t="n">
        <f aca="false">ABS(F1060)</f>
        <v>101.413309141513</v>
      </c>
      <c r="H1060" s="2" t="n">
        <f aca="false">weight+-0.65*projected_area*F1060*ABS(F1060)</f>
        <v>-830.395908732859</v>
      </c>
      <c r="I1060" s="2" t="n">
        <f aca="false">H1060/mass</f>
        <v>-9.22662120814287</v>
      </c>
    </row>
    <row r="1061" customFormat="false" ht="13" hidden="false" customHeight="false" outlineLevel="0" collapsed="false">
      <c r="D1061" s="1" t="n">
        <v>10.5599999999999</v>
      </c>
      <c r="E1061" s="2" t="n">
        <f aca="false">E1060+F1060*DT</f>
        <v>1459.08801967264</v>
      </c>
      <c r="F1061" s="2" t="n">
        <f aca="false">F1060+I1060*DT</f>
        <v>-101.505575353595</v>
      </c>
      <c r="G1061" s="2" t="n">
        <f aca="false">ABS(F1061)</f>
        <v>101.505575353595</v>
      </c>
      <c r="H1061" s="2" t="n">
        <f aca="false">weight+-0.65*projected_area*F1061*ABS(F1061)</f>
        <v>-830.300328431483</v>
      </c>
      <c r="I1061" s="2" t="n">
        <f aca="false">H1061/mass</f>
        <v>-9.22555920479426</v>
      </c>
    </row>
    <row r="1062" customFormat="false" ht="13" hidden="false" customHeight="false" outlineLevel="0" collapsed="false">
      <c r="D1062" s="1" t="n">
        <v>10.5699999999999</v>
      </c>
      <c r="E1062" s="2" t="n">
        <f aca="false">E1061+F1061*DT</f>
        <v>1458.07296391911</v>
      </c>
      <c r="F1062" s="2" t="n">
        <f aca="false">F1061+I1061*DT</f>
        <v>-101.597830945642</v>
      </c>
      <c r="G1062" s="2" t="n">
        <f aca="false">ABS(F1062)</f>
        <v>101.597830945642</v>
      </c>
      <c r="H1062" s="2" t="n">
        <f aca="false">weight+-0.65*projected_area*F1062*ABS(F1062)</f>
        <v>-830.204672226827</v>
      </c>
      <c r="I1062" s="2" t="n">
        <f aca="false">H1062/mass</f>
        <v>-9.22449635807585</v>
      </c>
    </row>
    <row r="1063" customFormat="false" ht="13" hidden="false" customHeight="false" outlineLevel="0" collapsed="false">
      <c r="D1063" s="1" t="n">
        <v>10.5799999999999</v>
      </c>
      <c r="E1063" s="2" t="n">
        <f aca="false">E1062+F1062*DT</f>
        <v>1457.05698560965</v>
      </c>
      <c r="F1063" s="2" t="n">
        <f aca="false">F1062+I1062*DT</f>
        <v>-101.690075909223</v>
      </c>
      <c r="G1063" s="2" t="n">
        <f aca="false">ABS(F1063)</f>
        <v>101.690075909223</v>
      </c>
      <c r="H1063" s="2" t="n">
        <f aca="false">weight+-0.65*projected_area*F1063*ABS(F1063)</f>
        <v>-830.108940157656</v>
      </c>
      <c r="I1063" s="2" t="n">
        <f aca="false">H1063/mass</f>
        <v>-9.2234326684184</v>
      </c>
    </row>
    <row r="1064" customFormat="false" ht="13" hidden="false" customHeight="false" outlineLevel="0" collapsed="false">
      <c r="D1064" s="1" t="n">
        <v>10.5899999999999</v>
      </c>
      <c r="E1064" s="2" t="n">
        <f aca="false">E1063+F1063*DT</f>
        <v>1456.04008485056</v>
      </c>
      <c r="F1064" s="2" t="n">
        <f aca="false">F1063+I1063*DT</f>
        <v>-101.782310235907</v>
      </c>
      <c r="G1064" s="2" t="n">
        <f aca="false">ABS(F1064)</f>
        <v>101.782310235907</v>
      </c>
      <c r="H1064" s="2" t="n">
        <f aca="false">weight+-0.65*projected_area*F1064*ABS(F1064)</f>
        <v>-830.013132262762</v>
      </c>
      <c r="I1064" s="2" t="n">
        <f aca="false">H1064/mass</f>
        <v>-9.22236813625291</v>
      </c>
    </row>
    <row r="1065" customFormat="false" ht="13" hidden="false" customHeight="false" outlineLevel="0" collapsed="false">
      <c r="D1065" s="1" t="n">
        <v>10.5999999999999</v>
      </c>
      <c r="E1065" s="2" t="n">
        <f aca="false">E1064+F1064*DT</f>
        <v>1455.0222617482</v>
      </c>
      <c r="F1065" s="2" t="n">
        <f aca="false">F1064+I1064*DT</f>
        <v>-101.87453391727</v>
      </c>
      <c r="G1065" s="2" t="n">
        <f aca="false">ABS(F1065)</f>
        <v>101.87453391727</v>
      </c>
      <c r="H1065" s="2" t="n">
        <f aca="false">weight+-0.65*projected_area*F1065*ABS(F1065)</f>
        <v>-829.917248580959</v>
      </c>
      <c r="I1065" s="2" t="n">
        <f aca="false">H1065/mass</f>
        <v>-9.22130276201065</v>
      </c>
    </row>
    <row r="1066" customFormat="false" ht="13" hidden="false" customHeight="false" outlineLevel="0" collapsed="false">
      <c r="D1066" s="1" t="n">
        <v>10.6099999999999</v>
      </c>
      <c r="E1066" s="2" t="n">
        <f aca="false">E1065+F1065*DT</f>
        <v>1454.00351640903</v>
      </c>
      <c r="F1066" s="2" t="n">
        <f aca="false">F1065+I1065*DT</f>
        <v>-101.96674694489</v>
      </c>
      <c r="G1066" s="2" t="n">
        <f aca="false">ABS(F1066)</f>
        <v>101.96674694489</v>
      </c>
      <c r="H1066" s="2" t="n">
        <f aca="false">weight+-0.65*projected_area*F1066*ABS(F1066)</f>
        <v>-829.821289151086</v>
      </c>
      <c r="I1066" s="2" t="n">
        <f aca="false">H1066/mass</f>
        <v>-9.22023654612318</v>
      </c>
    </row>
    <row r="1067" customFormat="false" ht="13" hidden="false" customHeight="false" outlineLevel="0" collapsed="false">
      <c r="D1067" s="1" t="n">
        <v>10.6199999999999</v>
      </c>
      <c r="E1067" s="2" t="n">
        <f aca="false">E1066+F1066*DT</f>
        <v>1452.98384893958</v>
      </c>
      <c r="F1067" s="2" t="n">
        <f aca="false">F1066+I1066*DT</f>
        <v>-102.058949310351</v>
      </c>
      <c r="G1067" s="2" t="n">
        <f aca="false">ABS(F1067)</f>
        <v>102.058949310351</v>
      </c>
      <c r="H1067" s="2" t="n">
        <f aca="false">weight+-0.65*projected_area*F1067*ABS(F1067)</f>
        <v>-829.725254012004</v>
      </c>
      <c r="I1067" s="2" t="n">
        <f aca="false">H1067/mass</f>
        <v>-9.21916948902227</v>
      </c>
    </row>
    <row r="1068" customFormat="false" ht="13" hidden="false" customHeight="false" outlineLevel="0" collapsed="false">
      <c r="D1068" s="1" t="n">
        <v>10.6299999999999</v>
      </c>
      <c r="E1068" s="2" t="n">
        <f aca="false">E1067+F1067*DT</f>
        <v>1451.96325944647</v>
      </c>
      <c r="F1068" s="2" t="n">
        <f aca="false">F1067+I1067*DT</f>
        <v>-102.151141005242</v>
      </c>
      <c r="G1068" s="2" t="n">
        <f aca="false">ABS(F1068)</f>
        <v>102.151141005242</v>
      </c>
      <c r="H1068" s="2" t="n">
        <f aca="false">weight+-0.65*projected_area*F1068*ABS(F1068)</f>
        <v>-829.629143202601</v>
      </c>
      <c r="I1068" s="2" t="n">
        <f aca="false">H1068/mass</f>
        <v>-9.21810159114001</v>
      </c>
    </row>
    <row r="1069" customFormat="false" ht="13" hidden="false" customHeight="false" outlineLevel="0" collapsed="false">
      <c r="D1069" s="1" t="n">
        <v>10.6399999999999</v>
      </c>
      <c r="E1069" s="2" t="n">
        <f aca="false">E1068+F1068*DT</f>
        <v>1450.94174803642</v>
      </c>
      <c r="F1069" s="2" t="n">
        <f aca="false">F1068+I1068*DT</f>
        <v>-102.243322021153</v>
      </c>
      <c r="G1069" s="2" t="n">
        <f aca="false">ABS(F1069)</f>
        <v>102.243322021153</v>
      </c>
      <c r="H1069" s="2" t="n">
        <f aca="false">weight+-0.65*projected_area*F1069*ABS(F1069)</f>
        <v>-829.532956761784</v>
      </c>
      <c r="I1069" s="2" t="n">
        <f aca="false">H1069/mass</f>
        <v>-9.21703285290872</v>
      </c>
    </row>
    <row r="1070" customFormat="false" ht="13" hidden="false" customHeight="false" outlineLevel="0" collapsed="false">
      <c r="D1070" s="1" t="n">
        <v>10.6499999999999</v>
      </c>
      <c r="E1070" s="2" t="n">
        <f aca="false">E1069+F1069*DT</f>
        <v>1449.91931481621</v>
      </c>
      <c r="F1070" s="2" t="n">
        <f aca="false">F1069+I1069*DT</f>
        <v>-102.335492349682</v>
      </c>
      <c r="G1070" s="2" t="n">
        <f aca="false">ABS(F1070)</f>
        <v>102.335492349682</v>
      </c>
      <c r="H1070" s="2" t="n">
        <f aca="false">weight+-0.65*projected_area*F1070*ABS(F1070)</f>
        <v>-829.436694728488</v>
      </c>
      <c r="I1070" s="2" t="n">
        <f aca="false">H1070/mass</f>
        <v>-9.21596327476098</v>
      </c>
    </row>
    <row r="1071" customFormat="false" ht="13" hidden="false" customHeight="false" outlineLevel="0" collapsed="false">
      <c r="D1071" s="1" t="n">
        <v>10.6599999999999</v>
      </c>
      <c r="E1071" s="2" t="n">
        <f aca="false">E1070+F1070*DT</f>
        <v>1448.89595989271</v>
      </c>
      <c r="F1071" s="2" t="n">
        <f aca="false">F1070+I1070*DT</f>
        <v>-102.42765198243</v>
      </c>
      <c r="G1071" s="2" t="n">
        <f aca="false">ABS(F1071)</f>
        <v>102.42765198243</v>
      </c>
      <c r="H1071" s="2" t="n">
        <f aca="false">weight+-0.65*projected_area*F1071*ABS(F1071)</f>
        <v>-829.340357141669</v>
      </c>
      <c r="I1071" s="2" t="n">
        <f aca="false">H1071/mass</f>
        <v>-9.21489285712966</v>
      </c>
    </row>
    <row r="1072" customFormat="false" ht="13" hidden="false" customHeight="false" outlineLevel="0" collapsed="false">
      <c r="D1072" s="1" t="n">
        <v>10.6699999999999</v>
      </c>
      <c r="E1072" s="2" t="n">
        <f aca="false">E1071+F1071*DT</f>
        <v>1447.87168337289</v>
      </c>
      <c r="F1072" s="2" t="n">
        <f aca="false">F1071+I1071*DT</f>
        <v>-102.519800911001</v>
      </c>
      <c r="G1072" s="2" t="n">
        <f aca="false">ABS(F1072)</f>
        <v>102.519800911001</v>
      </c>
      <c r="H1072" s="2" t="n">
        <f aca="false">weight+-0.65*projected_area*F1072*ABS(F1072)</f>
        <v>-829.243944040308</v>
      </c>
      <c r="I1072" s="2" t="n">
        <f aca="false">H1072/mass</f>
        <v>-9.21382160044786</v>
      </c>
    </row>
    <row r="1073" customFormat="false" ht="13" hidden="false" customHeight="false" outlineLevel="0" collapsed="false">
      <c r="D1073" s="1" t="n">
        <v>10.6799999999999</v>
      </c>
      <c r="E1073" s="2" t="n">
        <f aca="false">E1072+F1072*DT</f>
        <v>1446.84648536378</v>
      </c>
      <c r="F1073" s="2" t="n">
        <f aca="false">F1072+I1072*DT</f>
        <v>-102.611939127005</v>
      </c>
      <c r="G1073" s="2" t="n">
        <f aca="false">ABS(F1073)</f>
        <v>102.611939127005</v>
      </c>
      <c r="H1073" s="2" t="n">
        <f aca="false">weight+-0.65*projected_area*F1073*ABS(F1073)</f>
        <v>-829.147455463408</v>
      </c>
      <c r="I1073" s="2" t="n">
        <f aca="false">H1073/mass</f>
        <v>-9.21274950514897</v>
      </c>
    </row>
    <row r="1074" customFormat="false" ht="13" hidden="false" customHeight="false" outlineLevel="0" collapsed="false">
      <c r="D1074" s="1" t="n">
        <v>10.6899999999999</v>
      </c>
      <c r="E1074" s="2" t="n">
        <f aca="false">E1073+F1073*DT</f>
        <v>1445.82036597251</v>
      </c>
      <c r="F1074" s="2" t="n">
        <f aca="false">F1073+I1073*DT</f>
        <v>-102.704066622057</v>
      </c>
      <c r="G1074" s="2" t="n">
        <f aca="false">ABS(F1074)</f>
        <v>102.704066622057</v>
      </c>
      <c r="H1074" s="2" t="n">
        <f aca="false">weight+-0.65*projected_area*F1074*ABS(F1074)</f>
        <v>-829.050891449996</v>
      </c>
      <c r="I1074" s="2" t="n">
        <f aca="false">H1074/mass</f>
        <v>-9.21167657166663</v>
      </c>
    </row>
    <row r="1075" customFormat="false" ht="13" hidden="false" customHeight="false" outlineLevel="0" collapsed="false">
      <c r="D1075" s="1" t="n">
        <v>10.6999999999999</v>
      </c>
      <c r="E1075" s="2" t="n">
        <f aca="false">E1074+F1074*DT</f>
        <v>1444.79332530629</v>
      </c>
      <c r="F1075" s="2" t="n">
        <f aca="false">F1074+I1074*DT</f>
        <v>-102.796183387774</v>
      </c>
      <c r="G1075" s="2" t="n">
        <f aca="false">ABS(F1075)</f>
        <v>102.796183387774</v>
      </c>
      <c r="H1075" s="2" t="n">
        <f aca="false">weight+-0.65*projected_area*F1075*ABS(F1075)</f>
        <v>-828.954252039125</v>
      </c>
      <c r="I1075" s="2" t="n">
        <f aca="false">H1075/mass</f>
        <v>-9.21060280043472</v>
      </c>
    </row>
    <row r="1076" customFormat="false" ht="13" hidden="false" customHeight="false" outlineLevel="0" collapsed="false">
      <c r="D1076" s="1" t="n">
        <v>10.7099999999999</v>
      </c>
      <c r="E1076" s="2" t="n">
        <f aca="false">E1075+F1075*DT</f>
        <v>1443.76536347241</v>
      </c>
      <c r="F1076" s="2" t="n">
        <f aca="false">F1075+I1075*DT</f>
        <v>-102.888289415778</v>
      </c>
      <c r="G1076" s="2" t="n">
        <f aca="false">ABS(F1076)</f>
        <v>102.888289415778</v>
      </c>
      <c r="H1076" s="2" t="n">
        <f aca="false">weight+-0.65*projected_area*F1076*ABS(F1076)</f>
        <v>-828.857537269867</v>
      </c>
      <c r="I1076" s="2" t="n">
        <f aca="false">H1076/mass</f>
        <v>-9.20952819188741</v>
      </c>
    </row>
    <row r="1077" customFormat="false" ht="13" hidden="false" customHeight="false" outlineLevel="0" collapsed="false">
      <c r="D1077" s="1" t="n">
        <v>10.7199999999999</v>
      </c>
      <c r="E1077" s="2" t="n">
        <f aca="false">E1076+F1076*DT</f>
        <v>1442.73648057825</v>
      </c>
      <c r="F1077" s="2" t="n">
        <f aca="false">F1076+I1076*DT</f>
        <v>-102.980384697697</v>
      </c>
      <c r="G1077" s="2" t="n">
        <f aca="false">ABS(F1077)</f>
        <v>102.980384697697</v>
      </c>
      <c r="H1077" s="2" t="n">
        <f aca="false">weight+-0.65*projected_area*F1077*ABS(F1077)</f>
        <v>-828.760747181321</v>
      </c>
      <c r="I1077" s="2" t="n">
        <f aca="false">H1077/mass</f>
        <v>-9.20845274645913</v>
      </c>
    </row>
    <row r="1078" customFormat="false" ht="13" hidden="false" customHeight="false" outlineLevel="0" collapsed="false">
      <c r="D1078" s="1" t="n">
        <v>10.7299999999999</v>
      </c>
      <c r="E1078" s="2" t="n">
        <f aca="false">E1077+F1077*DT</f>
        <v>1441.70667673128</v>
      </c>
      <c r="F1078" s="2" t="n">
        <f aca="false">F1077+I1077*DT</f>
        <v>-103.072469225161</v>
      </c>
      <c r="G1078" s="2" t="n">
        <f aca="false">ABS(F1078)</f>
        <v>103.072469225161</v>
      </c>
      <c r="H1078" s="2" t="n">
        <f aca="false">weight+-0.65*projected_area*F1078*ABS(F1078)</f>
        <v>-828.663881812609</v>
      </c>
      <c r="I1078" s="2" t="n">
        <f aca="false">H1078/mass</f>
        <v>-9.20737646458454</v>
      </c>
    </row>
    <row r="1079" customFormat="false" ht="13" hidden="false" customHeight="false" outlineLevel="0" collapsed="false">
      <c r="D1079" s="1" t="n">
        <v>10.7399999999999</v>
      </c>
      <c r="E1079" s="2" t="n">
        <f aca="false">E1078+F1078*DT</f>
        <v>1440.67595203902</v>
      </c>
      <c r="F1079" s="2" t="n">
        <f aca="false">F1078+I1078*DT</f>
        <v>-103.164542989807</v>
      </c>
      <c r="G1079" s="2" t="n">
        <f aca="false">ABS(F1079)</f>
        <v>103.164542989807</v>
      </c>
      <c r="H1079" s="2" t="n">
        <f aca="false">weight+-0.65*projected_area*F1079*ABS(F1079)</f>
        <v>-828.566941202873</v>
      </c>
      <c r="I1079" s="2" t="n">
        <f aca="false">H1079/mass</f>
        <v>-9.20629934669859</v>
      </c>
    </row>
    <row r="1080" customFormat="false" ht="13" hidden="false" customHeight="false" outlineLevel="0" collapsed="false">
      <c r="D1080" s="1" t="n">
        <v>10.7499999999999</v>
      </c>
      <c r="E1080" s="2" t="n">
        <f aca="false">E1079+F1079*DT</f>
        <v>1439.64430660913</v>
      </c>
      <c r="F1080" s="2" t="n">
        <f aca="false">F1079+I1079*DT</f>
        <v>-103.256605983274</v>
      </c>
      <c r="G1080" s="2" t="n">
        <f aca="false">ABS(F1080)</f>
        <v>103.256605983274</v>
      </c>
      <c r="H1080" s="2" t="n">
        <f aca="false">weight+-0.65*projected_area*F1080*ABS(F1080)</f>
        <v>-828.469925391283</v>
      </c>
      <c r="I1080" s="2" t="n">
        <f aca="false">H1080/mass</f>
        <v>-9.20522139323648</v>
      </c>
    </row>
    <row r="1081" customFormat="false" ht="13" hidden="false" customHeight="false" outlineLevel="0" collapsed="false">
      <c r="D1081" s="1" t="n">
        <v>10.7599999999999</v>
      </c>
      <c r="E1081" s="2" t="n">
        <f aca="false">E1080+F1080*DT</f>
        <v>1438.61174054929</v>
      </c>
      <c r="F1081" s="2" t="n">
        <f aca="false">F1080+I1080*DT</f>
        <v>-103.348658197207</v>
      </c>
      <c r="G1081" s="2" t="n">
        <f aca="false">ABS(F1081)</f>
        <v>103.348658197207</v>
      </c>
      <c r="H1081" s="2" t="n">
        <f aca="false">weight+-0.65*projected_area*F1081*ABS(F1081)</f>
        <v>-828.37283441703</v>
      </c>
      <c r="I1081" s="2" t="n">
        <f aca="false">H1081/mass</f>
        <v>-9.20414260463367</v>
      </c>
    </row>
    <row r="1082" customFormat="false" ht="13" hidden="false" customHeight="false" outlineLevel="0" collapsed="false">
      <c r="D1082" s="1" t="n">
        <v>10.7699999999999</v>
      </c>
      <c r="E1082" s="2" t="n">
        <f aca="false">E1081+F1081*DT</f>
        <v>1437.57825396732</v>
      </c>
      <c r="F1082" s="2" t="n">
        <f aca="false">F1081+I1081*DT</f>
        <v>-103.440699623253</v>
      </c>
      <c r="G1082" s="2" t="n">
        <f aca="false">ABS(F1082)</f>
        <v>103.440699623253</v>
      </c>
      <c r="H1082" s="2" t="n">
        <f aca="false">weight+-0.65*projected_area*F1082*ABS(F1082)</f>
        <v>-828.275668319328</v>
      </c>
      <c r="I1082" s="2" t="n">
        <f aca="false">H1082/mass</f>
        <v>-9.20306298132586</v>
      </c>
    </row>
    <row r="1083" customFormat="false" ht="13" hidden="false" customHeight="false" outlineLevel="0" collapsed="false">
      <c r="D1083" s="1" t="n">
        <v>10.7799999999999</v>
      </c>
      <c r="E1083" s="2" t="n">
        <f aca="false">E1082+F1082*DT</f>
        <v>1436.54384697109</v>
      </c>
      <c r="F1083" s="2" t="n">
        <f aca="false">F1082+I1082*DT</f>
        <v>-103.532730253066</v>
      </c>
      <c r="G1083" s="2" t="n">
        <f aca="false">ABS(F1083)</f>
        <v>103.532730253066</v>
      </c>
      <c r="H1083" s="2" t="n">
        <f aca="false">weight+-0.65*projected_area*F1083*ABS(F1083)</f>
        <v>-828.178427137413</v>
      </c>
      <c r="I1083" s="2" t="n">
        <f aca="false">H1083/mass</f>
        <v>-9.20198252374904</v>
      </c>
    </row>
    <row r="1084" customFormat="false" ht="13" hidden="false" customHeight="false" outlineLevel="0" collapsed="false">
      <c r="D1084" s="1" t="n">
        <v>10.7899999999999</v>
      </c>
      <c r="E1084" s="2" t="n">
        <f aca="false">E1083+F1083*DT</f>
        <v>1435.50851966856</v>
      </c>
      <c r="F1084" s="2" t="n">
        <f aca="false">F1083+I1083*DT</f>
        <v>-103.624750078304</v>
      </c>
      <c r="G1084" s="2" t="n">
        <f aca="false">ABS(F1084)</f>
        <v>103.624750078304</v>
      </c>
      <c r="H1084" s="2" t="n">
        <f aca="false">weight+-0.65*projected_area*F1084*ABS(F1084)</f>
        <v>-828.081110910548</v>
      </c>
      <c r="I1084" s="2" t="n">
        <f aca="false">H1084/mass</f>
        <v>-9.20090123233943</v>
      </c>
    </row>
    <row r="1085" customFormat="false" ht="13" hidden="false" customHeight="false" outlineLevel="0" collapsed="false">
      <c r="D1085" s="1" t="n">
        <v>10.7999999999999</v>
      </c>
      <c r="E1085" s="2" t="n">
        <f aca="false">E1084+F1084*DT</f>
        <v>1434.47227216778</v>
      </c>
      <c r="F1085" s="2" t="n">
        <f aca="false">F1084+I1084*DT</f>
        <v>-103.716759090627</v>
      </c>
      <c r="G1085" s="2" t="n">
        <f aca="false">ABS(F1085)</f>
        <v>103.716759090627</v>
      </c>
      <c r="H1085" s="2" t="n">
        <f aca="false">weight+-0.65*projected_area*F1085*ABS(F1085)</f>
        <v>-827.983719678017</v>
      </c>
      <c r="I1085" s="2" t="n">
        <f aca="false">H1085/mass</f>
        <v>-9.19981910753352</v>
      </c>
    </row>
    <row r="1086" customFormat="false" ht="13" hidden="false" customHeight="false" outlineLevel="0" collapsed="false">
      <c r="D1086" s="1" t="n">
        <v>10.8099999999998</v>
      </c>
      <c r="E1086" s="2" t="n">
        <f aca="false">E1085+F1085*DT</f>
        <v>1433.43510457687</v>
      </c>
      <c r="F1086" s="2" t="n">
        <f aca="false">F1085+I1085*DT</f>
        <v>-103.808757281702</v>
      </c>
      <c r="G1086" s="2" t="n">
        <f aca="false">ABS(F1086)</f>
        <v>103.808757281702</v>
      </c>
      <c r="H1086" s="2" t="n">
        <f aca="false">weight+-0.65*projected_area*F1086*ABS(F1086)</f>
        <v>-827.886253479126</v>
      </c>
      <c r="I1086" s="2" t="n">
        <f aca="false">H1086/mass</f>
        <v>-9.19873614976806</v>
      </c>
    </row>
    <row r="1087" customFormat="false" ht="13" hidden="false" customHeight="false" outlineLevel="0" collapsed="false">
      <c r="D1087" s="1" t="n">
        <v>10.8199999999999</v>
      </c>
      <c r="E1087" s="2" t="n">
        <f aca="false">E1086+F1086*DT</f>
        <v>1432.39701700405</v>
      </c>
      <c r="F1087" s="2" t="n">
        <f aca="false">F1086+I1086*DT</f>
        <v>-103.9007446432</v>
      </c>
      <c r="G1087" s="2" t="n">
        <f aca="false">ABS(F1087)</f>
        <v>103.9007446432</v>
      </c>
      <c r="H1087" s="2" t="n">
        <f aca="false">weight+-0.65*projected_area*F1087*ABS(F1087)</f>
        <v>-827.788712353205</v>
      </c>
      <c r="I1087" s="2" t="n">
        <f aca="false">H1087/mass</f>
        <v>-9.19765235948005</v>
      </c>
    </row>
    <row r="1088" customFormat="false" ht="13" hidden="false" customHeight="false" outlineLevel="0" collapsed="false">
      <c r="D1088" s="1" t="n">
        <v>10.8299999999998</v>
      </c>
      <c r="E1088" s="2" t="n">
        <f aca="false">E1087+F1087*DT</f>
        <v>1431.35800955762</v>
      </c>
      <c r="F1088" s="2" t="n">
        <f aca="false">F1087+I1087*DT</f>
        <v>-103.992721166795</v>
      </c>
      <c r="G1088" s="2" t="n">
        <f aca="false">ABS(F1088)</f>
        <v>103.992721166795</v>
      </c>
      <c r="H1088" s="2" t="n">
        <f aca="false">weight+-0.65*projected_area*F1088*ABS(F1088)</f>
        <v>-827.691096339608</v>
      </c>
      <c r="I1088" s="2" t="n">
        <f aca="false">H1088/mass</f>
        <v>-9.19656773710675</v>
      </c>
    </row>
    <row r="1089" customFormat="false" ht="13" hidden="false" customHeight="false" outlineLevel="0" collapsed="false">
      <c r="D1089" s="1" t="n">
        <v>10.8399999999999</v>
      </c>
      <c r="E1089" s="2" t="n">
        <f aca="false">E1088+F1088*DT</f>
        <v>1430.31808234595</v>
      </c>
      <c r="F1089" s="2" t="n">
        <f aca="false">F1088+I1088*DT</f>
        <v>-104.084686844166</v>
      </c>
      <c r="G1089" s="2" t="n">
        <f aca="false">ABS(F1089)</f>
        <v>104.084686844166</v>
      </c>
      <c r="H1089" s="2" t="n">
        <f aca="false">weight+-0.65*projected_area*F1089*ABS(F1089)</f>
        <v>-827.59340547771</v>
      </c>
      <c r="I1089" s="2" t="n">
        <f aca="false">H1089/mass</f>
        <v>-9.19548228308567</v>
      </c>
    </row>
    <row r="1090" customFormat="false" ht="13" hidden="false" customHeight="false" outlineLevel="0" collapsed="false">
      <c r="D1090" s="1" t="n">
        <v>10.8499999999999</v>
      </c>
      <c r="E1090" s="2" t="n">
        <f aca="false">E1089+F1089*DT</f>
        <v>1429.27723547751</v>
      </c>
      <c r="F1090" s="2" t="n">
        <f aca="false">F1089+I1089*DT</f>
        <v>-104.176641666997</v>
      </c>
      <c r="G1090" s="2" t="n">
        <f aca="false">ABS(F1090)</f>
        <v>104.176641666997</v>
      </c>
      <c r="H1090" s="2" t="n">
        <f aca="false">weight+-0.65*projected_area*F1090*ABS(F1090)</f>
        <v>-827.495639806912</v>
      </c>
      <c r="I1090" s="2" t="n">
        <f aca="false">H1090/mass</f>
        <v>-9.19439599785458</v>
      </c>
    </row>
    <row r="1091" customFormat="false" ht="13" hidden="false" customHeight="false" outlineLevel="0" collapsed="false">
      <c r="D1091" s="1" t="n">
        <v>10.8599999999999</v>
      </c>
      <c r="E1091" s="2" t="n">
        <f aca="false">E1090+F1090*DT</f>
        <v>1428.23546906084</v>
      </c>
      <c r="F1091" s="2" t="n">
        <f aca="false">F1090+I1090*DT</f>
        <v>-104.268585626975</v>
      </c>
      <c r="G1091" s="2" t="n">
        <f aca="false">ABS(F1091)</f>
        <v>104.268585626975</v>
      </c>
      <c r="H1091" s="2" t="n">
        <f aca="false">weight+-0.65*projected_area*F1091*ABS(F1091)</f>
        <v>-827.397799366636</v>
      </c>
      <c r="I1091" s="2" t="n">
        <f aca="false">H1091/mass</f>
        <v>-9.19330888185151</v>
      </c>
    </row>
    <row r="1092" customFormat="false" ht="13" hidden="false" customHeight="false" outlineLevel="0" collapsed="false">
      <c r="D1092" s="1" t="n">
        <v>10.8699999999999</v>
      </c>
      <c r="E1092" s="2" t="n">
        <f aca="false">E1091+F1091*DT</f>
        <v>1427.19278320457</v>
      </c>
      <c r="F1092" s="2" t="n">
        <f aca="false">F1091+I1091*DT</f>
        <v>-104.360518715794</v>
      </c>
      <c r="G1092" s="2" t="n">
        <f aca="false">ABS(F1092)</f>
        <v>104.360518715794</v>
      </c>
      <c r="H1092" s="2" t="n">
        <f aca="false">weight+-0.65*projected_area*F1092*ABS(F1092)</f>
        <v>-827.299884196326</v>
      </c>
      <c r="I1092" s="2" t="n">
        <f aca="false">H1092/mass</f>
        <v>-9.19222093551474</v>
      </c>
    </row>
    <row r="1093" customFormat="false" ht="13" hidden="false" customHeight="false" outlineLevel="0" collapsed="false">
      <c r="D1093" s="1" t="n">
        <v>10.8799999999998</v>
      </c>
      <c r="E1093" s="2" t="n">
        <f aca="false">E1092+F1092*DT</f>
        <v>1426.14917801741</v>
      </c>
      <c r="F1093" s="2" t="n">
        <f aca="false">F1092+I1092*DT</f>
        <v>-104.452440925149</v>
      </c>
      <c r="G1093" s="2" t="n">
        <f aca="false">ABS(F1093)</f>
        <v>104.452440925149</v>
      </c>
      <c r="H1093" s="2" t="n">
        <f aca="false">weight+-0.65*projected_area*F1093*ABS(F1093)</f>
        <v>-827.201894335451</v>
      </c>
      <c r="I1093" s="2" t="n">
        <f aca="false">H1093/mass</f>
        <v>-9.19113215928279</v>
      </c>
    </row>
    <row r="1094" customFormat="false" ht="13" hidden="false" customHeight="false" outlineLevel="0" collapsed="false">
      <c r="D1094" s="1" t="n">
        <v>10.8899999999999</v>
      </c>
      <c r="E1094" s="2" t="n">
        <f aca="false">E1093+F1093*DT</f>
        <v>1425.10465360816</v>
      </c>
      <c r="F1094" s="2" t="n">
        <f aca="false">F1093+I1093*DT</f>
        <v>-104.544352246742</v>
      </c>
      <c r="G1094" s="2" t="n">
        <f aca="false">ABS(F1094)</f>
        <v>104.544352246742</v>
      </c>
      <c r="H1094" s="2" t="n">
        <f aca="false">weight+-0.65*projected_area*F1094*ABS(F1094)</f>
        <v>-827.103829823502</v>
      </c>
      <c r="I1094" s="2" t="n">
        <f aca="false">H1094/mass</f>
        <v>-9.19004255359447</v>
      </c>
    </row>
    <row r="1095" customFormat="false" ht="13" hidden="false" customHeight="false" outlineLevel="0" collapsed="false">
      <c r="D1095" s="1" t="n">
        <v>10.8999999999998</v>
      </c>
      <c r="E1095" s="2" t="n">
        <f aca="false">E1094+F1094*DT</f>
        <v>1424.05921008569</v>
      </c>
      <c r="F1095" s="2" t="n">
        <f aca="false">F1094+I1094*DT</f>
        <v>-104.636252672278</v>
      </c>
      <c r="G1095" s="2" t="n">
        <f aca="false">ABS(F1095)</f>
        <v>104.636252672278</v>
      </c>
      <c r="H1095" s="2" t="n">
        <f aca="false">weight+-0.65*projected_area*F1095*ABS(F1095)</f>
        <v>-827.005690699992</v>
      </c>
      <c r="I1095" s="2" t="n">
        <f aca="false">H1095/mass</f>
        <v>-9.1889521188888</v>
      </c>
    </row>
    <row r="1096" customFormat="false" ht="13" hidden="false" customHeight="false" outlineLevel="0" collapsed="false">
      <c r="D1096" s="1" t="n">
        <v>10.9099999999999</v>
      </c>
      <c r="E1096" s="2" t="n">
        <f aca="false">E1095+F1095*DT</f>
        <v>1423.01284755897</v>
      </c>
      <c r="F1096" s="2" t="n">
        <f aca="false">F1095+I1095*DT</f>
        <v>-104.728142193467</v>
      </c>
      <c r="G1096" s="2" t="n">
        <f aca="false">ABS(F1096)</f>
        <v>104.728142193467</v>
      </c>
      <c r="H1096" s="2" t="n">
        <f aca="false">weight+-0.65*projected_area*F1096*ABS(F1096)</f>
        <v>-826.907477004458</v>
      </c>
      <c r="I1096" s="2" t="n">
        <f aca="false">H1096/mass</f>
        <v>-9.18786085560509</v>
      </c>
    </row>
    <row r="1097" customFormat="false" ht="13" hidden="false" customHeight="false" outlineLevel="0" collapsed="false">
      <c r="D1097" s="1" t="n">
        <v>10.9199999999998</v>
      </c>
      <c r="E1097" s="2" t="n">
        <f aca="false">E1096+F1096*DT</f>
        <v>1421.96556613704</v>
      </c>
      <c r="F1097" s="2" t="n">
        <f aca="false">F1096+I1096*DT</f>
        <v>-104.820020802023</v>
      </c>
      <c r="G1097" s="2" t="n">
        <f aca="false">ABS(F1097)</f>
        <v>104.820020802023</v>
      </c>
      <c r="H1097" s="2" t="n">
        <f aca="false">weight+-0.65*projected_area*F1097*ABS(F1097)</f>
        <v>-826.809188776459</v>
      </c>
      <c r="I1097" s="2" t="n">
        <f aca="false">H1097/mass</f>
        <v>-9.18676876418288</v>
      </c>
    </row>
    <row r="1098" customFormat="false" ht="13" hidden="false" customHeight="false" outlineLevel="0" collapsed="false">
      <c r="D1098" s="1" t="n">
        <v>10.9299999999999</v>
      </c>
      <c r="E1098" s="2" t="n">
        <f aca="false">E1097+F1097*DT</f>
        <v>1420.91736592902</v>
      </c>
      <c r="F1098" s="2" t="n">
        <f aca="false">F1097+I1097*DT</f>
        <v>-104.911888489664</v>
      </c>
      <c r="G1098" s="2" t="n">
        <f aca="false">ABS(F1098)</f>
        <v>104.911888489664</v>
      </c>
      <c r="H1098" s="2" t="n">
        <f aca="false">weight+-0.65*projected_area*F1098*ABS(F1098)</f>
        <v>-826.710826055578</v>
      </c>
      <c r="I1098" s="2" t="n">
        <f aca="false">H1098/mass</f>
        <v>-9.18567584506198</v>
      </c>
    </row>
    <row r="1099" customFormat="false" ht="13" hidden="false" customHeight="false" outlineLevel="0" collapsed="false">
      <c r="D1099" s="1" t="n">
        <v>10.9399999999999</v>
      </c>
      <c r="E1099" s="2" t="n">
        <f aca="false">E1098+F1098*DT</f>
        <v>1419.86824704412</v>
      </c>
      <c r="F1099" s="2" t="n">
        <f aca="false">F1098+I1098*DT</f>
        <v>-105.003745248115</v>
      </c>
      <c r="G1099" s="2" t="n">
        <f aca="false">ABS(F1099)</f>
        <v>105.003745248115</v>
      </c>
      <c r="H1099" s="2" t="n">
        <f aca="false">weight+-0.65*projected_area*F1099*ABS(F1099)</f>
        <v>-826.612388881419</v>
      </c>
      <c r="I1099" s="2" t="n">
        <f aca="false">H1099/mass</f>
        <v>-9.18458209868244</v>
      </c>
    </row>
    <row r="1100" customFormat="false" ht="13" hidden="false" customHeight="false" outlineLevel="0" collapsed="false">
      <c r="D1100" s="1" t="n">
        <v>10.9499999999999</v>
      </c>
      <c r="E1100" s="2" t="n">
        <f aca="false">E1099+F1099*DT</f>
        <v>1418.81820959164</v>
      </c>
      <c r="F1100" s="2" t="n">
        <f aca="false">F1099+I1099*DT</f>
        <v>-105.095591069102</v>
      </c>
      <c r="G1100" s="2" t="n">
        <f aca="false">ABS(F1100)</f>
        <v>105.095591069102</v>
      </c>
      <c r="H1100" s="2" t="n">
        <f aca="false">weight+-0.65*projected_area*F1100*ABS(F1100)</f>
        <v>-826.51387729361</v>
      </c>
      <c r="I1100" s="2" t="n">
        <f aca="false">H1100/mass</f>
        <v>-9.18348752548456</v>
      </c>
    </row>
    <row r="1101" customFormat="false" ht="13" hidden="false" customHeight="false" outlineLevel="0" collapsed="false">
      <c r="D1101" s="1" t="n">
        <v>10.9599999999998</v>
      </c>
      <c r="E1101" s="2" t="n">
        <f aca="false">E1100+F1100*DT</f>
        <v>1417.76725368095</v>
      </c>
      <c r="F1101" s="2" t="n">
        <f aca="false">F1100+I1100*DT</f>
        <v>-105.187425944357</v>
      </c>
      <c r="G1101" s="2" t="n">
        <f aca="false">ABS(F1101)</f>
        <v>105.187425944357</v>
      </c>
      <c r="H1101" s="2" t="n">
        <f aca="false">weight+-0.65*projected_area*F1101*ABS(F1101)</f>
        <v>-826.4152913318</v>
      </c>
      <c r="I1101" s="2" t="n">
        <f aca="false">H1101/mass</f>
        <v>-9.18239212590889</v>
      </c>
    </row>
    <row r="1102" customFormat="false" ht="13" hidden="false" customHeight="false" outlineLevel="0" collapsed="false">
      <c r="D1102" s="1" t="n">
        <v>10.9699999999998</v>
      </c>
      <c r="E1102" s="2" t="n">
        <f aca="false">E1101+F1101*DT</f>
        <v>1416.7153794215</v>
      </c>
      <c r="F1102" s="2" t="n">
        <f aca="false">F1101+I1101*DT</f>
        <v>-105.279249865616</v>
      </c>
      <c r="G1102" s="2" t="n">
        <f aca="false">ABS(F1102)</f>
        <v>105.279249865616</v>
      </c>
      <c r="H1102" s="2" t="n">
        <f aca="false">weight+-0.65*projected_area*F1102*ABS(F1102)</f>
        <v>-826.316631035663</v>
      </c>
      <c r="I1102" s="2" t="n">
        <f aca="false">H1102/mass</f>
        <v>-9.18129590039626</v>
      </c>
    </row>
    <row r="1103" customFormat="false" ht="13" hidden="false" customHeight="false" outlineLevel="0" collapsed="false">
      <c r="D1103" s="1" t="n">
        <v>10.9799999999999</v>
      </c>
      <c r="E1103" s="2" t="n">
        <f aca="false">E1102+F1102*DT</f>
        <v>1415.66258692285</v>
      </c>
      <c r="F1103" s="2" t="n">
        <f aca="false">F1102+I1102*DT</f>
        <v>-105.37106282462</v>
      </c>
      <c r="G1103" s="2" t="n">
        <f aca="false">ABS(F1103)</f>
        <v>105.37106282462</v>
      </c>
      <c r="H1103" s="2" t="n">
        <f aca="false">weight+-0.65*projected_area*F1103*ABS(F1103)</f>
        <v>-826.217896444894</v>
      </c>
      <c r="I1103" s="2" t="n">
        <f aca="false">H1103/mass</f>
        <v>-9.18019884938771</v>
      </c>
    </row>
    <row r="1104" customFormat="false" ht="13" hidden="false" customHeight="false" outlineLevel="0" collapsed="false">
      <c r="D1104" s="1" t="n">
        <v>10.9899999999998</v>
      </c>
      <c r="E1104" s="2" t="n">
        <f aca="false">E1103+F1103*DT</f>
        <v>1414.6088762946</v>
      </c>
      <c r="F1104" s="2" t="n">
        <f aca="false">F1103+I1103*DT</f>
        <v>-105.462864813114</v>
      </c>
      <c r="G1104" s="2" t="n">
        <f aca="false">ABS(F1104)</f>
        <v>105.462864813114</v>
      </c>
      <c r="H1104" s="2" t="n">
        <f aca="false">weight+-0.65*projected_area*F1104*ABS(F1104)</f>
        <v>-826.11908759921</v>
      </c>
      <c r="I1104" s="2" t="n">
        <f aca="false">H1104/mass</f>
        <v>-9.17910097332456</v>
      </c>
    </row>
    <row r="1105" customFormat="false" ht="13" hidden="false" customHeight="false" outlineLevel="0" collapsed="false">
      <c r="D1105" s="1" t="n">
        <v>10.9999999999999</v>
      </c>
      <c r="E1105" s="2" t="n">
        <f aca="false">E1104+F1104*DT</f>
        <v>1413.55424764647</v>
      </c>
      <c r="F1105" s="2" t="n">
        <f aca="false">F1104+I1104*DT</f>
        <v>-105.554655822847</v>
      </c>
      <c r="G1105" s="2" t="n">
        <f aca="false">ABS(F1105)</f>
        <v>105.554655822847</v>
      </c>
      <c r="H1105" s="2" t="n">
        <f aca="false">weight+-0.65*projected_area*F1105*ABS(F1105)</f>
        <v>-826.020204538352</v>
      </c>
      <c r="I1105" s="2" t="n">
        <f aca="false">H1105/mass</f>
        <v>-9.17800227264836</v>
      </c>
    </row>
    <row r="1106" customFormat="false" ht="13" hidden="false" customHeight="false" outlineLevel="0" collapsed="false">
      <c r="D1106" s="1" t="n">
        <v>11.0099999999999</v>
      </c>
      <c r="E1106" s="2" t="n">
        <f aca="false">E1105+F1105*DT</f>
        <v>1412.49870108824</v>
      </c>
      <c r="F1106" s="2" t="n">
        <f aca="false">F1105+I1105*DT</f>
        <v>-105.646435845573</v>
      </c>
      <c r="G1106" s="2" t="n">
        <f aca="false">ABS(F1106)</f>
        <v>105.646435845573</v>
      </c>
      <c r="H1106" s="2" t="n">
        <f aca="false">weight+-0.65*projected_area*F1106*ABS(F1106)</f>
        <v>-825.921247302083</v>
      </c>
      <c r="I1106" s="2" t="n">
        <f aca="false">H1106/mass</f>
        <v>-9.17690274780092</v>
      </c>
    </row>
    <row r="1107" customFormat="false" ht="13" hidden="false" customHeight="false" outlineLevel="0" collapsed="false">
      <c r="D1107" s="1" t="n">
        <v>11.0199999999999</v>
      </c>
      <c r="E1107" s="2" t="n">
        <f aca="false">E1106+F1106*DT</f>
        <v>1411.44223672979</v>
      </c>
      <c r="F1107" s="2" t="n">
        <f aca="false">F1106+I1106*DT</f>
        <v>-105.738204873051</v>
      </c>
      <c r="G1107" s="2" t="n">
        <f aca="false">ABS(F1107)</f>
        <v>105.738204873051</v>
      </c>
      <c r="H1107" s="2" t="n">
        <f aca="false">weight+-0.65*projected_area*F1107*ABS(F1107)</f>
        <v>-825.822215930188</v>
      </c>
      <c r="I1107" s="2" t="n">
        <f aca="false">H1107/mass</f>
        <v>-9.17580239922431</v>
      </c>
    </row>
    <row r="1108" customFormat="false" ht="13" hidden="false" customHeight="false" outlineLevel="0" collapsed="false">
      <c r="D1108" s="1" t="n">
        <v>11.0299999999999</v>
      </c>
      <c r="E1108" s="2" t="n">
        <f aca="false">E1107+F1107*DT</f>
        <v>1410.38485468106</v>
      </c>
      <c r="F1108" s="2" t="n">
        <f aca="false">F1107+I1107*DT</f>
        <v>-105.829962897044</v>
      </c>
      <c r="G1108" s="2" t="n">
        <f aca="false">ABS(F1108)</f>
        <v>105.829962897044</v>
      </c>
      <c r="H1108" s="2" t="n">
        <f aca="false">weight+-0.65*projected_area*F1108*ABS(F1108)</f>
        <v>-825.723110462474</v>
      </c>
      <c r="I1108" s="2" t="n">
        <f aca="false">H1108/mass</f>
        <v>-9.17470122736082</v>
      </c>
    </row>
    <row r="1109" customFormat="false" ht="13" hidden="false" customHeight="false" outlineLevel="0" collapsed="false">
      <c r="D1109" s="1" t="n">
        <v>11.0399999999998</v>
      </c>
      <c r="E1109" s="2" t="n">
        <f aca="false">E1108+F1108*DT</f>
        <v>1409.32655505209</v>
      </c>
      <c r="F1109" s="2" t="n">
        <f aca="false">F1108+I1108*DT</f>
        <v>-105.921709909317</v>
      </c>
      <c r="G1109" s="2" t="n">
        <f aca="false">ABS(F1109)</f>
        <v>105.921709909317</v>
      </c>
      <c r="H1109" s="2" t="n">
        <f aca="false">weight+-0.65*projected_area*F1109*ABS(F1109)</f>
        <v>-825.623930938772</v>
      </c>
      <c r="I1109" s="2" t="n">
        <f aca="false">H1109/mass</f>
        <v>-9.17359923265302</v>
      </c>
    </row>
    <row r="1110" customFormat="false" ht="13" hidden="false" customHeight="false" outlineLevel="0" collapsed="false">
      <c r="D1110" s="1" t="n">
        <v>11.0499999999999</v>
      </c>
      <c r="E1110" s="2" t="n">
        <f aca="false">E1109+F1109*DT</f>
        <v>1408.26733795299</v>
      </c>
      <c r="F1110" s="2" t="n">
        <f aca="false">F1109+I1109*DT</f>
        <v>-106.013445901644</v>
      </c>
      <c r="G1110" s="2" t="n">
        <f aca="false">ABS(F1110)</f>
        <v>106.013445901644</v>
      </c>
      <c r="H1110" s="2" t="n">
        <f aca="false">weight+-0.65*projected_area*F1110*ABS(F1110)</f>
        <v>-825.524677398934</v>
      </c>
      <c r="I1110" s="2" t="n">
        <f aca="false">H1110/mass</f>
        <v>-9.17249641554371</v>
      </c>
    </row>
    <row r="1111" customFormat="false" ht="13" hidden="false" customHeight="false" outlineLevel="0" collapsed="false">
      <c r="D1111" s="1" t="n">
        <v>11.0599999999998</v>
      </c>
      <c r="E1111" s="2" t="n">
        <f aca="false">E1110+F1110*DT</f>
        <v>1407.20720349398</v>
      </c>
      <c r="F1111" s="2" t="n">
        <f aca="false">F1110+I1110*DT</f>
        <v>-106.105170865799</v>
      </c>
      <c r="G1111" s="2" t="n">
        <f aca="false">ABS(F1111)</f>
        <v>106.105170865799</v>
      </c>
      <c r="H1111" s="2" t="n">
        <f aca="false">weight+-0.65*projected_area*F1111*ABS(F1111)</f>
        <v>-825.425349882834</v>
      </c>
      <c r="I1111" s="2" t="n">
        <f aca="false">H1111/mass</f>
        <v>-9.17139277647594</v>
      </c>
    </row>
    <row r="1112" customFormat="false" ht="13" hidden="false" customHeight="false" outlineLevel="0" collapsed="false">
      <c r="D1112" s="1" t="n">
        <v>11.0699999999999</v>
      </c>
      <c r="E1112" s="2" t="n">
        <f aca="false">E1111+F1111*DT</f>
        <v>1406.14615178532</v>
      </c>
      <c r="F1112" s="2" t="n">
        <f aca="false">F1111+I1111*DT</f>
        <v>-106.196884793564</v>
      </c>
      <c r="G1112" s="2" t="n">
        <f aca="false">ABS(F1112)</f>
        <v>106.196884793564</v>
      </c>
      <c r="H1112" s="2" t="n">
        <f aca="false">weight+-0.65*projected_area*F1112*ABS(F1112)</f>
        <v>-825.325948430371</v>
      </c>
      <c r="I1112" s="2" t="n">
        <f aca="false">H1112/mass</f>
        <v>-9.17028831589301</v>
      </c>
    </row>
    <row r="1113" customFormat="false" ht="13" hidden="false" customHeight="false" outlineLevel="0" collapsed="false">
      <c r="D1113" s="1" t="n">
        <v>11.0799999999998</v>
      </c>
      <c r="E1113" s="2" t="n">
        <f aca="false">E1112+F1112*DT</f>
        <v>1405.08418293738</v>
      </c>
      <c r="F1113" s="2" t="n">
        <f aca="false">F1112+I1112*DT</f>
        <v>-106.288587676723</v>
      </c>
      <c r="G1113" s="2" t="n">
        <f aca="false">ABS(F1113)</f>
        <v>106.288587676723</v>
      </c>
      <c r="H1113" s="2" t="n">
        <f aca="false">weight+-0.65*projected_area*F1113*ABS(F1113)</f>
        <v>-825.226473081462</v>
      </c>
      <c r="I1113" s="2" t="n">
        <f aca="false">H1113/mass</f>
        <v>-9.16918303423847</v>
      </c>
    </row>
    <row r="1114" customFormat="false" ht="13" hidden="false" customHeight="false" outlineLevel="0" collapsed="false">
      <c r="D1114" s="1" t="n">
        <v>11.0899999999999</v>
      </c>
      <c r="E1114" s="2" t="n">
        <f aca="false">E1113+F1113*DT</f>
        <v>1404.02129706062</v>
      </c>
      <c r="F1114" s="2" t="n">
        <f aca="false">F1113+I1113*DT</f>
        <v>-106.380279507065</v>
      </c>
      <c r="G1114" s="2" t="n">
        <f aca="false">ABS(F1114)</f>
        <v>106.380279507065</v>
      </c>
      <c r="H1114" s="2" t="n">
        <f aca="false">weight+-0.65*projected_area*F1114*ABS(F1114)</f>
        <v>-825.12692387605</v>
      </c>
      <c r="I1114" s="2" t="n">
        <f aca="false">H1114/mass</f>
        <v>-9.16807693195611</v>
      </c>
    </row>
    <row r="1115" customFormat="false" ht="13" hidden="false" customHeight="false" outlineLevel="0" collapsed="false">
      <c r="D1115" s="1" t="n">
        <v>11.0999999999999</v>
      </c>
      <c r="E1115" s="2" t="n">
        <f aca="false">E1114+F1114*DT</f>
        <v>1402.95749426554</v>
      </c>
      <c r="F1115" s="2" t="n">
        <f aca="false">F1114+I1114*DT</f>
        <v>-106.471960276385</v>
      </c>
      <c r="G1115" s="2" t="n">
        <f aca="false">ABS(F1115)</f>
        <v>106.471960276385</v>
      </c>
      <c r="H1115" s="2" t="n">
        <f aca="false">weight+-0.65*projected_area*F1115*ABS(F1115)</f>
        <v>-825.027300854097</v>
      </c>
      <c r="I1115" s="2" t="n">
        <f aca="false">H1115/mass</f>
        <v>-9.16697000948997</v>
      </c>
    </row>
    <row r="1116" customFormat="false" ht="13" hidden="false" customHeight="false" outlineLevel="0" collapsed="false">
      <c r="D1116" s="1" t="n">
        <v>11.1099999999999</v>
      </c>
      <c r="E1116" s="2" t="n">
        <f aca="false">E1115+F1115*DT</f>
        <v>1401.89277466278</v>
      </c>
      <c r="F1116" s="2" t="n">
        <f aca="false">F1115+I1115*DT</f>
        <v>-106.56362997648</v>
      </c>
      <c r="G1116" s="2" t="n">
        <f aca="false">ABS(F1116)</f>
        <v>106.56362997648</v>
      </c>
      <c r="H1116" s="2" t="n">
        <f aca="false">weight+-0.65*projected_area*F1116*ABS(F1116)</f>
        <v>-824.927604055591</v>
      </c>
      <c r="I1116" s="2" t="n">
        <f aca="false">H1116/mass</f>
        <v>-9.16586226728434</v>
      </c>
    </row>
    <row r="1117" customFormat="false" ht="13" hidden="false" customHeight="false" outlineLevel="0" collapsed="false">
      <c r="D1117" s="1" t="n">
        <v>11.1199999999999</v>
      </c>
      <c r="E1117" s="2" t="n">
        <f aca="false">E1116+F1116*DT</f>
        <v>1400.82713836302</v>
      </c>
      <c r="F1117" s="2" t="n">
        <f aca="false">F1116+I1116*DT</f>
        <v>-106.655288599153</v>
      </c>
      <c r="G1117" s="2" t="n">
        <f aca="false">ABS(F1117)</f>
        <v>106.655288599153</v>
      </c>
      <c r="H1117" s="2" t="n">
        <f aca="false">weight+-0.65*projected_area*F1117*ABS(F1117)</f>
        <v>-824.827833520538</v>
      </c>
      <c r="I1117" s="2" t="n">
        <f aca="false">H1117/mass</f>
        <v>-9.16475370578375</v>
      </c>
    </row>
    <row r="1118" customFormat="false" ht="13" hidden="false" customHeight="false" outlineLevel="0" collapsed="false">
      <c r="D1118" s="1" t="n">
        <v>11.1299999999998</v>
      </c>
      <c r="E1118" s="2" t="n">
        <f aca="false">E1117+F1117*DT</f>
        <v>1399.76058547702</v>
      </c>
      <c r="F1118" s="2" t="n">
        <f aca="false">F1117+I1117*DT</f>
        <v>-106.74693613621</v>
      </c>
      <c r="G1118" s="2" t="n">
        <f aca="false">ABS(F1118)</f>
        <v>106.74693613621</v>
      </c>
      <c r="H1118" s="2" t="n">
        <f aca="false">weight+-0.65*projected_area*F1118*ABS(F1118)</f>
        <v>-824.727989288968</v>
      </c>
      <c r="I1118" s="2" t="n">
        <f aca="false">H1118/mass</f>
        <v>-9.16364432543298</v>
      </c>
    </row>
    <row r="1119" customFormat="false" ht="13" hidden="false" customHeight="false" outlineLevel="0" collapsed="false">
      <c r="D1119" s="1" t="n">
        <v>11.1399999999999</v>
      </c>
      <c r="E1119" s="2" t="n">
        <f aca="false">E1118+F1118*DT</f>
        <v>1398.69311611566</v>
      </c>
      <c r="F1119" s="2" t="n">
        <f aca="false">F1118+I1118*DT</f>
        <v>-106.838572579465</v>
      </c>
      <c r="G1119" s="2" t="n">
        <f aca="false">ABS(F1119)</f>
        <v>106.838572579465</v>
      </c>
      <c r="H1119" s="2" t="n">
        <f aca="false">weight+-0.65*projected_area*F1119*ABS(F1119)</f>
        <v>-824.628071400935</v>
      </c>
      <c r="I1119" s="2" t="n">
        <f aca="false">H1119/mass</f>
        <v>-9.16253412667705</v>
      </c>
    </row>
    <row r="1120" customFormat="false" ht="13" hidden="false" customHeight="false" outlineLevel="0" collapsed="false">
      <c r="D1120" s="1" t="n">
        <v>11.1499999999998</v>
      </c>
      <c r="E1120" s="2" t="n">
        <f aca="false">E1119+F1119*DT</f>
        <v>1397.62473038987</v>
      </c>
      <c r="F1120" s="2" t="n">
        <f aca="false">F1119+I1119*DT</f>
        <v>-106.930197920732</v>
      </c>
      <c r="G1120" s="2" t="n">
        <f aca="false">ABS(F1120)</f>
        <v>106.930197920732</v>
      </c>
      <c r="H1120" s="2" t="n">
        <f aca="false">weight+-0.65*projected_area*F1120*ABS(F1120)</f>
        <v>-824.528079896511</v>
      </c>
      <c r="I1120" s="2" t="n">
        <f aca="false">H1120/mass</f>
        <v>-9.16142310996123</v>
      </c>
    </row>
    <row r="1121" customFormat="false" ht="13" hidden="false" customHeight="false" outlineLevel="0" collapsed="false">
      <c r="D1121" s="1" t="n">
        <v>11.1599999999999</v>
      </c>
      <c r="E1121" s="2" t="n">
        <f aca="false">E1120+F1120*DT</f>
        <v>1396.55542841066</v>
      </c>
      <c r="F1121" s="2" t="n">
        <f aca="false">F1120+I1120*DT</f>
        <v>-107.021812151831</v>
      </c>
      <c r="G1121" s="2" t="n">
        <f aca="false">ABS(F1121)</f>
        <v>107.021812151831</v>
      </c>
      <c r="H1121" s="2" t="n">
        <f aca="false">weight+-0.65*projected_area*F1121*ABS(F1121)</f>
        <v>-824.428014815792</v>
      </c>
      <c r="I1121" s="2" t="n">
        <f aca="false">H1121/mass</f>
        <v>-9.16031127573103</v>
      </c>
    </row>
    <row r="1122" customFormat="false" ht="13" hidden="false" customHeight="false" outlineLevel="0" collapsed="false">
      <c r="D1122" s="1" t="n">
        <v>11.1699999999998</v>
      </c>
      <c r="E1122" s="2" t="n">
        <f aca="false">E1121+F1121*DT</f>
        <v>1395.48521028914</v>
      </c>
      <c r="F1122" s="2" t="n">
        <f aca="false">F1121+I1121*DT</f>
        <v>-107.113415264588</v>
      </c>
      <c r="G1122" s="2" t="n">
        <f aca="false">ABS(F1122)</f>
        <v>107.113415264588</v>
      </c>
      <c r="H1122" s="2" t="n">
        <f aca="false">weight+-0.65*projected_area*F1122*ABS(F1122)</f>
        <v>-824.327876198898</v>
      </c>
      <c r="I1122" s="2" t="n">
        <f aca="false">H1122/mass</f>
        <v>-9.1591986244322</v>
      </c>
    </row>
    <row r="1123" customFormat="false" ht="13" hidden="false" customHeight="false" outlineLevel="0" collapsed="false">
      <c r="D1123" s="1" t="n">
        <v>11.1799999999999</v>
      </c>
      <c r="E1123" s="2" t="n">
        <f aca="false">E1122+F1122*DT</f>
        <v>1394.4140761365</v>
      </c>
      <c r="F1123" s="2" t="n">
        <f aca="false">F1122+I1122*DT</f>
        <v>-107.205007250833</v>
      </c>
      <c r="G1123" s="2" t="n">
        <f aca="false">ABS(F1123)</f>
        <v>107.205007250833</v>
      </c>
      <c r="H1123" s="2" t="n">
        <f aca="false">weight+-0.65*projected_area*F1123*ABS(F1123)</f>
        <v>-824.227664085967</v>
      </c>
      <c r="I1123" s="2" t="n">
        <f aca="false">H1123/mass</f>
        <v>-9.15808515651074</v>
      </c>
    </row>
    <row r="1124" customFormat="false" ht="13" hidden="false" customHeight="false" outlineLevel="0" collapsed="false">
      <c r="D1124" s="1" t="n">
        <v>11.1899999999999</v>
      </c>
      <c r="E1124" s="2" t="n">
        <f aca="false">E1123+F1123*DT</f>
        <v>1393.34202606399</v>
      </c>
      <c r="F1124" s="2" t="n">
        <f aca="false">F1123+I1123*DT</f>
        <v>-107.296588102398</v>
      </c>
      <c r="G1124" s="2" t="n">
        <f aca="false">ABS(F1124)</f>
        <v>107.296588102398</v>
      </c>
      <c r="H1124" s="2" t="n">
        <f aca="false">weight+-0.65*projected_area*F1124*ABS(F1124)</f>
        <v>-824.127378517161</v>
      </c>
      <c r="I1124" s="2" t="n">
        <f aca="false">H1124/mass</f>
        <v>-9.1569708724129</v>
      </c>
    </row>
    <row r="1125" customFormat="false" ht="13" hidden="false" customHeight="false" outlineLevel="0" collapsed="false">
      <c r="D1125" s="1" t="n">
        <v>11.1999999999999</v>
      </c>
      <c r="E1125" s="2" t="n">
        <f aca="false">E1124+F1124*DT</f>
        <v>1392.26906018296</v>
      </c>
      <c r="F1125" s="2" t="n">
        <f aca="false">F1124+I1124*DT</f>
        <v>-107.388157811122</v>
      </c>
      <c r="G1125" s="2" t="n">
        <f aca="false">ABS(F1125)</f>
        <v>107.388157811122</v>
      </c>
      <c r="H1125" s="2" t="n">
        <f aca="false">weight+-0.65*projected_area*F1125*ABS(F1125)</f>
        <v>-824.027019532665</v>
      </c>
      <c r="I1125" s="2" t="n">
        <f aca="false">H1125/mass</f>
        <v>-9.15585577258517</v>
      </c>
    </row>
    <row r="1126" customFormat="false" ht="13" hidden="false" customHeight="false" outlineLevel="0" collapsed="false">
      <c r="D1126" s="1" t="n">
        <v>11.2099999999998</v>
      </c>
      <c r="E1126" s="2" t="n">
        <f aca="false">E1125+F1125*DT</f>
        <v>1391.19517860485</v>
      </c>
      <c r="F1126" s="2" t="n">
        <f aca="false">F1125+I1125*DT</f>
        <v>-107.479716368848</v>
      </c>
      <c r="G1126" s="2" t="n">
        <f aca="false">ABS(F1126)</f>
        <v>107.479716368848</v>
      </c>
      <c r="H1126" s="2" t="n">
        <f aca="false">weight+-0.65*projected_area*F1126*ABS(F1126)</f>
        <v>-823.926587172683</v>
      </c>
      <c r="I1126" s="2" t="n">
        <f aca="false">H1126/mass</f>
        <v>-9.15473985747426</v>
      </c>
    </row>
    <row r="1127" customFormat="false" ht="13" hidden="false" customHeight="false" outlineLevel="0" collapsed="false">
      <c r="D1127" s="1" t="n">
        <v>11.2199999999998</v>
      </c>
      <c r="E1127" s="2" t="n">
        <f aca="false">E1126+F1126*DT</f>
        <v>1390.12038144116</v>
      </c>
      <c r="F1127" s="2" t="n">
        <f aca="false">F1126+I1126*DT</f>
        <v>-107.571263767423</v>
      </c>
      <c r="G1127" s="2" t="n">
        <f aca="false">ABS(F1127)</f>
        <v>107.571263767423</v>
      </c>
      <c r="H1127" s="2" t="n">
        <f aca="false">weight+-0.65*projected_area*F1127*ABS(F1127)</f>
        <v>-823.826081477443</v>
      </c>
      <c r="I1127" s="2" t="n">
        <f aca="false">H1127/mass</f>
        <v>-9.15362312752714</v>
      </c>
    </row>
    <row r="1128" customFormat="false" ht="13" hidden="false" customHeight="false" outlineLevel="0" collapsed="false">
      <c r="D1128" s="1" t="n">
        <v>11.2299999999999</v>
      </c>
      <c r="E1128" s="2" t="n">
        <f aca="false">E1127+F1127*DT</f>
        <v>1389.04466880349</v>
      </c>
      <c r="F1128" s="2" t="n">
        <f aca="false">F1127+I1127*DT</f>
        <v>-107.662799998698</v>
      </c>
      <c r="G1128" s="2" t="n">
        <f aca="false">ABS(F1128)</f>
        <v>107.662799998698</v>
      </c>
      <c r="H1128" s="2" t="n">
        <f aca="false">weight+-0.65*projected_area*F1128*ABS(F1128)</f>
        <v>-823.725502487194</v>
      </c>
      <c r="I1128" s="2" t="n">
        <f aca="false">H1128/mass</f>
        <v>-9.15250558319104</v>
      </c>
    </row>
    <row r="1129" customFormat="false" ht="13" hidden="false" customHeight="false" outlineLevel="0" collapsed="false">
      <c r="D1129" s="1" t="n">
        <v>11.2399999999998</v>
      </c>
      <c r="E1129" s="2" t="n">
        <f aca="false">E1128+F1128*DT</f>
        <v>1387.9680408035</v>
      </c>
      <c r="F1129" s="2" t="n">
        <f aca="false">F1128+I1128*DT</f>
        <v>-107.75432505453</v>
      </c>
      <c r="G1129" s="2" t="n">
        <f aca="false">ABS(F1129)</f>
        <v>107.75432505453</v>
      </c>
      <c r="H1129" s="2" t="n">
        <f aca="false">weight+-0.65*projected_area*F1129*ABS(F1129)</f>
        <v>-823.624850242206</v>
      </c>
      <c r="I1129" s="2" t="n">
        <f aca="false">H1129/mass</f>
        <v>-9.1513872249134</v>
      </c>
    </row>
    <row r="1130" customFormat="false" ht="13" hidden="false" customHeight="false" outlineLevel="0" collapsed="false">
      <c r="D1130" s="1" t="n">
        <v>11.2499999999999</v>
      </c>
      <c r="E1130" s="2" t="n">
        <f aca="false">E1129+F1129*DT</f>
        <v>1386.89049755296</v>
      </c>
      <c r="F1130" s="2" t="n">
        <f aca="false">F1129+I1129*DT</f>
        <v>-107.845838926779</v>
      </c>
      <c r="G1130" s="2" t="n">
        <f aca="false">ABS(F1130)</f>
        <v>107.845838926779</v>
      </c>
      <c r="H1130" s="2" t="n">
        <f aca="false">weight+-0.65*projected_area*F1130*ABS(F1130)</f>
        <v>-823.524124782772</v>
      </c>
      <c r="I1130" s="2" t="n">
        <f aca="false">H1130/mass</f>
        <v>-9.15026805314191</v>
      </c>
    </row>
    <row r="1131" customFormat="false" ht="13" hidden="false" customHeight="false" outlineLevel="0" collapsed="false">
      <c r="D1131" s="1" t="n">
        <v>11.2599999999999</v>
      </c>
      <c r="E1131" s="2" t="n">
        <f aca="false">E1130+F1130*DT</f>
        <v>1385.81203916369</v>
      </c>
      <c r="F1131" s="2" t="n">
        <f aca="false">F1130+I1130*DT</f>
        <v>-107.93734160731</v>
      </c>
      <c r="G1131" s="2" t="n">
        <f aca="false">ABS(F1131)</f>
        <v>107.93734160731</v>
      </c>
      <c r="H1131" s="2" t="n">
        <f aca="false">weight+-0.65*projected_area*F1131*ABS(F1131)</f>
        <v>-823.423326149207</v>
      </c>
      <c r="I1131" s="2" t="n">
        <f aca="false">H1131/mass</f>
        <v>-9.14914806832452</v>
      </c>
    </row>
    <row r="1132" customFormat="false" ht="13" hidden="false" customHeight="false" outlineLevel="0" collapsed="false">
      <c r="D1132" s="1" t="n">
        <v>11.2699999999998</v>
      </c>
      <c r="E1132" s="2" t="n">
        <f aca="false">E1131+F1131*DT</f>
        <v>1384.73266574762</v>
      </c>
      <c r="F1132" s="2" t="n">
        <f aca="false">F1131+I1131*DT</f>
        <v>-108.028833087994</v>
      </c>
      <c r="G1132" s="2" t="n">
        <f aca="false">ABS(F1132)</f>
        <v>108.028833087994</v>
      </c>
      <c r="H1132" s="2" t="n">
        <f aca="false">weight+-0.65*projected_area*F1132*ABS(F1132)</f>
        <v>-823.322454381845</v>
      </c>
      <c r="I1132" s="2" t="n">
        <f aca="false">H1132/mass</f>
        <v>-9.14802727090939</v>
      </c>
    </row>
    <row r="1133" customFormat="false" ht="13" hidden="false" customHeight="false" outlineLevel="0" collapsed="false">
      <c r="D1133" s="1" t="n">
        <v>11.2799999999998</v>
      </c>
      <c r="E1133" s="2" t="n">
        <f aca="false">E1132+F1132*DT</f>
        <v>1383.65237741674</v>
      </c>
      <c r="F1133" s="2" t="n">
        <f aca="false">F1132+I1132*DT</f>
        <v>-108.120313360703</v>
      </c>
      <c r="G1133" s="2" t="n">
        <f aca="false">ABS(F1133)</f>
        <v>108.120313360703</v>
      </c>
      <c r="H1133" s="2" t="n">
        <f aca="false">weight+-0.65*projected_area*F1133*ABS(F1133)</f>
        <v>-823.221509521044</v>
      </c>
      <c r="I1133" s="2" t="n">
        <f aca="false">H1133/mass</f>
        <v>-9.14690566134494</v>
      </c>
    </row>
    <row r="1134" customFormat="false" ht="13" hidden="false" customHeight="false" outlineLevel="0" collapsed="false">
      <c r="D1134" s="1" t="n">
        <v>11.2899999999998</v>
      </c>
      <c r="E1134" s="2" t="n">
        <f aca="false">E1133+F1133*DT</f>
        <v>1382.57117428313</v>
      </c>
      <c r="F1134" s="2" t="n">
        <f aca="false">F1133+I1133*DT</f>
        <v>-108.211782417316</v>
      </c>
      <c r="G1134" s="2" t="n">
        <f aca="false">ABS(F1134)</f>
        <v>108.211782417316</v>
      </c>
      <c r="H1134" s="2" t="n">
        <f aca="false">weight+-0.65*projected_area*F1134*ABS(F1134)</f>
        <v>-823.120491607184</v>
      </c>
      <c r="I1134" s="2" t="n">
        <f aca="false">H1134/mass</f>
        <v>-9.14578324007982</v>
      </c>
    </row>
    <row r="1135" customFormat="false" ht="13" hidden="false" customHeight="false" outlineLevel="0" collapsed="false">
      <c r="D1135" s="1" t="n">
        <v>11.2999999999998</v>
      </c>
      <c r="E1135" s="2" t="n">
        <f aca="false">E1134+F1134*DT</f>
        <v>1381.48905645896</v>
      </c>
      <c r="F1135" s="2" t="n">
        <f aca="false">F1134+I1134*DT</f>
        <v>-108.303240249717</v>
      </c>
      <c r="G1135" s="2" t="n">
        <f aca="false">ABS(F1135)</f>
        <v>108.303240249717</v>
      </c>
      <c r="H1135" s="2" t="n">
        <f aca="false">weight+-0.65*projected_area*F1135*ABS(F1135)</f>
        <v>-823.019400680663</v>
      </c>
      <c r="I1135" s="2" t="n">
        <f aca="false">H1135/mass</f>
        <v>-9.14466000756292</v>
      </c>
    </row>
    <row r="1136" customFormat="false" ht="13" hidden="false" customHeight="false" outlineLevel="0" collapsed="false">
      <c r="D1136" s="1" t="n">
        <v>11.3099999999998</v>
      </c>
      <c r="E1136" s="2" t="n">
        <f aca="false">E1135+F1135*DT</f>
        <v>1380.40602405646</v>
      </c>
      <c r="F1136" s="2" t="n">
        <f aca="false">F1135+I1135*DT</f>
        <v>-108.394686849793</v>
      </c>
      <c r="G1136" s="2" t="n">
        <f aca="false">ABS(F1136)</f>
        <v>108.394686849793</v>
      </c>
      <c r="H1136" s="2" t="n">
        <f aca="false">weight+-0.65*projected_area*F1136*ABS(F1136)</f>
        <v>-822.918236781905</v>
      </c>
      <c r="I1136" s="2" t="n">
        <f aca="false">H1136/mass</f>
        <v>-9.14353596424339</v>
      </c>
    </row>
    <row r="1137" customFormat="false" ht="13" hidden="false" customHeight="false" outlineLevel="0" collapsed="false">
      <c r="D1137" s="1" t="n">
        <v>11.3199999999998</v>
      </c>
      <c r="E1137" s="2" t="n">
        <f aca="false">E1136+F1136*DT</f>
        <v>1379.32207718796</v>
      </c>
      <c r="F1137" s="2" t="n">
        <f aca="false">F1136+I1136*DT</f>
        <v>-108.486122209435</v>
      </c>
      <c r="G1137" s="2" t="n">
        <f aca="false">ABS(F1137)</f>
        <v>108.486122209435</v>
      </c>
      <c r="H1137" s="2" t="n">
        <f aca="false">weight+-0.65*projected_area*F1137*ABS(F1137)</f>
        <v>-822.816999951352</v>
      </c>
      <c r="I1137" s="2" t="n">
        <f aca="false">H1137/mass</f>
        <v>-9.14241111057058</v>
      </c>
    </row>
    <row r="1138" customFormat="false" ht="13" hidden="false" customHeight="false" outlineLevel="0" collapsed="false">
      <c r="D1138" s="1" t="n">
        <v>11.3299999999998</v>
      </c>
      <c r="E1138" s="2" t="n">
        <f aca="false">E1137+F1137*DT</f>
        <v>1378.23721596587</v>
      </c>
      <c r="F1138" s="2" t="n">
        <f aca="false">F1137+I1137*DT</f>
        <v>-108.577546320541</v>
      </c>
      <c r="G1138" s="2" t="n">
        <f aca="false">ABS(F1138)</f>
        <v>108.577546320541</v>
      </c>
      <c r="H1138" s="2" t="n">
        <f aca="false">weight+-0.65*projected_area*F1138*ABS(F1138)</f>
        <v>-822.71569022947</v>
      </c>
      <c r="I1138" s="2" t="n">
        <f aca="false">H1138/mass</f>
        <v>-9.14128544699411</v>
      </c>
    </row>
    <row r="1139" customFormat="false" ht="13" hidden="false" customHeight="false" outlineLevel="0" collapsed="false">
      <c r="D1139" s="1" t="n">
        <v>11.3399999999998</v>
      </c>
      <c r="E1139" s="2" t="n">
        <f aca="false">E1138+F1138*DT</f>
        <v>1377.15144050266</v>
      </c>
      <c r="F1139" s="2" t="n">
        <f aca="false">F1138+I1138*DT</f>
        <v>-108.668959175011</v>
      </c>
      <c r="G1139" s="2" t="n">
        <f aca="false">ABS(F1139)</f>
        <v>108.668959175011</v>
      </c>
      <c r="H1139" s="2" t="n">
        <f aca="false">weight+-0.65*projected_area*F1139*ABS(F1139)</f>
        <v>-822.614307656745</v>
      </c>
      <c r="I1139" s="2" t="n">
        <f aca="false">H1139/mass</f>
        <v>-9.14015897396383</v>
      </c>
    </row>
    <row r="1140" customFormat="false" ht="13" hidden="false" customHeight="false" outlineLevel="0" collapsed="false">
      <c r="D1140" s="1" t="n">
        <v>11.3499999999998</v>
      </c>
      <c r="E1140" s="2" t="n">
        <f aca="false">E1139+F1139*DT</f>
        <v>1376.06475091091</v>
      </c>
      <c r="F1140" s="2" t="n">
        <f aca="false">F1139+I1139*DT</f>
        <v>-108.76036076475</v>
      </c>
      <c r="G1140" s="2" t="n">
        <f aca="false">ABS(F1140)</f>
        <v>108.76036076475</v>
      </c>
      <c r="H1140" s="2" t="n">
        <f aca="false">weight+-0.65*projected_area*F1140*ABS(F1140)</f>
        <v>-822.512852273683</v>
      </c>
      <c r="I1140" s="2" t="n">
        <f aca="false">H1140/mass</f>
        <v>-9.13903169192981</v>
      </c>
    </row>
    <row r="1141" customFormat="false" ht="13" hidden="false" customHeight="false" outlineLevel="0" collapsed="false">
      <c r="D1141" s="1" t="n">
        <v>11.3599999999998</v>
      </c>
      <c r="E1141" s="2" t="n">
        <f aca="false">E1140+F1140*DT</f>
        <v>1374.97714730326</v>
      </c>
      <c r="F1141" s="2" t="n">
        <f aca="false">F1140+I1140*DT</f>
        <v>-108.85175108167</v>
      </c>
      <c r="G1141" s="2" t="n">
        <f aca="false">ABS(F1141)</f>
        <v>108.85175108167</v>
      </c>
      <c r="H1141" s="2" t="n">
        <f aca="false">weight+-0.65*projected_area*F1141*ABS(F1141)</f>
        <v>-822.411324120814</v>
      </c>
      <c r="I1141" s="2" t="n">
        <f aca="false">H1141/mass</f>
        <v>-9.13790360134238</v>
      </c>
    </row>
    <row r="1142" customFormat="false" ht="13" hidden="false" customHeight="false" outlineLevel="0" collapsed="false">
      <c r="D1142" s="1" t="n">
        <v>11.3699999999998</v>
      </c>
      <c r="E1142" s="2" t="n">
        <f aca="false">E1141+F1141*DT</f>
        <v>1373.88862979245</v>
      </c>
      <c r="F1142" s="2" t="n">
        <f aca="false">F1141+I1141*DT</f>
        <v>-108.943130117683</v>
      </c>
      <c r="G1142" s="2" t="n">
        <f aca="false">ABS(F1142)</f>
        <v>108.943130117683</v>
      </c>
      <c r="H1142" s="2" t="n">
        <f aca="false">weight+-0.65*projected_area*F1142*ABS(F1142)</f>
        <v>-822.309723238689</v>
      </c>
      <c r="I1142" s="2" t="n">
        <f aca="false">H1142/mass</f>
        <v>-9.1367747026521</v>
      </c>
    </row>
    <row r="1143" customFormat="false" ht="13" hidden="false" customHeight="false" outlineLevel="0" collapsed="false">
      <c r="D1143" s="1" t="n">
        <v>11.3799999999998</v>
      </c>
      <c r="E1143" s="2" t="n">
        <f aca="false">E1142+F1142*DT</f>
        <v>1372.79919849127</v>
      </c>
      <c r="F1143" s="2" t="n">
        <f aca="false">F1142+I1142*DT</f>
        <v>-109.03449786471</v>
      </c>
      <c r="G1143" s="2" t="n">
        <f aca="false">ABS(F1143)</f>
        <v>109.03449786471</v>
      </c>
      <c r="H1143" s="2" t="n">
        <f aca="false">weight+-0.65*projected_area*F1143*ABS(F1143)</f>
        <v>-822.208049667878</v>
      </c>
      <c r="I1143" s="2" t="n">
        <f aca="false">H1143/mass</f>
        <v>-9.13564499630975</v>
      </c>
    </row>
    <row r="1144" customFormat="false" ht="13" hidden="false" customHeight="false" outlineLevel="0" collapsed="false">
      <c r="D1144" s="1" t="n">
        <v>11.3899999999998</v>
      </c>
      <c r="E1144" s="2" t="n">
        <f aca="false">E1143+F1143*DT</f>
        <v>1371.70885351262</v>
      </c>
      <c r="F1144" s="2" t="n">
        <f aca="false">F1143+I1143*DT</f>
        <v>-109.125854314673</v>
      </c>
      <c r="G1144" s="2" t="n">
        <f aca="false">ABS(F1144)</f>
        <v>109.125854314673</v>
      </c>
      <c r="H1144" s="2" t="n">
        <f aca="false">weight+-0.65*projected_area*F1144*ABS(F1144)</f>
        <v>-822.106303448974</v>
      </c>
      <c r="I1144" s="2" t="n">
        <f aca="false">H1144/mass</f>
        <v>-9.13451448276637</v>
      </c>
    </row>
    <row r="1145" customFormat="false" ht="13" hidden="false" customHeight="false" outlineLevel="0" collapsed="false">
      <c r="D1145" s="1" t="n">
        <v>11.3999999999998</v>
      </c>
      <c r="E1145" s="2" t="n">
        <f aca="false">E1144+F1144*DT</f>
        <v>1370.61759496948</v>
      </c>
      <c r="F1145" s="2" t="n">
        <f aca="false">F1144+I1144*DT</f>
        <v>-109.2171994595</v>
      </c>
      <c r="G1145" s="2" t="n">
        <f aca="false">ABS(F1145)</f>
        <v>109.2171994595</v>
      </c>
      <c r="H1145" s="2" t="n">
        <f aca="false">weight+-0.65*projected_area*F1145*ABS(F1145)</f>
        <v>-822.004484622591</v>
      </c>
      <c r="I1145" s="2" t="n">
        <f aca="false">H1145/mass</f>
        <v>-9.13338316247323</v>
      </c>
    </row>
    <row r="1146" customFormat="false" ht="13" hidden="false" customHeight="false" outlineLevel="0" collapsed="false">
      <c r="D1146" s="1" t="n">
        <v>11.4099999999998</v>
      </c>
      <c r="E1146" s="2" t="n">
        <f aca="false">E1145+F1145*DT</f>
        <v>1369.52542297488</v>
      </c>
      <c r="F1146" s="2" t="n">
        <f aca="false">F1145+I1145*DT</f>
        <v>-109.308533291125</v>
      </c>
      <c r="G1146" s="2" t="n">
        <f aca="false">ABS(F1146)</f>
        <v>109.308533291125</v>
      </c>
      <c r="H1146" s="2" t="n">
        <f aca="false">weight+-0.65*projected_area*F1146*ABS(F1146)</f>
        <v>-821.902593229364</v>
      </c>
      <c r="I1146" s="2" t="n">
        <f aca="false">H1146/mass</f>
        <v>-9.13225103588182</v>
      </c>
    </row>
    <row r="1147" customFormat="false" ht="13" hidden="false" customHeight="false" outlineLevel="0" collapsed="false">
      <c r="D1147" s="1" t="n">
        <v>11.4199999999998</v>
      </c>
      <c r="E1147" s="2" t="n">
        <f aca="false">E1146+F1146*DT</f>
        <v>1368.43233764197</v>
      </c>
      <c r="F1147" s="2" t="n">
        <f aca="false">F1146+I1146*DT</f>
        <v>-109.399855801484</v>
      </c>
      <c r="G1147" s="2" t="n">
        <f aca="false">ABS(F1147)</f>
        <v>109.399855801484</v>
      </c>
      <c r="H1147" s="2" t="n">
        <f aca="false">weight+-0.65*projected_area*F1147*ABS(F1147)</f>
        <v>-821.800629309949</v>
      </c>
      <c r="I1147" s="2" t="n">
        <f aca="false">H1147/mass</f>
        <v>-9.13111810344388</v>
      </c>
    </row>
    <row r="1148" customFormat="false" ht="13" hidden="false" customHeight="false" outlineLevel="0" collapsed="false">
      <c r="D1148" s="1" t="n">
        <v>11.4299999999998</v>
      </c>
      <c r="E1148" s="2" t="n">
        <f aca="false">E1147+F1147*DT</f>
        <v>1367.33833908396</v>
      </c>
      <c r="F1148" s="2" t="n">
        <f aca="false">F1147+I1147*DT</f>
        <v>-109.491166982518</v>
      </c>
      <c r="G1148" s="2" t="n">
        <f aca="false">ABS(F1148)</f>
        <v>109.491166982518</v>
      </c>
      <c r="H1148" s="2" t="n">
        <f aca="false">weight+-0.65*projected_area*F1148*ABS(F1148)</f>
        <v>-821.698592905024</v>
      </c>
      <c r="I1148" s="2" t="n">
        <f aca="false">H1148/mass</f>
        <v>-9.12998436561137</v>
      </c>
    </row>
    <row r="1149" customFormat="false" ht="13" hidden="false" customHeight="false" outlineLevel="0" collapsed="false">
      <c r="D1149" s="1" t="n">
        <v>11.4399999999998</v>
      </c>
      <c r="E1149" s="2" t="n">
        <f aca="false">E1148+F1148*DT</f>
        <v>1366.24342741413</v>
      </c>
      <c r="F1149" s="2" t="n">
        <f aca="false">F1148+I1148*DT</f>
        <v>-109.582466826174</v>
      </c>
      <c r="G1149" s="2" t="n">
        <f aca="false">ABS(F1149)</f>
        <v>109.582466826174</v>
      </c>
      <c r="H1149" s="2" t="n">
        <f aca="false">weight+-0.65*projected_area*F1149*ABS(F1149)</f>
        <v>-821.596484055286</v>
      </c>
      <c r="I1149" s="2" t="n">
        <f aca="false">H1149/mass</f>
        <v>-9.12884982283651</v>
      </c>
    </row>
    <row r="1150" customFormat="false" ht="13" hidden="false" customHeight="false" outlineLevel="0" collapsed="false">
      <c r="D1150" s="1" t="n">
        <v>11.4499999999998</v>
      </c>
      <c r="E1150" s="2" t="n">
        <f aca="false">E1149+F1149*DT</f>
        <v>1365.14760274587</v>
      </c>
      <c r="F1150" s="2" t="n">
        <f aca="false">F1149+I1149*DT</f>
        <v>-109.673755324403</v>
      </c>
      <c r="G1150" s="2" t="n">
        <f aca="false">ABS(F1150)</f>
        <v>109.673755324403</v>
      </c>
      <c r="H1150" s="2" t="n">
        <f aca="false">weight+-0.65*projected_area*F1150*ABS(F1150)</f>
        <v>-821.494302801455</v>
      </c>
      <c r="I1150" s="2" t="n">
        <f aca="false">H1150/mass</f>
        <v>-9.12771447557173</v>
      </c>
    </row>
    <row r="1151" customFormat="false" ht="13" hidden="false" customHeight="false" outlineLevel="0" collapsed="false">
      <c r="D1151" s="1" t="n">
        <v>11.4599999999998</v>
      </c>
      <c r="E1151" s="2" t="n">
        <f aca="false">E1150+F1150*DT</f>
        <v>1364.05086519262</v>
      </c>
      <c r="F1151" s="2" t="n">
        <f aca="false">F1150+I1150*DT</f>
        <v>-109.765032469159</v>
      </c>
      <c r="G1151" s="2" t="n">
        <f aca="false">ABS(F1151)</f>
        <v>109.765032469159</v>
      </c>
      <c r="H1151" s="2" t="n">
        <f aca="false">weight+-0.65*projected_area*F1151*ABS(F1151)</f>
        <v>-821.392049184272</v>
      </c>
      <c r="I1151" s="2" t="n">
        <f aca="false">H1151/mass</f>
        <v>-9.12657832426969</v>
      </c>
    </row>
    <row r="1152" customFormat="false" ht="13" hidden="false" customHeight="false" outlineLevel="0" collapsed="false">
      <c r="D1152" s="1" t="n">
        <v>11.4699999999998</v>
      </c>
      <c r="E1152" s="2" t="n">
        <f aca="false">E1151+F1151*DT</f>
        <v>1362.95321486793</v>
      </c>
      <c r="F1152" s="2" t="n">
        <f aca="false">F1151+I1151*DT</f>
        <v>-109.856298252401</v>
      </c>
      <c r="G1152" s="2" t="n">
        <f aca="false">ABS(F1152)</f>
        <v>109.856298252401</v>
      </c>
      <c r="H1152" s="2" t="n">
        <f aca="false">weight+-0.65*projected_area*F1152*ABS(F1152)</f>
        <v>-821.289723244498</v>
      </c>
      <c r="I1152" s="2" t="n">
        <f aca="false">H1152/mass</f>
        <v>-9.12544136938331</v>
      </c>
    </row>
    <row r="1153" customFormat="false" ht="13" hidden="false" customHeight="false" outlineLevel="0" collapsed="false">
      <c r="D1153" s="1" t="n">
        <v>11.4799999999998</v>
      </c>
      <c r="E1153" s="2" t="n">
        <f aca="false">E1152+F1152*DT</f>
        <v>1361.85465188541</v>
      </c>
      <c r="F1153" s="2" t="n">
        <f aca="false">F1152+I1152*DT</f>
        <v>-109.947552666095</v>
      </c>
      <c r="G1153" s="2" t="n">
        <f aca="false">ABS(F1153)</f>
        <v>109.947552666095</v>
      </c>
      <c r="H1153" s="2" t="n">
        <f aca="false">weight+-0.65*projected_area*F1153*ABS(F1153)</f>
        <v>-821.187325022914</v>
      </c>
      <c r="I1153" s="2" t="n">
        <f aca="false">H1153/mass</f>
        <v>-9.12430361136571</v>
      </c>
    </row>
    <row r="1154" customFormat="false" ht="13" hidden="false" customHeight="false" outlineLevel="0" collapsed="false">
      <c r="D1154" s="1" t="n">
        <v>11.4899999999998</v>
      </c>
      <c r="E1154" s="2" t="n">
        <f aca="false">E1153+F1153*DT</f>
        <v>1360.75517635875</v>
      </c>
      <c r="F1154" s="2" t="n">
        <f aca="false">F1153+I1153*DT</f>
        <v>-110.038795702209</v>
      </c>
      <c r="G1154" s="2" t="n">
        <f aca="false">ABS(F1154)</f>
        <v>110.038795702209</v>
      </c>
      <c r="H1154" s="2" t="n">
        <f aca="false">weight+-0.65*projected_area*F1154*ABS(F1154)</f>
        <v>-821.084854560324</v>
      </c>
      <c r="I1154" s="2" t="n">
        <f aca="false">H1154/mass</f>
        <v>-9.12316505067027</v>
      </c>
    </row>
    <row r="1155" customFormat="false" ht="13" hidden="false" customHeight="false" outlineLevel="0" collapsed="false">
      <c r="D1155" s="1" t="n">
        <v>11.4999999999998</v>
      </c>
      <c r="E1155" s="2" t="n">
        <f aca="false">E1154+F1154*DT</f>
        <v>1359.65478840173</v>
      </c>
      <c r="F1155" s="2" t="n">
        <f aca="false">F1154+I1154*DT</f>
        <v>-110.130027352715</v>
      </c>
      <c r="G1155" s="2" t="n">
        <f aca="false">ABS(F1155)</f>
        <v>110.130027352715</v>
      </c>
      <c r="H1155" s="2" t="n">
        <f aca="false">weight+-0.65*projected_area*F1155*ABS(F1155)</f>
        <v>-820.982311897553</v>
      </c>
      <c r="I1155" s="2" t="n">
        <f aca="false">H1155/mass</f>
        <v>-9.12202568775059</v>
      </c>
    </row>
    <row r="1156" customFormat="false" ht="13" hidden="false" customHeight="false" outlineLevel="0" collapsed="false">
      <c r="D1156" s="1" t="n">
        <v>11.5099999999998</v>
      </c>
      <c r="E1156" s="2" t="n">
        <f aca="false">E1155+F1155*DT</f>
        <v>1358.5534881282</v>
      </c>
      <c r="F1156" s="2" t="n">
        <f aca="false">F1155+I1155*DT</f>
        <v>-110.221247609593</v>
      </c>
      <c r="G1156" s="2" t="n">
        <f aca="false">ABS(F1156)</f>
        <v>110.221247609593</v>
      </c>
      <c r="H1156" s="2" t="n">
        <f aca="false">weight+-0.65*projected_area*F1156*ABS(F1156)</f>
        <v>-820.879697075444</v>
      </c>
      <c r="I1156" s="2" t="n">
        <f aca="false">H1156/mass</f>
        <v>-9.12088552306049</v>
      </c>
    </row>
    <row r="1157" customFormat="false" ht="13" hidden="false" customHeight="false" outlineLevel="0" collapsed="false">
      <c r="D1157" s="1" t="n">
        <v>11.5199999999998</v>
      </c>
      <c r="E1157" s="2" t="n">
        <f aca="false">E1156+F1156*DT</f>
        <v>1357.4512756521</v>
      </c>
      <c r="F1157" s="2" t="n">
        <f aca="false">F1156+I1156*DT</f>
        <v>-110.312456464824</v>
      </c>
      <c r="G1157" s="2" t="n">
        <f aca="false">ABS(F1157)</f>
        <v>110.312456464824</v>
      </c>
      <c r="H1157" s="2" t="n">
        <f aca="false">weight+-0.65*projected_area*F1157*ABS(F1157)</f>
        <v>-820.777010134864</v>
      </c>
      <c r="I1157" s="2" t="n">
        <f aca="false">H1157/mass</f>
        <v>-9.11974455705404</v>
      </c>
    </row>
    <row r="1158" customFormat="false" ht="13" hidden="false" customHeight="false" outlineLevel="0" collapsed="false">
      <c r="D1158" s="1" t="n">
        <v>11.5299999999998</v>
      </c>
      <c r="E1158" s="2" t="n">
        <f aca="false">E1157+F1157*DT</f>
        <v>1356.34815108745</v>
      </c>
      <c r="F1158" s="2" t="n">
        <f aca="false">F1157+I1157*DT</f>
        <v>-110.403653910394</v>
      </c>
      <c r="G1158" s="2" t="n">
        <f aca="false">ABS(F1158)</f>
        <v>110.403653910394</v>
      </c>
      <c r="H1158" s="2" t="n">
        <f aca="false">weight+-0.65*projected_area*F1158*ABS(F1158)</f>
        <v>-820.674251116699</v>
      </c>
      <c r="I1158" s="2" t="n">
        <f aca="false">H1158/mass</f>
        <v>-9.11860279018554</v>
      </c>
    </row>
    <row r="1159" customFormat="false" ht="13" hidden="false" customHeight="false" outlineLevel="0" collapsed="false">
      <c r="D1159" s="1" t="n">
        <v>11.5399999999998</v>
      </c>
      <c r="E1159" s="2" t="n">
        <f aca="false">E1158+F1158*DT</f>
        <v>1355.24411454835</v>
      </c>
      <c r="F1159" s="2" t="n">
        <f aca="false">F1158+I1158*DT</f>
        <v>-110.494839938296</v>
      </c>
      <c r="G1159" s="2" t="n">
        <f aca="false">ABS(F1159)</f>
        <v>110.494839938296</v>
      </c>
      <c r="H1159" s="2" t="n">
        <f aca="false">weight+-0.65*projected_area*F1159*ABS(F1159)</f>
        <v>-820.571420061855</v>
      </c>
      <c r="I1159" s="2" t="n">
        <f aca="false">H1159/mass</f>
        <v>-9.1174602229095</v>
      </c>
    </row>
    <row r="1160" customFormat="false" ht="13" hidden="false" customHeight="false" outlineLevel="0" collapsed="false">
      <c r="D1160" s="1" t="n">
        <v>11.5499999999998</v>
      </c>
      <c r="E1160" s="2" t="n">
        <f aca="false">E1159+F1159*DT</f>
        <v>1354.13916614897</v>
      </c>
      <c r="F1160" s="2" t="n">
        <f aca="false">F1159+I1159*DT</f>
        <v>-110.586014540525</v>
      </c>
      <c r="G1160" s="2" t="n">
        <f aca="false">ABS(F1160)</f>
        <v>110.586014540525</v>
      </c>
      <c r="H1160" s="2" t="n">
        <f aca="false">weight+-0.65*projected_area*F1160*ABS(F1160)</f>
        <v>-820.468517011262</v>
      </c>
      <c r="I1160" s="2" t="n">
        <f aca="false">H1160/mass</f>
        <v>-9.11631685568069</v>
      </c>
    </row>
    <row r="1161" customFormat="false" ht="13" hidden="false" customHeight="false" outlineLevel="0" collapsed="false">
      <c r="D1161" s="1" t="n">
        <v>11.5599999999998</v>
      </c>
      <c r="E1161" s="2" t="n">
        <f aca="false">E1160+F1160*DT</f>
        <v>1353.03330600356</v>
      </c>
      <c r="F1161" s="2" t="n">
        <f aca="false">F1160+I1160*DT</f>
        <v>-110.677177709082</v>
      </c>
      <c r="G1161" s="2" t="n">
        <f aca="false">ABS(F1161)</f>
        <v>110.677177709082</v>
      </c>
      <c r="H1161" s="2" t="n">
        <f aca="false">weight+-0.65*projected_area*F1161*ABS(F1161)</f>
        <v>-820.365542005867</v>
      </c>
      <c r="I1161" s="2" t="n">
        <f aca="false">H1161/mass</f>
        <v>-9.11517268895408</v>
      </c>
    </row>
    <row r="1162" customFormat="false" ht="13" hidden="false" customHeight="false" outlineLevel="0" collapsed="false">
      <c r="D1162" s="1" t="n">
        <v>11.5699999999998</v>
      </c>
      <c r="E1162" s="2" t="n">
        <f aca="false">E1161+F1161*DT</f>
        <v>1351.92653422647</v>
      </c>
      <c r="F1162" s="2" t="n">
        <f aca="false">F1161+I1161*DT</f>
        <v>-110.768329435971</v>
      </c>
      <c r="G1162" s="2" t="n">
        <f aca="false">ABS(F1162)</f>
        <v>110.768329435971</v>
      </c>
      <c r="H1162" s="2" t="n">
        <f aca="false">weight+-0.65*projected_area*F1162*ABS(F1162)</f>
        <v>-820.26249508664</v>
      </c>
      <c r="I1162" s="2" t="n">
        <f aca="false">H1162/mass</f>
        <v>-9.11402772318489</v>
      </c>
    </row>
    <row r="1163" customFormat="false" ht="13" hidden="false" customHeight="false" outlineLevel="0" collapsed="false">
      <c r="D1163" s="1" t="n">
        <v>11.5799999999998</v>
      </c>
      <c r="E1163" s="2" t="n">
        <f aca="false">E1162+F1162*DT</f>
        <v>1350.81885093211</v>
      </c>
      <c r="F1163" s="2" t="n">
        <f aca="false">F1162+I1162*DT</f>
        <v>-110.859469713203</v>
      </c>
      <c r="G1163" s="2" t="n">
        <f aca="false">ABS(F1163)</f>
        <v>110.859469713203</v>
      </c>
      <c r="H1163" s="2" t="n">
        <f aca="false">weight+-0.65*projected_area*F1163*ABS(F1163)</f>
        <v>-820.15937629457</v>
      </c>
      <c r="I1163" s="2" t="n">
        <f aca="false">H1163/mass</f>
        <v>-9.11288195882855</v>
      </c>
    </row>
    <row r="1164" customFormat="false" ht="13" hidden="false" customHeight="false" outlineLevel="0" collapsed="false">
      <c r="D1164" s="1" t="n">
        <v>11.5899999999998</v>
      </c>
      <c r="E1164" s="2" t="n">
        <f aca="false">E1163+F1163*DT</f>
        <v>1349.71025623498</v>
      </c>
      <c r="F1164" s="2" t="n">
        <f aca="false">F1163+I1163*DT</f>
        <v>-110.950598532791</v>
      </c>
      <c r="G1164" s="2" t="n">
        <f aca="false">ABS(F1164)</f>
        <v>110.950598532791</v>
      </c>
      <c r="H1164" s="2" t="n">
        <f aca="false">weight+-0.65*projected_area*F1164*ABS(F1164)</f>
        <v>-820.056185670668</v>
      </c>
      <c r="I1164" s="2" t="n">
        <f aca="false">H1164/mass</f>
        <v>-9.11173539634075</v>
      </c>
    </row>
    <row r="1165" customFormat="false" ht="13" hidden="false" customHeight="false" outlineLevel="0" collapsed="false">
      <c r="D1165" s="1" t="n">
        <v>11.5999999999998</v>
      </c>
      <c r="E1165" s="2" t="n">
        <f aca="false">E1164+F1164*DT</f>
        <v>1348.60075024965</v>
      </c>
      <c r="F1165" s="2" t="n">
        <f aca="false">F1164+I1164*DT</f>
        <v>-111.041715886755</v>
      </c>
      <c r="G1165" s="2" t="n">
        <f aca="false">ABS(F1165)</f>
        <v>111.041715886755</v>
      </c>
      <c r="H1165" s="2" t="n">
        <f aca="false">weight+-0.65*projected_area*F1165*ABS(F1165)</f>
        <v>-819.952923255964</v>
      </c>
      <c r="I1165" s="2" t="n">
        <f aca="false">H1165/mass</f>
        <v>-9.11058803617738</v>
      </c>
    </row>
    <row r="1166" customFormat="false" ht="13" hidden="false" customHeight="false" outlineLevel="0" collapsed="false">
      <c r="D1166" s="1" t="n">
        <v>11.6099999999998</v>
      </c>
      <c r="E1166" s="2" t="n">
        <f aca="false">E1165+F1165*DT</f>
        <v>1347.49033309078</v>
      </c>
      <c r="F1166" s="2" t="n">
        <f aca="false">F1165+I1165*DT</f>
        <v>-111.132821767117</v>
      </c>
      <c r="G1166" s="2" t="n">
        <f aca="false">ABS(F1166)</f>
        <v>111.132821767117</v>
      </c>
      <c r="H1166" s="2" t="n">
        <f aca="false">weight+-0.65*projected_area*F1166*ABS(F1166)</f>
        <v>-819.84958909151</v>
      </c>
      <c r="I1166" s="2" t="n">
        <f aca="false">H1166/mass</f>
        <v>-9.10943987879455</v>
      </c>
    </row>
    <row r="1167" customFormat="false" ht="13" hidden="false" customHeight="false" outlineLevel="0" collapsed="false">
      <c r="D1167" s="1" t="n">
        <v>11.6199999999998</v>
      </c>
      <c r="E1167" s="2" t="n">
        <f aca="false">E1166+F1166*DT</f>
        <v>1346.37900487311</v>
      </c>
      <c r="F1167" s="2" t="n">
        <f aca="false">F1166+I1166*DT</f>
        <v>-111.223916165905</v>
      </c>
      <c r="G1167" s="2" t="n">
        <f aca="false">ABS(F1167)</f>
        <v>111.223916165905</v>
      </c>
      <c r="H1167" s="2" t="n">
        <f aca="false">weight+-0.65*projected_area*F1167*ABS(F1167)</f>
        <v>-819.746183218377</v>
      </c>
      <c r="I1167" s="2" t="n">
        <f aca="false">H1167/mass</f>
        <v>-9.10829092464864</v>
      </c>
    </row>
    <row r="1168" customFormat="false" ht="13" hidden="false" customHeight="false" outlineLevel="0" collapsed="false">
      <c r="D1168" s="1" t="n">
        <v>11.6299999999998</v>
      </c>
      <c r="E1168" s="2" t="n">
        <f aca="false">E1167+F1167*DT</f>
        <v>1345.26676571145</v>
      </c>
      <c r="F1168" s="2" t="n">
        <f aca="false">F1167+I1167*DT</f>
        <v>-111.314999075151</v>
      </c>
      <c r="G1168" s="2" t="n">
        <f aca="false">ABS(F1168)</f>
        <v>111.314999075151</v>
      </c>
      <c r="H1168" s="2" t="n">
        <f aca="false">weight+-0.65*projected_area*F1168*ABS(F1168)</f>
        <v>-819.642705677659</v>
      </c>
      <c r="I1168" s="2" t="n">
        <f aca="false">H1168/mass</f>
        <v>-9.10714117419621</v>
      </c>
    </row>
    <row r="1169" customFormat="false" ht="13" hidden="false" customHeight="false" outlineLevel="0" collapsed="false">
      <c r="D1169" s="1" t="n">
        <v>11.6399999999998</v>
      </c>
      <c r="E1169" s="2" t="n">
        <f aca="false">E1168+F1168*DT</f>
        <v>1344.1536157207</v>
      </c>
      <c r="F1169" s="2" t="n">
        <f aca="false">F1168+I1168*DT</f>
        <v>-111.406070486893</v>
      </c>
      <c r="G1169" s="2" t="n">
        <f aca="false">ABS(F1169)</f>
        <v>111.406070486893</v>
      </c>
      <c r="H1169" s="2" t="n">
        <f aca="false">weight+-0.65*projected_area*F1169*ABS(F1169)</f>
        <v>-819.539156510467</v>
      </c>
      <c r="I1169" s="2" t="n">
        <f aca="false">H1169/mass</f>
        <v>-9.10599062789408</v>
      </c>
    </row>
    <row r="1170" customFormat="false" ht="13" hidden="false" customHeight="false" outlineLevel="0" collapsed="false">
      <c r="D1170" s="1" t="n">
        <v>11.6499999999998</v>
      </c>
      <c r="E1170" s="2" t="n">
        <f aca="false">E1169+F1169*DT</f>
        <v>1343.03955501583</v>
      </c>
      <c r="F1170" s="2" t="n">
        <f aca="false">F1169+I1169*DT</f>
        <v>-111.497130393172</v>
      </c>
      <c r="G1170" s="2" t="n">
        <f aca="false">ABS(F1170)</f>
        <v>111.497130393172</v>
      </c>
      <c r="H1170" s="2" t="n">
        <f aca="false">weight+-0.65*projected_area*F1170*ABS(F1170)</f>
        <v>-819.435535757935</v>
      </c>
      <c r="I1170" s="2" t="n">
        <f aca="false">H1170/mass</f>
        <v>-9.10483928619928</v>
      </c>
    </row>
    <row r="1171" customFormat="false" ht="13" hidden="false" customHeight="false" outlineLevel="0" collapsed="false">
      <c r="D1171" s="1" t="n">
        <v>11.6599999999998</v>
      </c>
      <c r="E1171" s="2" t="n">
        <f aca="false">E1170+F1170*DT</f>
        <v>1341.9245837119</v>
      </c>
      <c r="F1171" s="2" t="n">
        <f aca="false">F1170+I1170*DT</f>
        <v>-111.588178786034</v>
      </c>
      <c r="G1171" s="2" t="n">
        <f aca="false">ABS(F1171)</f>
        <v>111.588178786034</v>
      </c>
      <c r="H1171" s="2" t="n">
        <f aca="false">weight+-0.65*projected_area*F1171*ABS(F1171)</f>
        <v>-819.331843461216</v>
      </c>
      <c r="I1171" s="2" t="n">
        <f aca="false">H1171/mass</f>
        <v>-9.10368714956907</v>
      </c>
    </row>
    <row r="1172" customFormat="false" ht="13" hidden="false" customHeight="false" outlineLevel="0" collapsed="false">
      <c r="D1172" s="1" t="n">
        <v>11.6699999999998</v>
      </c>
      <c r="E1172" s="2" t="n">
        <f aca="false">E1171+F1171*DT</f>
        <v>1340.80870192404</v>
      </c>
      <c r="F1172" s="2" t="n">
        <f aca="false">F1171+I1171*DT</f>
        <v>-111.67921565753</v>
      </c>
      <c r="G1172" s="2" t="n">
        <f aca="false">ABS(F1172)</f>
        <v>111.67921565753</v>
      </c>
      <c r="H1172" s="2" t="n">
        <f aca="false">weight+-0.65*projected_area*F1172*ABS(F1172)</f>
        <v>-819.228079661483</v>
      </c>
      <c r="I1172" s="2" t="n">
        <f aca="false">H1172/mass</f>
        <v>-9.10253421846093</v>
      </c>
    </row>
    <row r="1173" customFormat="false" ht="13" hidden="false" customHeight="false" outlineLevel="0" collapsed="false">
      <c r="D1173" s="1" t="n">
        <v>11.6799999999998</v>
      </c>
      <c r="E1173" s="2" t="n">
        <f aca="false">E1172+F1172*DT</f>
        <v>1339.69190976747</v>
      </c>
      <c r="F1173" s="2" t="n">
        <f aca="false">F1172+I1172*DT</f>
        <v>-111.770240999714</v>
      </c>
      <c r="G1173" s="2" t="n">
        <f aca="false">ABS(F1173)</f>
        <v>111.770240999714</v>
      </c>
      <c r="H1173" s="2" t="n">
        <f aca="false">weight+-0.65*projected_area*F1173*ABS(F1173)</f>
        <v>-819.124244399932</v>
      </c>
      <c r="I1173" s="2" t="n">
        <f aca="false">H1173/mass</f>
        <v>-9.10138049333257</v>
      </c>
    </row>
    <row r="1174" customFormat="false" ht="13" hidden="false" customHeight="false" outlineLevel="0" collapsed="false">
      <c r="D1174" s="1" t="n">
        <v>11.6899999999998</v>
      </c>
      <c r="E1174" s="2" t="n">
        <f aca="false">E1173+F1173*DT</f>
        <v>1338.57420735747</v>
      </c>
      <c r="F1174" s="2" t="n">
        <f aca="false">F1173+I1173*DT</f>
        <v>-111.861254804648</v>
      </c>
      <c r="G1174" s="2" t="n">
        <f aca="false">ABS(F1174)</f>
        <v>111.861254804648</v>
      </c>
      <c r="H1174" s="2" t="n">
        <f aca="false">weight+-0.65*projected_area*F1174*ABS(F1174)</f>
        <v>-819.020337717774</v>
      </c>
      <c r="I1174" s="2" t="n">
        <f aca="false">H1174/mass</f>
        <v>-9.10022597464194</v>
      </c>
    </row>
    <row r="1175" customFormat="false" ht="13" hidden="false" customHeight="false" outlineLevel="0" collapsed="false">
      <c r="D1175" s="1" t="n">
        <v>11.6999999999998</v>
      </c>
      <c r="E1175" s="2" t="n">
        <f aca="false">E1174+F1174*DT</f>
        <v>1337.45559480942</v>
      </c>
      <c r="F1175" s="2" t="n">
        <f aca="false">F1174+I1174*DT</f>
        <v>-111.952257064394</v>
      </c>
      <c r="G1175" s="2" t="n">
        <f aca="false">ABS(F1175)</f>
        <v>111.952257064394</v>
      </c>
      <c r="H1175" s="2" t="n">
        <f aca="false">weight+-0.65*projected_area*F1175*ABS(F1175)</f>
        <v>-818.916359656247</v>
      </c>
      <c r="I1175" s="2" t="n">
        <f aca="false">H1175/mass</f>
        <v>-9.09907066284718</v>
      </c>
    </row>
    <row r="1176" customFormat="false" ht="13" hidden="false" customHeight="false" outlineLevel="0" collapsed="false">
      <c r="D1176" s="1" t="n">
        <v>11.7099999999998</v>
      </c>
      <c r="E1176" s="2" t="n">
        <f aca="false">E1175+F1175*DT</f>
        <v>1336.33607223878</v>
      </c>
      <c r="F1176" s="2" t="n">
        <f aca="false">F1175+I1175*DT</f>
        <v>-112.043247771023</v>
      </c>
      <c r="G1176" s="2" t="n">
        <f aca="false">ABS(F1176)</f>
        <v>112.043247771023</v>
      </c>
      <c r="H1176" s="2" t="n">
        <f aca="false">weight+-0.65*projected_area*F1176*ABS(F1176)</f>
        <v>-818.812310256603</v>
      </c>
      <c r="I1176" s="2" t="n">
        <f aca="false">H1176/mass</f>
        <v>-9.0979145584067</v>
      </c>
    </row>
    <row r="1177" customFormat="false" ht="13" hidden="false" customHeight="false" outlineLevel="0" collapsed="false">
      <c r="D1177" s="1" t="n">
        <v>11.7199999999998</v>
      </c>
      <c r="E1177" s="2" t="n">
        <f aca="false">E1176+F1176*DT</f>
        <v>1335.21563976107</v>
      </c>
      <c r="F1177" s="2" t="n">
        <f aca="false">F1176+I1176*DT</f>
        <v>-112.134226916607</v>
      </c>
      <c r="G1177" s="2" t="n">
        <f aca="false">ABS(F1177)</f>
        <v>112.134226916607</v>
      </c>
      <c r="H1177" s="2" t="n">
        <f aca="false">weight+-0.65*projected_area*F1177*ABS(F1177)</f>
        <v>-818.708189560117</v>
      </c>
      <c r="I1177" s="2" t="n">
        <f aca="false">H1177/mass</f>
        <v>-9.09675766177908</v>
      </c>
    </row>
    <row r="1178" customFormat="false" ht="13" hidden="false" customHeight="false" outlineLevel="0" collapsed="false">
      <c r="D1178" s="1" t="n">
        <v>11.7299999999998</v>
      </c>
      <c r="E1178" s="2" t="n">
        <f aca="false">E1177+F1177*DT</f>
        <v>1334.0942974919</v>
      </c>
      <c r="F1178" s="2" t="n">
        <f aca="false">F1177+I1177*DT</f>
        <v>-112.225194493224</v>
      </c>
      <c r="G1178" s="2" t="n">
        <f aca="false">ABS(F1178)</f>
        <v>112.225194493224</v>
      </c>
      <c r="H1178" s="2" t="n">
        <f aca="false">weight+-0.65*projected_area*F1178*ABS(F1178)</f>
        <v>-818.603997608085</v>
      </c>
      <c r="I1178" s="2" t="n">
        <f aca="false">H1178/mass</f>
        <v>-9.09559997342316</v>
      </c>
    </row>
    <row r="1179" customFormat="false" ht="13" hidden="false" customHeight="false" outlineLevel="0" collapsed="false">
      <c r="D1179" s="1" t="n">
        <v>11.7399999999998</v>
      </c>
      <c r="E1179" s="2" t="n">
        <f aca="false">E1178+F1178*DT</f>
        <v>1332.97204554697</v>
      </c>
      <c r="F1179" s="2" t="n">
        <f aca="false">F1178+I1178*DT</f>
        <v>-112.316150492959</v>
      </c>
      <c r="G1179" s="2" t="n">
        <f aca="false">ABS(F1179)</f>
        <v>112.316150492959</v>
      </c>
      <c r="H1179" s="2" t="n">
        <f aca="false">weight+-0.65*projected_area*F1179*ABS(F1179)</f>
        <v>-818.499734441821</v>
      </c>
      <c r="I1179" s="2" t="n">
        <f aca="false">H1179/mass</f>
        <v>-9.09444149379801</v>
      </c>
    </row>
    <row r="1180" customFormat="false" ht="13" hidden="false" customHeight="false" outlineLevel="0" collapsed="false">
      <c r="D1180" s="1" t="n">
        <v>11.7499999999998</v>
      </c>
      <c r="E1180" s="2" t="n">
        <f aca="false">E1179+F1179*DT</f>
        <v>1331.84888404204</v>
      </c>
      <c r="F1180" s="2" t="n">
        <f aca="false">F1179+I1179*DT</f>
        <v>-112.407094907897</v>
      </c>
      <c r="G1180" s="2" t="n">
        <f aca="false">ABS(F1180)</f>
        <v>112.407094907897</v>
      </c>
      <c r="H1180" s="2" t="n">
        <f aca="false">weight+-0.65*projected_area*F1180*ABS(F1180)</f>
        <v>-818.39540010266</v>
      </c>
      <c r="I1180" s="2" t="n">
        <f aca="false">H1180/mass</f>
        <v>-9.09328222336288</v>
      </c>
    </row>
    <row r="1181" customFormat="false" ht="13" hidden="false" customHeight="false" outlineLevel="0" collapsed="false">
      <c r="D1181" s="1" t="n">
        <v>11.7599999999998</v>
      </c>
      <c r="E1181" s="2" t="n">
        <f aca="false">E1180+F1180*DT</f>
        <v>1330.72481309296</v>
      </c>
      <c r="F1181" s="2" t="n">
        <f aca="false">F1180+I1180*DT</f>
        <v>-112.49802773013</v>
      </c>
      <c r="G1181" s="2" t="n">
        <f aca="false">ABS(F1181)</f>
        <v>112.49802773013</v>
      </c>
      <c r="H1181" s="2" t="n">
        <f aca="false">weight+-0.65*projected_area*F1181*ABS(F1181)</f>
        <v>-818.290994631957</v>
      </c>
      <c r="I1181" s="2" t="n">
        <f aca="false">H1181/mass</f>
        <v>-9.0921221625773</v>
      </c>
    </row>
    <row r="1182" customFormat="false" ht="13" hidden="false" customHeight="false" outlineLevel="0" collapsed="false">
      <c r="D1182" s="1" t="n">
        <v>11.7699999999998</v>
      </c>
      <c r="E1182" s="2" t="n">
        <f aca="false">E1181+F1181*DT</f>
        <v>1329.59983281566</v>
      </c>
      <c r="F1182" s="2" t="n">
        <f aca="false">F1181+I1181*DT</f>
        <v>-112.588948951756</v>
      </c>
      <c r="G1182" s="2" t="n">
        <f aca="false">ABS(F1182)</f>
        <v>112.588948951756</v>
      </c>
      <c r="H1182" s="2" t="n">
        <f aca="false">weight+-0.65*projected_area*F1182*ABS(F1182)</f>
        <v>-818.186518071086</v>
      </c>
      <c r="I1182" s="2" t="n">
        <f aca="false">H1182/mass</f>
        <v>-9.09096131190096</v>
      </c>
    </row>
    <row r="1183" customFormat="false" ht="13" hidden="false" customHeight="false" outlineLevel="0" collapsed="false">
      <c r="D1183" s="1" t="n">
        <v>11.7799999999998</v>
      </c>
      <c r="E1183" s="2" t="n">
        <f aca="false">E1182+F1182*DT</f>
        <v>1328.47394332614</v>
      </c>
      <c r="F1183" s="2" t="n">
        <f aca="false">F1182+I1182*DT</f>
        <v>-112.679858564875</v>
      </c>
      <c r="G1183" s="2" t="n">
        <f aca="false">ABS(F1183)</f>
        <v>112.679858564875</v>
      </c>
      <c r="H1183" s="2" t="n">
        <f aca="false">weight+-0.65*projected_area*F1183*ABS(F1183)</f>
        <v>-818.081970461444</v>
      </c>
      <c r="I1183" s="2" t="n">
        <f aca="false">H1183/mass</f>
        <v>-9.08979967179382</v>
      </c>
    </row>
    <row r="1184" customFormat="false" ht="13" hidden="false" customHeight="false" outlineLevel="0" collapsed="false">
      <c r="D1184" s="1" t="n">
        <v>11.7899999999998</v>
      </c>
      <c r="E1184" s="2" t="n">
        <f aca="false">E1183+F1183*DT</f>
        <v>1327.34714474049</v>
      </c>
      <c r="F1184" s="2" t="n">
        <f aca="false">F1183+I1183*DT</f>
        <v>-112.770756561593</v>
      </c>
      <c r="G1184" s="2" t="n">
        <f aca="false">ABS(F1184)</f>
        <v>112.770756561593</v>
      </c>
      <c r="H1184" s="2" t="n">
        <f aca="false">weight+-0.65*projected_area*F1184*ABS(F1184)</f>
        <v>-817.977351844444</v>
      </c>
      <c r="I1184" s="2" t="n">
        <f aca="false">H1184/mass</f>
        <v>-9.08863724271605</v>
      </c>
    </row>
    <row r="1185" customFormat="false" ht="13" hidden="false" customHeight="false" outlineLevel="0" collapsed="false">
      <c r="D1185" s="1" t="n">
        <v>11.7999999999998</v>
      </c>
      <c r="E1185" s="2" t="n">
        <f aca="false">E1184+F1184*DT</f>
        <v>1326.21943717488</v>
      </c>
      <c r="F1185" s="2" t="n">
        <f aca="false">F1184+I1184*DT</f>
        <v>-112.86164293402</v>
      </c>
      <c r="G1185" s="2" t="n">
        <f aca="false">ABS(F1185)</f>
        <v>112.86164293402</v>
      </c>
      <c r="H1185" s="2" t="n">
        <f aca="false">weight+-0.65*projected_area*F1185*ABS(F1185)</f>
        <v>-817.872662261521</v>
      </c>
      <c r="I1185" s="2" t="n">
        <f aca="false">H1185/mass</f>
        <v>-9.08747402512801</v>
      </c>
    </row>
    <row r="1186" customFormat="false" ht="13" hidden="false" customHeight="false" outlineLevel="0" collapsed="false">
      <c r="D1186" s="1" t="n">
        <v>11.8099999999998</v>
      </c>
      <c r="E1186" s="2" t="n">
        <f aca="false">E1185+F1185*DT</f>
        <v>1325.09082074554</v>
      </c>
      <c r="F1186" s="2" t="n">
        <f aca="false">F1185+I1185*DT</f>
        <v>-112.952517674271</v>
      </c>
      <c r="G1186" s="2" t="n">
        <f aca="false">ABS(F1186)</f>
        <v>112.952517674271</v>
      </c>
      <c r="H1186" s="2" t="n">
        <f aca="false">weight+-0.65*projected_area*F1186*ABS(F1186)</f>
        <v>-817.76790175413</v>
      </c>
      <c r="I1186" s="2" t="n">
        <f aca="false">H1186/mass</f>
        <v>-9.08631001949033</v>
      </c>
    </row>
    <row r="1187" customFormat="false" ht="13" hidden="false" customHeight="false" outlineLevel="0" collapsed="false">
      <c r="D1187" s="1" t="n">
        <v>11.8199999999998</v>
      </c>
      <c r="E1187" s="2" t="n">
        <f aca="false">E1186+F1186*DT</f>
        <v>1323.9612955688</v>
      </c>
      <c r="F1187" s="2" t="n">
        <f aca="false">F1186+I1186*DT</f>
        <v>-113.043380774466</v>
      </c>
      <c r="G1187" s="2" t="n">
        <f aca="false">ABS(F1187)</f>
        <v>113.043380774466</v>
      </c>
      <c r="H1187" s="2" t="n">
        <f aca="false">weight+-0.65*projected_area*F1187*ABS(F1187)</f>
        <v>-817.663070363744</v>
      </c>
      <c r="I1187" s="2" t="n">
        <f aca="false">H1187/mass</f>
        <v>-9.08514522626382</v>
      </c>
    </row>
    <row r="1188" customFormat="false" ht="13" hidden="false" customHeight="false" outlineLevel="0" collapsed="false">
      <c r="D1188" s="1" t="n">
        <v>11.8299999999998</v>
      </c>
      <c r="E1188" s="2" t="n">
        <f aca="false">E1187+F1187*DT</f>
        <v>1322.83086176105</v>
      </c>
      <c r="F1188" s="2" t="n">
        <f aca="false">F1187+I1187*DT</f>
        <v>-113.134232226729</v>
      </c>
      <c r="G1188" s="2" t="n">
        <f aca="false">ABS(F1188)</f>
        <v>113.134232226729</v>
      </c>
      <c r="H1188" s="2" t="n">
        <f aca="false">weight+-0.65*projected_area*F1188*ABS(F1188)</f>
        <v>-817.558168131858</v>
      </c>
      <c r="I1188" s="2" t="n">
        <f aca="false">H1188/mass</f>
        <v>-9.08397964590954</v>
      </c>
    </row>
    <row r="1189" customFormat="false" ht="13" hidden="false" customHeight="false" outlineLevel="0" collapsed="false">
      <c r="D1189" s="1" t="n">
        <v>11.8399999999998</v>
      </c>
      <c r="E1189" s="2" t="n">
        <f aca="false">E1188+F1188*DT</f>
        <v>1321.69951943878</v>
      </c>
      <c r="F1189" s="2" t="n">
        <f aca="false">F1188+I1188*DT</f>
        <v>-113.225072023188</v>
      </c>
      <c r="G1189" s="2" t="n">
        <f aca="false">ABS(F1189)</f>
        <v>113.225072023188</v>
      </c>
      <c r="H1189" s="2" t="n">
        <f aca="false">weight+-0.65*projected_area*F1189*ABS(F1189)</f>
        <v>-817.453195099986</v>
      </c>
      <c r="I1189" s="2" t="n">
        <f aca="false">H1189/mass</f>
        <v>-9.08281327888873</v>
      </c>
    </row>
    <row r="1190" customFormat="false" ht="13" hidden="false" customHeight="false" outlineLevel="0" collapsed="false">
      <c r="D1190" s="1" t="n">
        <v>11.8499999999998</v>
      </c>
      <c r="E1190" s="2" t="n">
        <f aca="false">E1189+F1189*DT</f>
        <v>1320.56726871855</v>
      </c>
      <c r="F1190" s="2" t="n">
        <f aca="false">F1189+I1189*DT</f>
        <v>-113.315900155977</v>
      </c>
      <c r="G1190" s="2" t="n">
        <f aca="false">ABS(F1190)</f>
        <v>113.315900155977</v>
      </c>
      <c r="H1190" s="2" t="n">
        <f aca="false">weight+-0.65*projected_area*F1190*ABS(F1190)</f>
        <v>-817.348151309661</v>
      </c>
      <c r="I1190" s="2" t="n">
        <f aca="false">H1190/mass</f>
        <v>-9.0816461256629</v>
      </c>
    </row>
    <row r="1191" customFormat="false" ht="13" hidden="false" customHeight="false" outlineLevel="0" collapsed="false">
      <c r="D1191" s="1" t="n">
        <v>11.8599999999998</v>
      </c>
      <c r="E1191" s="2" t="n">
        <f aca="false">E1190+F1190*DT</f>
        <v>1319.43410971699</v>
      </c>
      <c r="F1191" s="2" t="n">
        <f aca="false">F1190+I1190*DT</f>
        <v>-113.406716617234</v>
      </c>
      <c r="G1191" s="2" t="n">
        <f aca="false">ABS(F1191)</f>
        <v>113.406716617234</v>
      </c>
      <c r="H1191" s="2" t="n">
        <f aca="false">weight+-0.65*projected_area*F1191*ABS(F1191)</f>
        <v>-817.243036802436</v>
      </c>
      <c r="I1191" s="2" t="n">
        <f aca="false">H1191/mass</f>
        <v>-9.08047818669373</v>
      </c>
    </row>
    <row r="1192" customFormat="false" ht="13" hidden="false" customHeight="false" outlineLevel="0" collapsed="false">
      <c r="D1192" s="1" t="n">
        <v>11.8699999999998</v>
      </c>
      <c r="E1192" s="2" t="n">
        <f aca="false">E1191+F1191*DT</f>
        <v>1318.30004255082</v>
      </c>
      <c r="F1192" s="2" t="n">
        <f aca="false">F1191+I1191*DT</f>
        <v>-113.4975213991</v>
      </c>
      <c r="G1192" s="2" t="n">
        <f aca="false">ABS(F1192)</f>
        <v>113.4975213991</v>
      </c>
      <c r="H1192" s="2" t="n">
        <f aca="false">weight+-0.65*projected_area*F1192*ABS(F1192)</f>
        <v>-817.137851619884</v>
      </c>
      <c r="I1192" s="2" t="n">
        <f aca="false">H1192/mass</f>
        <v>-9.07930946244316</v>
      </c>
    </row>
    <row r="1193" customFormat="false" ht="13" hidden="false" customHeight="false" outlineLevel="0" collapsed="false">
      <c r="D1193" s="1" t="n">
        <v>11.8799999999998</v>
      </c>
      <c r="E1193" s="2" t="n">
        <f aca="false">E1192+F1192*DT</f>
        <v>1317.16506733683</v>
      </c>
      <c r="F1193" s="2" t="n">
        <f aca="false">F1192+I1192*DT</f>
        <v>-113.588314493725</v>
      </c>
      <c r="G1193" s="2" t="n">
        <f aca="false">ABS(F1193)</f>
        <v>113.588314493725</v>
      </c>
      <c r="H1193" s="2" t="n">
        <f aca="false">weight+-0.65*projected_area*F1193*ABS(F1193)</f>
        <v>-817.032595803597</v>
      </c>
      <c r="I1193" s="2" t="n">
        <f aca="false">H1193/mass</f>
        <v>-9.0781399533733</v>
      </c>
    </row>
    <row r="1194" customFormat="false" ht="13" hidden="false" customHeight="false" outlineLevel="0" collapsed="false">
      <c r="D1194" s="1" t="n">
        <v>11.8899999999998</v>
      </c>
      <c r="E1194" s="2" t="n">
        <f aca="false">E1193+F1193*DT</f>
        <v>1316.02918419189</v>
      </c>
      <c r="F1194" s="2" t="n">
        <f aca="false">F1193+I1193*DT</f>
        <v>-113.679095893259</v>
      </c>
      <c r="G1194" s="2" t="n">
        <f aca="false">ABS(F1194)</f>
        <v>113.679095893259</v>
      </c>
      <c r="H1194" s="2" t="n">
        <f aca="false">weight+-0.65*projected_area*F1194*ABS(F1194)</f>
        <v>-816.927269395188</v>
      </c>
      <c r="I1194" s="2" t="n">
        <f aca="false">H1194/mass</f>
        <v>-9.07696965994653</v>
      </c>
    </row>
    <row r="1195" customFormat="false" ht="13" hidden="false" customHeight="false" outlineLevel="0" collapsed="false">
      <c r="D1195" s="1" t="n">
        <v>11.8999999999998</v>
      </c>
      <c r="E1195" s="2" t="n">
        <f aca="false">E1194+F1194*DT</f>
        <v>1314.89239323296</v>
      </c>
      <c r="F1195" s="2" t="n">
        <f aca="false">F1194+I1194*DT</f>
        <v>-113.769865589858</v>
      </c>
      <c r="G1195" s="2" t="n">
        <f aca="false">ABS(F1195)</f>
        <v>113.769865589858</v>
      </c>
      <c r="H1195" s="2" t="n">
        <f aca="false">weight+-0.65*projected_area*F1195*ABS(F1195)</f>
        <v>-816.821872436287</v>
      </c>
      <c r="I1195" s="2" t="n">
        <f aca="false">H1195/mass</f>
        <v>-9.07579858262542</v>
      </c>
    </row>
    <row r="1196" customFormat="false" ht="13" hidden="false" customHeight="false" outlineLevel="0" collapsed="false">
      <c r="D1196" s="1" t="n">
        <v>11.9099999999998</v>
      </c>
      <c r="E1196" s="2" t="n">
        <f aca="false">E1195+F1195*DT</f>
        <v>1313.75469457706</v>
      </c>
      <c r="F1196" s="2" t="n">
        <f aca="false">F1195+I1195*DT</f>
        <v>-113.860623575684</v>
      </c>
      <c r="G1196" s="2" t="n">
        <f aca="false">ABS(F1196)</f>
        <v>113.860623575684</v>
      </c>
      <c r="H1196" s="2" t="n">
        <f aca="false">weight+-0.65*projected_area*F1196*ABS(F1196)</f>
        <v>-816.716404968547</v>
      </c>
      <c r="I1196" s="2" t="n">
        <f aca="false">H1196/mass</f>
        <v>-9.07462672187274</v>
      </c>
    </row>
    <row r="1197" customFormat="false" ht="13" hidden="false" customHeight="false" outlineLevel="0" collapsed="false">
      <c r="D1197" s="1" t="n">
        <v>11.9199999999998</v>
      </c>
      <c r="E1197" s="2" t="n">
        <f aca="false">E1196+F1196*DT</f>
        <v>1312.6160883413</v>
      </c>
      <c r="F1197" s="2" t="n">
        <f aca="false">F1196+I1196*DT</f>
        <v>-113.951369842903</v>
      </c>
      <c r="G1197" s="2" t="n">
        <f aca="false">ABS(F1197)</f>
        <v>113.951369842903</v>
      </c>
      <c r="H1197" s="2" t="n">
        <f aca="false">weight+-0.65*projected_area*F1197*ABS(F1197)</f>
        <v>-816.610867033636</v>
      </c>
      <c r="I1197" s="2" t="n">
        <f aca="false">H1197/mass</f>
        <v>-9.07345407815152</v>
      </c>
    </row>
    <row r="1198" customFormat="false" ht="13" hidden="false" customHeight="false" outlineLevel="0" collapsed="false">
      <c r="D1198" s="1" t="n">
        <v>11.9299999999998</v>
      </c>
      <c r="E1198" s="2" t="n">
        <f aca="false">E1197+F1197*DT</f>
        <v>1311.47657464287</v>
      </c>
      <c r="F1198" s="2" t="n">
        <f aca="false">F1197+I1197*DT</f>
        <v>-114.042104383685</v>
      </c>
      <c r="G1198" s="2" t="n">
        <f aca="false">ABS(F1198)</f>
        <v>114.042104383685</v>
      </c>
      <c r="H1198" s="2" t="n">
        <f aca="false">weight+-0.65*projected_area*F1198*ABS(F1198)</f>
        <v>-816.505258673246</v>
      </c>
      <c r="I1198" s="2" t="n">
        <f aca="false">H1198/mass</f>
        <v>-9.07228065192496</v>
      </c>
    </row>
    <row r="1199" customFormat="false" ht="13" hidden="false" customHeight="false" outlineLevel="0" collapsed="false">
      <c r="D1199" s="1" t="n">
        <v>11.9399999999998</v>
      </c>
      <c r="E1199" s="2" t="n">
        <f aca="false">E1198+F1198*DT</f>
        <v>1310.33615359904</v>
      </c>
      <c r="F1199" s="2" t="n">
        <f aca="false">F1198+I1198*DT</f>
        <v>-114.132827190204</v>
      </c>
      <c r="G1199" s="2" t="n">
        <f aca="false">ABS(F1199)</f>
        <v>114.132827190204</v>
      </c>
      <c r="H1199" s="2" t="n">
        <f aca="false">weight+-0.65*projected_area*F1199*ABS(F1199)</f>
        <v>-816.399579929086</v>
      </c>
      <c r="I1199" s="2" t="n">
        <f aca="false">H1199/mass</f>
        <v>-9.07110644365651</v>
      </c>
    </row>
    <row r="1200" customFormat="false" ht="13" hidden="false" customHeight="false" outlineLevel="0" collapsed="false">
      <c r="D1200" s="1" t="n">
        <v>11.9499999999998</v>
      </c>
      <c r="E1200" s="2" t="n">
        <f aca="false">E1199+F1199*DT</f>
        <v>1309.19482532714</v>
      </c>
      <c r="F1200" s="2" t="n">
        <f aca="false">F1199+I1199*DT</f>
        <v>-114.22353825464</v>
      </c>
      <c r="G1200" s="2" t="n">
        <f aca="false">ABS(F1200)</f>
        <v>114.22353825464</v>
      </c>
      <c r="H1200" s="2" t="n">
        <f aca="false">weight+-0.65*projected_area*F1200*ABS(F1200)</f>
        <v>-816.293830842883</v>
      </c>
      <c r="I1200" s="2" t="n">
        <f aca="false">H1200/mass</f>
        <v>-9.06993145380982</v>
      </c>
    </row>
    <row r="1201" customFormat="false" ht="13" hidden="false" customHeight="false" outlineLevel="0" collapsed="false">
      <c r="D1201" s="1" t="n">
        <v>11.9599999999998</v>
      </c>
      <c r="E1201" s="2" t="n">
        <f aca="false">E1200+F1200*DT</f>
        <v>1308.05258994459</v>
      </c>
      <c r="F1201" s="2" t="n">
        <f aca="false">F1200+I1200*DT</f>
        <v>-114.314237569179</v>
      </c>
      <c r="G1201" s="2" t="n">
        <f aca="false">ABS(F1201)</f>
        <v>114.314237569179</v>
      </c>
      <c r="H1201" s="2" t="n">
        <f aca="false">weight+-0.65*projected_area*F1201*ABS(F1201)</f>
        <v>-816.188011456387</v>
      </c>
      <c r="I1201" s="2" t="n">
        <f aca="false">H1201/mass</f>
        <v>-9.06875568284875</v>
      </c>
    </row>
    <row r="1202" customFormat="false" ht="13" hidden="false" customHeight="false" outlineLevel="0" collapsed="false">
      <c r="D1202" s="1" t="n">
        <v>11.9699999999998</v>
      </c>
      <c r="E1202" s="2" t="n">
        <f aca="false">E1201+F1201*DT</f>
        <v>1306.9094475689</v>
      </c>
      <c r="F1202" s="2" t="n">
        <f aca="false">F1201+I1201*DT</f>
        <v>-114.404925126007</v>
      </c>
      <c r="G1202" s="2" t="n">
        <f aca="false">ABS(F1202)</f>
        <v>114.404925126007</v>
      </c>
      <c r="H1202" s="2" t="n">
        <f aca="false">weight+-0.65*projected_area*F1202*ABS(F1202)</f>
        <v>-816.082121811365</v>
      </c>
      <c r="I1202" s="2" t="n">
        <f aca="false">H1202/mass</f>
        <v>-9.06757913123739</v>
      </c>
    </row>
    <row r="1203" customFormat="false" ht="13" hidden="false" customHeight="false" outlineLevel="0" collapsed="false">
      <c r="D1203" s="1" t="n">
        <v>11.9799999999998</v>
      </c>
      <c r="E1203" s="2" t="n">
        <f aca="false">E1202+F1202*DT</f>
        <v>1305.76539831764</v>
      </c>
      <c r="F1203" s="2" t="n">
        <f aca="false">F1202+I1202*DT</f>
        <v>-114.495600917319</v>
      </c>
      <c r="G1203" s="2" t="n">
        <f aca="false">ABS(F1203)</f>
        <v>114.495600917319</v>
      </c>
      <c r="H1203" s="2" t="n">
        <f aca="false">weight+-0.65*projected_area*F1203*ABS(F1203)</f>
        <v>-815.976161949603</v>
      </c>
      <c r="I1203" s="2" t="n">
        <f aca="false">H1203/mass</f>
        <v>-9.06640179944003</v>
      </c>
    </row>
    <row r="1204" customFormat="false" ht="13" hidden="false" customHeight="false" outlineLevel="0" collapsed="false">
      <c r="D1204" s="1" t="n">
        <v>11.9899999999998</v>
      </c>
      <c r="E1204" s="2" t="n">
        <f aca="false">E1203+F1203*DT</f>
        <v>1304.62044230846</v>
      </c>
      <c r="F1204" s="2" t="n">
        <f aca="false">F1203+I1203*DT</f>
        <v>-114.586264935314</v>
      </c>
      <c r="G1204" s="2" t="n">
        <f aca="false">ABS(F1204)</f>
        <v>114.586264935314</v>
      </c>
      <c r="H1204" s="2" t="n">
        <f aca="false">weight+-0.65*projected_area*F1204*ABS(F1204)</f>
        <v>-815.870131912907</v>
      </c>
      <c r="I1204" s="2" t="n">
        <f aca="false">H1204/mass</f>
        <v>-9.06522368792119</v>
      </c>
    </row>
    <row r="1205" customFormat="false" ht="13" hidden="false" customHeight="false" outlineLevel="0" collapsed="false">
      <c r="D1205" s="1" t="n">
        <v>11.9999999999998</v>
      </c>
      <c r="E1205" s="2" t="n">
        <f aca="false">E1204+F1204*DT</f>
        <v>1303.47457965911</v>
      </c>
      <c r="F1205" s="2" t="n">
        <f aca="false">F1204+I1204*DT</f>
        <v>-114.676917172193</v>
      </c>
      <c r="G1205" s="2" t="n">
        <f aca="false">ABS(F1205)</f>
        <v>114.676917172193</v>
      </c>
      <c r="H1205" s="2" t="n">
        <f aca="false">weight+-0.65*projected_area*F1205*ABS(F1205)</f>
        <v>-815.764031743102</v>
      </c>
      <c r="I1205" s="2" t="n">
        <f aca="false">H1205/mass</f>
        <v>-9.06404479714558</v>
      </c>
    </row>
    <row r="1206" customFormat="false" ht="13" hidden="false" customHeight="false" outlineLevel="0" collapsed="false">
      <c r="D1206" s="1" t="n">
        <v>12.0099999999998</v>
      </c>
      <c r="E1206" s="2" t="n">
        <f aca="false">E1205+F1205*DT</f>
        <v>1302.32781048739</v>
      </c>
      <c r="F1206" s="2" t="n">
        <f aca="false">F1205+I1205*DT</f>
        <v>-114.767557620164</v>
      </c>
      <c r="G1206" s="2" t="n">
        <f aca="false">ABS(F1206)</f>
        <v>114.767557620164</v>
      </c>
      <c r="H1206" s="2" t="n">
        <f aca="false">weight+-0.65*projected_area*F1206*ABS(F1206)</f>
        <v>-815.657861482033</v>
      </c>
      <c r="I1206" s="2" t="n">
        <f aca="false">H1206/mass</f>
        <v>-9.06286512757814</v>
      </c>
    </row>
    <row r="1207" customFormat="false" ht="13" hidden="false" customHeight="false" outlineLevel="0" collapsed="false">
      <c r="D1207" s="1" t="n">
        <v>12.0199999999998</v>
      </c>
      <c r="E1207" s="2" t="n">
        <f aca="false">E1206+F1206*DT</f>
        <v>1301.18013491119</v>
      </c>
      <c r="F1207" s="2" t="n">
        <f aca="false">F1206+I1206*DT</f>
        <v>-114.85818627144</v>
      </c>
      <c r="G1207" s="2" t="n">
        <f aca="false">ABS(F1207)</f>
        <v>114.85818627144</v>
      </c>
      <c r="H1207" s="2" t="n">
        <f aca="false">weight+-0.65*projected_area*F1207*ABS(F1207)</f>
        <v>-815.551621171562</v>
      </c>
      <c r="I1207" s="2" t="n">
        <f aca="false">H1207/mass</f>
        <v>-9.06168467968402</v>
      </c>
    </row>
    <row r="1208" customFormat="false" ht="13" hidden="false" customHeight="false" outlineLevel="0" collapsed="false">
      <c r="D1208" s="1" t="n">
        <v>12.0299999999998</v>
      </c>
      <c r="E1208" s="2" t="n">
        <f aca="false">E1207+F1207*DT</f>
        <v>1300.03155304847</v>
      </c>
      <c r="F1208" s="2" t="n">
        <f aca="false">F1207+I1207*DT</f>
        <v>-114.948803118237</v>
      </c>
      <c r="G1208" s="2" t="n">
        <f aca="false">ABS(F1208)</f>
        <v>114.948803118237</v>
      </c>
      <c r="H1208" s="2" t="n">
        <f aca="false">weight+-0.65*projected_area*F1208*ABS(F1208)</f>
        <v>-815.445310853573</v>
      </c>
      <c r="I1208" s="2" t="n">
        <f aca="false">H1208/mass</f>
        <v>-9.06050345392859</v>
      </c>
    </row>
    <row r="1209" customFormat="false" ht="13" hidden="false" customHeight="false" outlineLevel="0" collapsed="false">
      <c r="D1209" s="1" t="n">
        <v>12.0399999999998</v>
      </c>
      <c r="E1209" s="2" t="n">
        <f aca="false">E1208+F1208*DT</f>
        <v>1298.88206501729</v>
      </c>
      <c r="F1209" s="2" t="n">
        <f aca="false">F1208+I1208*DT</f>
        <v>-115.039408152776</v>
      </c>
      <c r="G1209" s="2" t="n">
        <f aca="false">ABS(F1209)</f>
        <v>115.039408152776</v>
      </c>
      <c r="H1209" s="2" t="n">
        <f aca="false">weight+-0.65*projected_area*F1209*ABS(F1209)</f>
        <v>-815.338930569966</v>
      </c>
      <c r="I1209" s="2" t="n">
        <f aca="false">H1209/mass</f>
        <v>-9.0593214507774</v>
      </c>
    </row>
    <row r="1210" customFormat="false" ht="13" hidden="false" customHeight="false" outlineLevel="0" collapsed="false">
      <c r="D1210" s="1" t="n">
        <v>12.0499999999998</v>
      </c>
      <c r="E1210" s="2" t="n">
        <f aca="false">E1209+F1209*DT</f>
        <v>1297.73167093576</v>
      </c>
      <c r="F1210" s="2" t="n">
        <f aca="false">F1209+I1209*DT</f>
        <v>-115.130001367284</v>
      </c>
      <c r="G1210" s="2" t="n">
        <f aca="false">ABS(F1210)</f>
        <v>115.130001367284</v>
      </c>
      <c r="H1210" s="2" t="n">
        <f aca="false">weight+-0.65*projected_area*F1210*ABS(F1210)</f>
        <v>-815.232480362663</v>
      </c>
      <c r="I1210" s="2" t="n">
        <f aca="false">H1210/mass</f>
        <v>-9.05813867069626</v>
      </c>
    </row>
    <row r="1211" customFormat="false" ht="13" hidden="false" customHeight="false" outlineLevel="0" collapsed="false">
      <c r="D1211" s="1" t="n">
        <v>12.0599999999998</v>
      </c>
      <c r="E1211" s="2" t="n">
        <f aca="false">E1210+F1210*DT</f>
        <v>1296.58037092209</v>
      </c>
      <c r="F1211" s="2" t="n">
        <f aca="false">F1210+I1210*DT</f>
        <v>-115.220582753991</v>
      </c>
      <c r="G1211" s="2" t="n">
        <f aca="false">ABS(F1211)</f>
        <v>115.220582753991</v>
      </c>
      <c r="H1211" s="2" t="n">
        <f aca="false">weight+-0.65*projected_area*F1211*ABS(F1211)</f>
        <v>-815.125960273603</v>
      </c>
      <c r="I1211" s="2" t="n">
        <f aca="false">H1211/mass</f>
        <v>-9.05695511415115</v>
      </c>
    </row>
    <row r="1212" customFormat="false" ht="13" hidden="false" customHeight="false" outlineLevel="0" collapsed="false">
      <c r="D1212" s="1" t="n">
        <v>12.0699999999998</v>
      </c>
      <c r="E1212" s="2" t="n">
        <f aca="false">E1211+F1211*DT</f>
        <v>1295.42816509455</v>
      </c>
      <c r="F1212" s="2" t="n">
        <f aca="false">F1211+I1211*DT</f>
        <v>-115.311152305133</v>
      </c>
      <c r="G1212" s="2" t="n">
        <f aca="false">ABS(F1212)</f>
        <v>115.311152305133</v>
      </c>
      <c r="H1212" s="2" t="n">
        <f aca="false">weight+-0.65*projected_area*F1212*ABS(F1212)</f>
        <v>-815.019370344745</v>
      </c>
      <c r="I1212" s="2" t="n">
        <f aca="false">H1212/mass</f>
        <v>-9.05577078160827</v>
      </c>
    </row>
    <row r="1213" customFormat="false" ht="13" hidden="false" customHeight="false" outlineLevel="0" collapsed="false">
      <c r="D1213" s="1" t="n">
        <v>12.0799999999998</v>
      </c>
      <c r="E1213" s="2" t="n">
        <f aca="false">E1212+F1212*DT</f>
        <v>1294.2750535715</v>
      </c>
      <c r="F1213" s="2" t="n">
        <f aca="false">F1212+I1212*DT</f>
        <v>-115.401710012949</v>
      </c>
      <c r="G1213" s="2" t="n">
        <f aca="false">ABS(F1213)</f>
        <v>115.401710012949</v>
      </c>
      <c r="H1213" s="2" t="n">
        <f aca="false">weight+-0.65*projected_area*F1213*ABS(F1213)</f>
        <v>-814.912710618065</v>
      </c>
      <c r="I1213" s="2" t="n">
        <f aca="false">H1213/mass</f>
        <v>-9.05458567353406</v>
      </c>
    </row>
    <row r="1214" customFormat="false" ht="13" hidden="false" customHeight="false" outlineLevel="0" collapsed="false">
      <c r="D1214" s="1" t="n">
        <v>12.0899999999998</v>
      </c>
      <c r="E1214" s="2" t="n">
        <f aca="false">E1213+F1213*DT</f>
        <v>1293.12103647137</v>
      </c>
      <c r="F1214" s="2" t="n">
        <f aca="false">F1213+I1213*DT</f>
        <v>-115.492255869684</v>
      </c>
      <c r="G1214" s="2" t="n">
        <f aca="false">ABS(F1214)</f>
        <v>115.492255869684</v>
      </c>
      <c r="H1214" s="2" t="n">
        <f aca="false">weight+-0.65*projected_area*F1214*ABS(F1214)</f>
        <v>-814.805981135561</v>
      </c>
      <c r="I1214" s="2" t="n">
        <f aca="false">H1214/mass</f>
        <v>-9.05339979039513</v>
      </c>
    </row>
    <row r="1215" customFormat="false" ht="13" hidden="false" customHeight="false" outlineLevel="0" collapsed="false">
      <c r="D1215" s="1" t="n">
        <v>12.0999999999998</v>
      </c>
      <c r="E1215" s="2" t="n">
        <f aca="false">E1214+F1214*DT</f>
        <v>1291.96611391267</v>
      </c>
      <c r="F1215" s="2" t="n">
        <f aca="false">F1214+I1214*DT</f>
        <v>-115.582789867588</v>
      </c>
      <c r="G1215" s="2" t="n">
        <f aca="false">ABS(F1215)</f>
        <v>115.582789867588</v>
      </c>
      <c r="H1215" s="2" t="n">
        <f aca="false">weight+-0.65*projected_area*F1215*ABS(F1215)</f>
        <v>-814.699181939248</v>
      </c>
      <c r="I1215" s="2" t="n">
        <f aca="false">H1215/mass</f>
        <v>-9.05221313265831</v>
      </c>
    </row>
    <row r="1216" customFormat="false" ht="13" hidden="false" customHeight="false" outlineLevel="0" collapsed="false">
      <c r="D1216" s="1" t="n">
        <v>12.1099999999998</v>
      </c>
      <c r="E1216" s="2" t="n">
        <f aca="false">E1215+F1215*DT</f>
        <v>1290.810286014</v>
      </c>
      <c r="F1216" s="2" t="n">
        <f aca="false">F1215+I1215*DT</f>
        <v>-115.673311998915</v>
      </c>
      <c r="G1216" s="2" t="n">
        <f aca="false">ABS(F1216)</f>
        <v>115.673311998915</v>
      </c>
      <c r="H1216" s="2" t="n">
        <f aca="false">weight+-0.65*projected_area*F1216*ABS(F1216)</f>
        <v>-814.59231307116</v>
      </c>
      <c r="I1216" s="2" t="n">
        <f aca="false">H1216/mass</f>
        <v>-9.05102570079067</v>
      </c>
    </row>
    <row r="1217" customFormat="false" ht="13" hidden="false" customHeight="false" outlineLevel="0" collapsed="false">
      <c r="D1217" s="1" t="n">
        <v>12.1199999999998</v>
      </c>
      <c r="E1217" s="2" t="n">
        <f aca="false">E1216+F1216*DT</f>
        <v>1289.65355289401</v>
      </c>
      <c r="F1217" s="2" t="n">
        <f aca="false">F1216+I1216*DT</f>
        <v>-115.763822255922</v>
      </c>
      <c r="G1217" s="2" t="n">
        <f aca="false">ABS(F1217)</f>
        <v>115.763822255922</v>
      </c>
      <c r="H1217" s="2" t="n">
        <f aca="false">weight+-0.65*projected_area*F1217*ABS(F1217)</f>
        <v>-814.48537457335</v>
      </c>
      <c r="I1217" s="2" t="n">
        <f aca="false">H1217/mass</f>
        <v>-9.04983749525944</v>
      </c>
    </row>
    <row r="1218" customFormat="false" ht="13" hidden="false" customHeight="false" outlineLevel="0" collapsed="false">
      <c r="D1218" s="1" t="n">
        <v>12.1299999999998</v>
      </c>
      <c r="E1218" s="2" t="n">
        <f aca="false">E1217+F1217*DT</f>
        <v>1288.49591467145</v>
      </c>
      <c r="F1218" s="2" t="n">
        <f aca="false">F1217+I1217*DT</f>
        <v>-115.854320630875</v>
      </c>
      <c r="G1218" s="2" t="n">
        <f aca="false">ABS(F1218)</f>
        <v>115.854320630875</v>
      </c>
      <c r="H1218" s="2" t="n">
        <f aca="false">weight+-0.65*projected_area*F1218*ABS(F1218)</f>
        <v>-814.378366487889</v>
      </c>
      <c r="I1218" s="2" t="n">
        <f aca="false">H1218/mass</f>
        <v>-9.0486485165321</v>
      </c>
    </row>
    <row r="1219" customFormat="false" ht="13" hidden="false" customHeight="false" outlineLevel="0" collapsed="false">
      <c r="D1219" s="1" t="n">
        <v>12.1399999999998</v>
      </c>
      <c r="E1219" s="2" t="n">
        <f aca="false">E1218+F1218*DT</f>
        <v>1287.33737146514</v>
      </c>
      <c r="F1219" s="2" t="n">
        <f aca="false">F1218+I1218*DT</f>
        <v>-115.94480711604</v>
      </c>
      <c r="G1219" s="2" t="n">
        <f aca="false">ABS(F1219)</f>
        <v>115.94480711604</v>
      </c>
      <c r="H1219" s="2" t="n">
        <f aca="false">weight+-0.65*projected_area*F1219*ABS(F1219)</f>
        <v>-814.271288856868</v>
      </c>
      <c r="I1219" s="2" t="n">
        <f aca="false">H1219/mass</f>
        <v>-9.04745876507631</v>
      </c>
    </row>
    <row r="1220" customFormat="false" ht="13" hidden="false" customHeight="false" outlineLevel="0" collapsed="false">
      <c r="D1220" s="1" t="n">
        <v>12.1499999999998</v>
      </c>
      <c r="E1220" s="2" t="n">
        <f aca="false">E1219+F1219*DT</f>
        <v>1286.17792339398</v>
      </c>
      <c r="F1220" s="2" t="n">
        <f aca="false">F1219+I1219*DT</f>
        <v>-116.035281703691</v>
      </c>
      <c r="G1220" s="2" t="n">
        <f aca="false">ABS(F1220)</f>
        <v>116.035281703691</v>
      </c>
      <c r="H1220" s="2" t="n">
        <f aca="false">weight+-0.65*projected_area*F1220*ABS(F1220)</f>
        <v>-814.164141722396</v>
      </c>
      <c r="I1220" s="2" t="n">
        <f aca="false">H1220/mass</f>
        <v>-9.04626824135996</v>
      </c>
    </row>
    <row r="1221" customFormat="false" ht="13" hidden="false" customHeight="false" outlineLevel="0" collapsed="false">
      <c r="D1221" s="1" t="n">
        <v>12.1599999999998</v>
      </c>
      <c r="E1221" s="2" t="n">
        <f aca="false">E1220+F1220*DT</f>
        <v>1285.01757057694</v>
      </c>
      <c r="F1221" s="2" t="n">
        <f aca="false">F1220+I1220*DT</f>
        <v>-116.125744386105</v>
      </c>
      <c r="G1221" s="2" t="n">
        <f aca="false">ABS(F1221)</f>
        <v>116.125744386105</v>
      </c>
      <c r="H1221" s="2" t="n">
        <f aca="false">weight+-0.65*projected_area*F1221*ABS(F1221)</f>
        <v>-814.056925126601</v>
      </c>
      <c r="I1221" s="2" t="n">
        <f aca="false">H1221/mass</f>
        <v>-9.04507694585113</v>
      </c>
    </row>
    <row r="1222" customFormat="false" ht="13" hidden="false" customHeight="false" outlineLevel="0" collapsed="false">
      <c r="D1222" s="1" t="n">
        <v>12.1699999999998</v>
      </c>
      <c r="E1222" s="2" t="n">
        <f aca="false">E1221+F1221*DT</f>
        <v>1283.85631313308</v>
      </c>
      <c r="F1222" s="2" t="n">
        <f aca="false">F1221+I1221*DT</f>
        <v>-116.216195155563</v>
      </c>
      <c r="G1222" s="2" t="n">
        <f aca="false">ABS(F1222)</f>
        <v>116.216195155563</v>
      </c>
      <c r="H1222" s="2" t="n">
        <f aca="false">weight+-0.65*projected_area*F1222*ABS(F1222)</f>
        <v>-813.94963911163</v>
      </c>
      <c r="I1222" s="2" t="n">
        <f aca="false">H1222/mass</f>
        <v>-9.04388487901811</v>
      </c>
    </row>
    <row r="1223" customFormat="false" ht="13" hidden="false" customHeight="false" outlineLevel="0" collapsed="false">
      <c r="D1223" s="1" t="n">
        <v>12.1799999999998</v>
      </c>
      <c r="E1223" s="2" t="n">
        <f aca="false">E1222+F1222*DT</f>
        <v>1282.69415118153</v>
      </c>
      <c r="F1223" s="2" t="n">
        <f aca="false">F1222+I1222*DT</f>
        <v>-116.306634004353</v>
      </c>
      <c r="G1223" s="2" t="n">
        <f aca="false">ABS(F1223)</f>
        <v>116.306634004353</v>
      </c>
      <c r="H1223" s="2" t="n">
        <f aca="false">weight+-0.65*projected_area*F1223*ABS(F1223)</f>
        <v>-813.842283719647</v>
      </c>
      <c r="I1223" s="2" t="n">
        <f aca="false">H1223/mass</f>
        <v>-9.04269204132941</v>
      </c>
    </row>
    <row r="1224" customFormat="false" ht="13" hidden="false" customHeight="false" outlineLevel="0" collapsed="false">
      <c r="D1224" s="1" t="n">
        <v>12.1899999999998</v>
      </c>
      <c r="E1224" s="2" t="n">
        <f aca="false">E1223+F1223*DT</f>
        <v>1281.53108484148</v>
      </c>
      <c r="F1224" s="2" t="n">
        <f aca="false">F1223+I1223*DT</f>
        <v>-116.397060924767</v>
      </c>
      <c r="G1224" s="2" t="n">
        <f aca="false">ABS(F1224)</f>
        <v>116.397060924767</v>
      </c>
      <c r="H1224" s="2" t="n">
        <f aca="false">weight+-0.65*projected_area*F1224*ABS(F1224)</f>
        <v>-813.734858992836</v>
      </c>
      <c r="I1224" s="2" t="n">
        <f aca="false">H1224/mass</f>
        <v>-9.04149843325373</v>
      </c>
    </row>
    <row r="1225" customFormat="false" ht="13" hidden="false" customHeight="false" outlineLevel="0" collapsed="false">
      <c r="D1225" s="1" t="n">
        <v>12.1999999999998</v>
      </c>
      <c r="E1225" s="2" t="n">
        <f aca="false">E1224+F1224*DT</f>
        <v>1280.36711423223</v>
      </c>
      <c r="F1225" s="2" t="n">
        <f aca="false">F1224+I1224*DT</f>
        <v>-116.487475909099</v>
      </c>
      <c r="G1225" s="2" t="n">
        <f aca="false">ABS(F1225)</f>
        <v>116.487475909099</v>
      </c>
      <c r="H1225" s="2" t="n">
        <f aca="false">weight+-0.65*projected_area*F1225*ABS(F1225)</f>
        <v>-813.627364973399</v>
      </c>
      <c r="I1225" s="2" t="n">
        <f aca="false">H1225/mass</f>
        <v>-9.04030405525999</v>
      </c>
    </row>
    <row r="1226" customFormat="false" ht="13" hidden="false" customHeight="false" outlineLevel="0" collapsed="false">
      <c r="D1226" s="1" t="n">
        <v>12.2099999999998</v>
      </c>
      <c r="E1226" s="2" t="n">
        <f aca="false">E1225+F1225*DT</f>
        <v>1279.20223947314</v>
      </c>
      <c r="F1226" s="2" t="n">
        <f aca="false">F1225+I1225*DT</f>
        <v>-116.577878949652</v>
      </c>
      <c r="G1226" s="2" t="n">
        <f aca="false">ABS(F1226)</f>
        <v>116.577878949652</v>
      </c>
      <c r="H1226" s="2" t="n">
        <f aca="false">weight+-0.65*projected_area*F1226*ABS(F1226)</f>
        <v>-813.519801703558</v>
      </c>
      <c r="I1226" s="2" t="n">
        <f aca="false">H1226/mass</f>
        <v>-9.03910890781731</v>
      </c>
    </row>
    <row r="1227" customFormat="false" ht="13" hidden="false" customHeight="false" outlineLevel="0" collapsed="false">
      <c r="D1227" s="1" t="n">
        <v>12.2199999999998</v>
      </c>
      <c r="E1227" s="2" t="n">
        <f aca="false">E1226+F1226*DT</f>
        <v>1278.03646068365</v>
      </c>
      <c r="F1227" s="2" t="n">
        <f aca="false">F1226+I1226*DT</f>
        <v>-116.66827003873</v>
      </c>
      <c r="G1227" s="2" t="n">
        <f aca="false">ABS(F1227)</f>
        <v>116.66827003873</v>
      </c>
      <c r="H1227" s="2" t="n">
        <f aca="false">weight+-0.65*projected_area*F1227*ABS(F1227)</f>
        <v>-813.41216922555</v>
      </c>
      <c r="I1227" s="2" t="n">
        <f aca="false">H1227/mass</f>
        <v>-9.037912991395</v>
      </c>
    </row>
    <row r="1228" customFormat="false" ht="13" hidden="false" customHeight="false" outlineLevel="0" collapsed="false">
      <c r="D1228" s="1" t="n">
        <v>12.2299999999998</v>
      </c>
      <c r="E1228" s="2" t="n">
        <f aca="false">E1227+F1227*DT</f>
        <v>1276.86977798326</v>
      </c>
      <c r="F1228" s="2" t="n">
        <f aca="false">F1227+I1227*DT</f>
        <v>-116.758649168644</v>
      </c>
      <c r="G1228" s="2" t="n">
        <f aca="false">ABS(F1228)</f>
        <v>116.758649168644</v>
      </c>
      <c r="H1228" s="2" t="n">
        <f aca="false">weight+-0.65*projected_area*F1228*ABS(F1228)</f>
        <v>-813.304467581634</v>
      </c>
      <c r="I1228" s="2" t="n">
        <f aca="false">H1228/mass</f>
        <v>-9.0367163064626</v>
      </c>
    </row>
    <row r="1229" customFormat="false" ht="13" hidden="false" customHeight="false" outlineLevel="0" collapsed="false">
      <c r="D1229" s="1" t="n">
        <v>12.2399999999998</v>
      </c>
      <c r="E1229" s="2" t="n">
        <f aca="false">E1228+F1228*DT</f>
        <v>1275.70219149157</v>
      </c>
      <c r="F1229" s="2" t="n">
        <f aca="false">F1228+I1228*DT</f>
        <v>-116.849016331709</v>
      </c>
      <c r="G1229" s="2" t="n">
        <f aca="false">ABS(F1229)</f>
        <v>116.849016331709</v>
      </c>
      <c r="H1229" s="2" t="n">
        <f aca="false">weight+-0.65*projected_area*F1229*ABS(F1229)</f>
        <v>-813.196696814085</v>
      </c>
      <c r="I1229" s="2" t="n">
        <f aca="false">H1229/mass</f>
        <v>-9.03551885348984</v>
      </c>
    </row>
    <row r="1230" customFormat="false" ht="13" hidden="false" customHeight="false" outlineLevel="0" collapsed="false">
      <c r="D1230" s="1" t="n">
        <v>12.2499999999998</v>
      </c>
      <c r="E1230" s="2" t="n">
        <f aca="false">E1229+F1229*DT</f>
        <v>1274.53370132826</v>
      </c>
      <c r="F1230" s="2" t="n">
        <f aca="false">F1229+I1229*DT</f>
        <v>-116.939371520243</v>
      </c>
      <c r="G1230" s="2" t="n">
        <f aca="false">ABS(F1230)</f>
        <v>116.939371520243</v>
      </c>
      <c r="H1230" s="2" t="n">
        <f aca="false">weight+-0.65*projected_area*F1230*ABS(F1230)</f>
        <v>-813.088856965199</v>
      </c>
      <c r="I1230" s="2" t="n">
        <f aca="false">H1230/mass</f>
        <v>-9.03432063294665</v>
      </c>
    </row>
    <row r="1231" customFormat="false" ht="13" hidden="false" customHeight="false" outlineLevel="0" collapsed="false">
      <c r="D1231" s="1" t="n">
        <v>12.2599999999998</v>
      </c>
      <c r="E1231" s="2" t="n">
        <f aca="false">E1230+F1230*DT</f>
        <v>1273.36430761305</v>
      </c>
      <c r="F1231" s="2" t="n">
        <f aca="false">F1230+I1230*DT</f>
        <v>-117.029714726573</v>
      </c>
      <c r="G1231" s="2" t="n">
        <f aca="false">ABS(F1231)</f>
        <v>117.029714726573</v>
      </c>
      <c r="H1231" s="2" t="n">
        <f aca="false">weight+-0.65*projected_area*F1231*ABS(F1231)</f>
        <v>-812.980948077287</v>
      </c>
      <c r="I1231" s="2" t="n">
        <f aca="false">H1231/mass</f>
        <v>-9.03312164530319</v>
      </c>
    </row>
    <row r="1232" customFormat="false" ht="13" hidden="false" customHeight="false" outlineLevel="0" collapsed="false">
      <c r="D1232" s="1" t="n">
        <v>12.2699999999998</v>
      </c>
      <c r="E1232" s="2" t="n">
        <f aca="false">E1231+F1231*DT</f>
        <v>1272.19401046579</v>
      </c>
      <c r="F1232" s="2" t="n">
        <f aca="false">F1231+I1231*DT</f>
        <v>-117.120045943026</v>
      </c>
      <c r="G1232" s="2" t="n">
        <f aca="false">ABS(F1232)</f>
        <v>117.120045943026</v>
      </c>
      <c r="H1232" s="2" t="n">
        <f aca="false">weight+-0.65*projected_area*F1232*ABS(F1232)</f>
        <v>-812.87297019268</v>
      </c>
      <c r="I1232" s="2" t="n">
        <f aca="false">H1232/mass</f>
        <v>-9.03192189102978</v>
      </c>
    </row>
    <row r="1233" customFormat="false" ht="13" hidden="false" customHeight="false" outlineLevel="0" collapsed="false">
      <c r="D1233" s="1" t="n">
        <v>12.2799999999998</v>
      </c>
      <c r="E1233" s="2" t="n">
        <f aca="false">E1232+F1232*DT</f>
        <v>1271.02281000636</v>
      </c>
      <c r="F1233" s="2" t="n">
        <f aca="false">F1232+I1232*DT</f>
        <v>-117.210365161936</v>
      </c>
      <c r="G1233" s="2" t="n">
        <f aca="false">ABS(F1233)</f>
        <v>117.210365161936</v>
      </c>
      <c r="H1233" s="2" t="n">
        <f aca="false">weight+-0.65*projected_area*F1233*ABS(F1233)</f>
        <v>-812.764923353729</v>
      </c>
      <c r="I1233" s="2" t="n">
        <f aca="false">H1233/mass</f>
        <v>-9.03072137059699</v>
      </c>
    </row>
    <row r="1234" customFormat="false" ht="13" hidden="false" customHeight="false" outlineLevel="0" collapsed="false">
      <c r="D1234" s="1" t="n">
        <v>12.2899999999998</v>
      </c>
      <c r="E1234" s="2" t="n">
        <f aca="false">E1233+F1233*DT</f>
        <v>1269.85070635474</v>
      </c>
      <c r="F1234" s="2" t="n">
        <f aca="false">F1233+I1233*DT</f>
        <v>-117.300672375642</v>
      </c>
      <c r="G1234" s="2" t="n">
        <f aca="false">ABS(F1234)</f>
        <v>117.300672375642</v>
      </c>
      <c r="H1234" s="2" t="n">
        <f aca="false">weight+-0.65*projected_area*F1234*ABS(F1234)</f>
        <v>-812.6568076028</v>
      </c>
      <c r="I1234" s="2" t="n">
        <f aca="false">H1234/mass</f>
        <v>-9.02952008447556</v>
      </c>
    </row>
    <row r="1235" customFormat="false" ht="13" hidden="false" customHeight="false" outlineLevel="0" collapsed="false">
      <c r="D1235" s="1" t="n">
        <v>12.2999999999998</v>
      </c>
      <c r="E1235" s="2" t="n">
        <f aca="false">E1234+F1234*DT</f>
        <v>1268.67769963098</v>
      </c>
      <c r="F1235" s="2" t="n">
        <f aca="false">F1234+I1234*DT</f>
        <v>-117.390967576487</v>
      </c>
      <c r="G1235" s="2" t="n">
        <f aca="false">ABS(F1235)</f>
        <v>117.390967576487</v>
      </c>
      <c r="H1235" s="2" t="n">
        <f aca="false">weight+-0.65*projected_area*F1235*ABS(F1235)</f>
        <v>-812.548622982279</v>
      </c>
      <c r="I1235" s="2" t="n">
        <f aca="false">H1235/mass</f>
        <v>-9.02831803313644</v>
      </c>
    </row>
    <row r="1236" customFormat="false" ht="13" hidden="false" customHeight="false" outlineLevel="0" collapsed="false">
      <c r="D1236" s="1" t="n">
        <v>12.3099999999998</v>
      </c>
      <c r="E1236" s="2" t="n">
        <f aca="false">E1235+F1235*DT</f>
        <v>1267.50378995522</v>
      </c>
      <c r="F1236" s="2" t="n">
        <f aca="false">F1235+I1235*DT</f>
        <v>-117.481250756818</v>
      </c>
      <c r="G1236" s="2" t="n">
        <f aca="false">ABS(F1236)</f>
        <v>117.481250756818</v>
      </c>
      <c r="H1236" s="2" t="n">
        <f aca="false">weight+-0.65*projected_area*F1236*ABS(F1236)</f>
        <v>-812.44036953457</v>
      </c>
      <c r="I1236" s="2" t="n">
        <f aca="false">H1236/mass</f>
        <v>-9.02711521705078</v>
      </c>
    </row>
    <row r="1237" customFormat="false" ht="13" hidden="false" customHeight="false" outlineLevel="0" collapsed="false">
      <c r="D1237" s="1" t="n">
        <v>12.3199999999998</v>
      </c>
      <c r="E1237" s="2" t="n">
        <f aca="false">E1236+F1236*DT</f>
        <v>1266.32897744765</v>
      </c>
      <c r="F1237" s="2" t="n">
        <f aca="false">F1236+I1236*DT</f>
        <v>-117.571521908989</v>
      </c>
      <c r="G1237" s="2" t="n">
        <f aca="false">ABS(F1237)</f>
        <v>117.571521908989</v>
      </c>
      <c r="H1237" s="2" t="n">
        <f aca="false">weight+-0.65*projected_area*F1237*ABS(F1237)</f>
        <v>-812.332047302095</v>
      </c>
      <c r="I1237" s="2" t="n">
        <f aca="false">H1237/mass</f>
        <v>-9.02591163668995</v>
      </c>
    </row>
    <row r="1238" customFormat="false" ht="13" hidden="false" customHeight="false" outlineLevel="0" collapsed="false">
      <c r="D1238" s="1" t="n">
        <v>12.3299999999998</v>
      </c>
      <c r="E1238" s="2" t="n">
        <f aca="false">E1237+F1237*DT</f>
        <v>1265.15326222856</v>
      </c>
      <c r="F1238" s="2" t="n">
        <f aca="false">F1237+I1237*DT</f>
        <v>-117.661781025356</v>
      </c>
      <c r="G1238" s="2" t="n">
        <f aca="false">ABS(F1238)</f>
        <v>117.661781025356</v>
      </c>
      <c r="H1238" s="2" t="n">
        <f aca="false">weight+-0.65*projected_area*F1238*ABS(F1238)</f>
        <v>-812.223656327294</v>
      </c>
      <c r="I1238" s="2" t="n">
        <f aca="false">H1238/mass</f>
        <v>-9.02470729252549</v>
      </c>
    </row>
    <row r="1239" customFormat="false" ht="13" hidden="false" customHeight="false" outlineLevel="0" collapsed="false">
      <c r="D1239" s="1" t="n">
        <v>12.3399999999998</v>
      </c>
      <c r="E1239" s="2" t="n">
        <f aca="false">E1238+F1238*DT</f>
        <v>1263.97664441831</v>
      </c>
      <c r="F1239" s="2" t="n">
        <f aca="false">F1238+I1238*DT</f>
        <v>-117.752028098281</v>
      </c>
      <c r="G1239" s="2" t="n">
        <f aca="false">ABS(F1239)</f>
        <v>117.752028098281</v>
      </c>
      <c r="H1239" s="2" t="n">
        <f aca="false">weight+-0.65*projected_area*F1239*ABS(F1239)</f>
        <v>-812.115196652625</v>
      </c>
      <c r="I1239" s="2" t="n">
        <f aca="false">H1239/mass</f>
        <v>-9.02350218502917</v>
      </c>
    </row>
    <row r="1240" customFormat="false" ht="13" hidden="false" customHeight="false" outlineLevel="0" collapsed="false">
      <c r="D1240" s="1" t="n">
        <v>12.3499999999998</v>
      </c>
      <c r="E1240" s="2" t="n">
        <f aca="false">E1239+F1239*DT</f>
        <v>1262.79912413732</v>
      </c>
      <c r="F1240" s="2" t="n">
        <f aca="false">F1239+I1239*DT</f>
        <v>-117.842263120131</v>
      </c>
      <c r="G1240" s="2" t="n">
        <f aca="false">ABS(F1240)</f>
        <v>117.842263120131</v>
      </c>
      <c r="H1240" s="2" t="n">
        <f aca="false">weight+-0.65*projected_area*F1240*ABS(F1240)</f>
        <v>-812.006668320565</v>
      </c>
      <c r="I1240" s="2" t="n">
        <f aca="false">H1240/mass</f>
        <v>-9.02229631467295</v>
      </c>
    </row>
    <row r="1241" customFormat="false" ht="13" hidden="false" customHeight="false" outlineLevel="0" collapsed="false">
      <c r="D1241" s="1" t="n">
        <v>12.3599999999998</v>
      </c>
      <c r="E1241" s="2" t="n">
        <f aca="false">E1240+F1240*DT</f>
        <v>1261.62070150612</v>
      </c>
      <c r="F1241" s="2" t="n">
        <f aca="false">F1240+I1240*DT</f>
        <v>-117.932486083278</v>
      </c>
      <c r="G1241" s="2" t="n">
        <f aca="false">ABS(F1241)</f>
        <v>117.932486083278</v>
      </c>
      <c r="H1241" s="2" t="n">
        <f aca="false">weight+-0.65*projected_area*F1241*ABS(F1241)</f>
        <v>-811.898071373607</v>
      </c>
      <c r="I1241" s="2" t="n">
        <f aca="false">H1241/mass</f>
        <v>-9.02108968192897</v>
      </c>
    </row>
    <row r="1242" customFormat="false" ht="13" hidden="false" customHeight="false" outlineLevel="0" collapsed="false">
      <c r="D1242" s="1" t="n">
        <v>12.3699999999998</v>
      </c>
      <c r="E1242" s="2" t="n">
        <f aca="false">E1241+F1241*DT</f>
        <v>1260.44137664529</v>
      </c>
      <c r="F1242" s="2" t="n">
        <f aca="false">F1241+I1241*DT</f>
        <v>-118.022696980097</v>
      </c>
      <c r="G1242" s="2" t="n">
        <f aca="false">ABS(F1242)</f>
        <v>118.022696980097</v>
      </c>
      <c r="H1242" s="2" t="n">
        <f aca="false">weight+-0.65*projected_area*F1242*ABS(F1242)</f>
        <v>-811.789405854265</v>
      </c>
      <c r="I1242" s="2" t="n">
        <f aca="false">H1242/mass</f>
        <v>-9.01988228726961</v>
      </c>
    </row>
    <row r="1243" customFormat="false" ht="13" hidden="false" customHeight="false" outlineLevel="0" collapsed="false">
      <c r="D1243" s="1" t="n">
        <v>12.3799999999998</v>
      </c>
      <c r="E1243" s="2" t="n">
        <f aca="false">E1242+F1242*DT</f>
        <v>1259.26114967549</v>
      </c>
      <c r="F1243" s="2" t="n">
        <f aca="false">F1242+I1242*DT</f>
        <v>-118.11289580297</v>
      </c>
      <c r="G1243" s="2" t="n">
        <f aca="false">ABS(F1243)</f>
        <v>118.11289580297</v>
      </c>
      <c r="H1243" s="2" t="n">
        <f aca="false">weight+-0.65*projected_area*F1243*ABS(F1243)</f>
        <v>-811.680671805067</v>
      </c>
      <c r="I1243" s="2" t="n">
        <f aca="false">H1243/mass</f>
        <v>-9.01867413116741</v>
      </c>
    </row>
    <row r="1244" customFormat="false" ht="13" hidden="false" customHeight="false" outlineLevel="0" collapsed="false">
      <c r="D1244" s="1" t="n">
        <v>12.3899999999998</v>
      </c>
      <c r="E1244" s="2" t="n">
        <f aca="false">E1243+F1243*DT</f>
        <v>1258.08002071746</v>
      </c>
      <c r="F1244" s="2" t="n">
        <f aca="false">F1243+I1243*DT</f>
        <v>-118.203082544282</v>
      </c>
      <c r="G1244" s="2" t="n">
        <f aca="false">ABS(F1244)</f>
        <v>118.203082544282</v>
      </c>
      <c r="H1244" s="2" t="n">
        <f aca="false">weight+-0.65*projected_area*F1244*ABS(F1244)</f>
        <v>-811.571869268562</v>
      </c>
      <c r="I1244" s="2" t="n">
        <f aca="false">H1244/mass</f>
        <v>-9.01746521409513</v>
      </c>
    </row>
    <row r="1245" customFormat="false" ht="13" hidden="false" customHeight="false" outlineLevel="0" collapsed="false">
      <c r="D1245" s="1" t="n">
        <v>12.3999999999998</v>
      </c>
      <c r="E1245" s="2" t="n">
        <f aca="false">E1244+F1244*DT</f>
        <v>1256.89798989202</v>
      </c>
      <c r="F1245" s="2" t="n">
        <f aca="false">F1244+I1244*DT</f>
        <v>-118.293257196423</v>
      </c>
      <c r="G1245" s="2" t="n">
        <f aca="false">ABS(F1245)</f>
        <v>118.293257196423</v>
      </c>
      <c r="H1245" s="2" t="n">
        <f aca="false">weight+-0.65*projected_area*F1245*ABS(F1245)</f>
        <v>-811.462998287316</v>
      </c>
      <c r="I1245" s="2" t="n">
        <f aca="false">H1245/mass</f>
        <v>-9.01625553652573</v>
      </c>
    </row>
    <row r="1246" customFormat="false" ht="13" hidden="false" customHeight="false" outlineLevel="0" collapsed="false">
      <c r="D1246" s="1" t="n">
        <v>12.4099999999998</v>
      </c>
      <c r="E1246" s="2" t="n">
        <f aca="false">E1245+F1245*DT</f>
        <v>1255.71505732005</v>
      </c>
      <c r="F1246" s="2" t="n">
        <f aca="false">F1245+I1245*DT</f>
        <v>-118.383419751788</v>
      </c>
      <c r="G1246" s="2" t="n">
        <f aca="false">ABS(F1246)</f>
        <v>118.383419751788</v>
      </c>
      <c r="H1246" s="2" t="n">
        <f aca="false">weight+-0.65*projected_area*F1246*ABS(F1246)</f>
        <v>-811.354058903912</v>
      </c>
      <c r="I1246" s="2" t="n">
        <f aca="false">H1246/mass</f>
        <v>-9.01504509893236</v>
      </c>
    </row>
    <row r="1247" customFormat="false" ht="13" hidden="false" customHeight="false" outlineLevel="0" collapsed="false">
      <c r="D1247" s="1" t="n">
        <v>12.4199999999998</v>
      </c>
      <c r="E1247" s="2" t="n">
        <f aca="false">E1246+F1246*DT</f>
        <v>1254.53122312253</v>
      </c>
      <c r="F1247" s="2" t="n">
        <f aca="false">F1246+I1246*DT</f>
        <v>-118.473570202777</v>
      </c>
      <c r="G1247" s="2" t="n">
        <f aca="false">ABS(F1247)</f>
        <v>118.473570202777</v>
      </c>
      <c r="H1247" s="2" t="n">
        <f aca="false">weight+-0.65*projected_area*F1247*ABS(F1247)</f>
        <v>-811.245051160952</v>
      </c>
      <c r="I1247" s="2" t="n">
        <f aca="false">H1247/mass</f>
        <v>-9.01383390178836</v>
      </c>
    </row>
    <row r="1248" customFormat="false" ht="13" hidden="false" customHeight="false" outlineLevel="0" collapsed="false">
      <c r="D1248" s="1" t="n">
        <v>12.4299999999998</v>
      </c>
      <c r="E1248" s="2" t="n">
        <f aca="false">E1247+F1247*DT</f>
        <v>1253.34648742051</v>
      </c>
      <c r="F1248" s="2" t="n">
        <f aca="false">F1247+I1247*DT</f>
        <v>-118.563708541795</v>
      </c>
      <c r="G1248" s="2" t="n">
        <f aca="false">ABS(F1248)</f>
        <v>118.563708541795</v>
      </c>
      <c r="H1248" s="2" t="n">
        <f aca="false">weight+-0.65*projected_area*F1248*ABS(F1248)</f>
        <v>-811.135975101056</v>
      </c>
      <c r="I1248" s="2" t="n">
        <f aca="false">H1248/mass</f>
        <v>-9.01262194556729</v>
      </c>
    </row>
    <row r="1249" customFormat="false" ht="13" hidden="false" customHeight="false" outlineLevel="0" collapsed="false">
      <c r="D1249" s="1" t="n">
        <v>12.4399999999998</v>
      </c>
      <c r="E1249" s="2" t="n">
        <f aca="false">E1248+F1248*DT</f>
        <v>1252.16085033509</v>
      </c>
      <c r="F1249" s="2" t="n">
        <f aca="false">F1248+I1248*DT</f>
        <v>-118.653834761251</v>
      </c>
      <c r="G1249" s="2" t="n">
        <f aca="false">ABS(F1249)</f>
        <v>118.653834761251</v>
      </c>
      <c r="H1249" s="2" t="n">
        <f aca="false">weight+-0.65*projected_area*F1249*ABS(F1249)</f>
        <v>-811.02683076686</v>
      </c>
      <c r="I1249" s="2" t="n">
        <f aca="false">H1249/mass</f>
        <v>-9.01140923074289</v>
      </c>
    </row>
    <row r="1250" customFormat="false" ht="13" hidden="false" customHeight="false" outlineLevel="0" collapsed="false">
      <c r="D1250" s="1" t="n">
        <v>12.4499999999998</v>
      </c>
      <c r="E1250" s="2" t="n">
        <f aca="false">E1249+F1249*DT</f>
        <v>1250.97431198748</v>
      </c>
      <c r="F1250" s="2" t="n">
        <f aca="false">F1249+I1249*DT</f>
        <v>-118.743948853558</v>
      </c>
      <c r="G1250" s="2" t="n">
        <f aca="false">ABS(F1250)</f>
        <v>118.743948853558</v>
      </c>
      <c r="H1250" s="2" t="n">
        <f aca="false">weight+-0.65*projected_area*F1250*ABS(F1250)</f>
        <v>-810.917618201019</v>
      </c>
      <c r="I1250" s="2" t="n">
        <f aca="false">H1250/mass</f>
        <v>-9.0101957577891</v>
      </c>
    </row>
    <row r="1251" customFormat="false" ht="13" hidden="false" customHeight="false" outlineLevel="0" collapsed="false">
      <c r="D1251" s="1" t="n">
        <v>12.4599999999998</v>
      </c>
      <c r="E1251" s="2" t="n">
        <f aca="false">E1250+F1250*DT</f>
        <v>1249.78687249894</v>
      </c>
      <c r="F1251" s="2" t="n">
        <f aca="false">F1250+I1250*DT</f>
        <v>-118.834050811136</v>
      </c>
      <c r="G1251" s="2" t="n">
        <f aca="false">ABS(F1251)</f>
        <v>118.834050811136</v>
      </c>
      <c r="H1251" s="2" t="n">
        <f aca="false">weight+-0.65*projected_area*F1251*ABS(F1251)</f>
        <v>-810.808337446206</v>
      </c>
      <c r="I1251" s="2" t="n">
        <f aca="false">H1251/mass</f>
        <v>-9.00898152718007</v>
      </c>
    </row>
    <row r="1252" customFormat="false" ht="13" hidden="false" customHeight="false" outlineLevel="0" collapsed="false">
      <c r="D1252" s="1" t="n">
        <v>12.4699999999998</v>
      </c>
      <c r="E1252" s="2" t="n">
        <f aca="false">E1251+F1251*DT</f>
        <v>1248.59853199083</v>
      </c>
      <c r="F1252" s="2" t="n">
        <f aca="false">F1251+I1251*DT</f>
        <v>-118.924140626408</v>
      </c>
      <c r="G1252" s="2" t="n">
        <f aca="false">ABS(F1252)</f>
        <v>118.924140626408</v>
      </c>
      <c r="H1252" s="2" t="n">
        <f aca="false">weight+-0.65*projected_area*F1252*ABS(F1252)</f>
        <v>-810.69898854511</v>
      </c>
      <c r="I1252" s="2" t="n">
        <f aca="false">H1252/mass</f>
        <v>-9.00776653939011</v>
      </c>
    </row>
    <row r="1253" customFormat="false" ht="13" hidden="false" customHeight="false" outlineLevel="0" collapsed="false">
      <c r="D1253" s="1" t="n">
        <v>12.4799999999998</v>
      </c>
      <c r="E1253" s="2" t="n">
        <f aca="false">E1252+F1252*DT</f>
        <v>1247.40929058456</v>
      </c>
      <c r="F1253" s="2" t="n">
        <f aca="false">F1252+I1252*DT</f>
        <v>-119.014218291802</v>
      </c>
      <c r="G1253" s="2" t="n">
        <f aca="false">ABS(F1253)</f>
        <v>119.014218291802</v>
      </c>
      <c r="H1253" s="2" t="n">
        <f aca="false">weight+-0.65*projected_area*F1253*ABS(F1253)</f>
        <v>-810.589571540439</v>
      </c>
      <c r="I1253" s="2" t="n">
        <f aca="false">H1253/mass</f>
        <v>-9.00655079489377</v>
      </c>
    </row>
    <row r="1254" customFormat="false" ht="13" hidden="false" customHeight="false" outlineLevel="0" collapsed="false">
      <c r="D1254" s="1" t="n">
        <v>12.4899999999998</v>
      </c>
      <c r="E1254" s="2" t="n">
        <f aca="false">E1253+F1253*DT</f>
        <v>1246.21914840165</v>
      </c>
      <c r="F1254" s="2" t="n">
        <f aca="false">F1253+I1253*DT</f>
        <v>-119.104283799751</v>
      </c>
      <c r="G1254" s="2" t="n">
        <f aca="false">ABS(F1254)</f>
        <v>119.104283799751</v>
      </c>
      <c r="H1254" s="2" t="n">
        <f aca="false">weight+-0.65*projected_area*F1254*ABS(F1254)</f>
        <v>-810.480086474918</v>
      </c>
      <c r="I1254" s="2" t="n">
        <f aca="false">H1254/mass</f>
        <v>-9.00533429416576</v>
      </c>
    </row>
    <row r="1255" customFormat="false" ht="13" hidden="false" customHeight="false" outlineLevel="0" collapsed="false">
      <c r="D1255" s="1" t="n">
        <v>12.4999999999998</v>
      </c>
      <c r="E1255" s="2" t="n">
        <f aca="false">E1254+F1254*DT</f>
        <v>1245.02810556365</v>
      </c>
      <c r="F1255" s="2" t="n">
        <f aca="false">F1254+I1254*DT</f>
        <v>-119.194337142692</v>
      </c>
      <c r="G1255" s="2" t="n">
        <f aca="false">ABS(F1255)</f>
        <v>119.194337142692</v>
      </c>
      <c r="H1255" s="2" t="n">
        <f aca="false">weight+-0.65*projected_area*F1255*ABS(F1255)</f>
        <v>-810.37053339129</v>
      </c>
      <c r="I1255" s="2" t="n">
        <f aca="false">H1255/mass</f>
        <v>-9.004117037681</v>
      </c>
    </row>
    <row r="1256" customFormat="false" ht="13" hidden="false" customHeight="false" outlineLevel="0" collapsed="false">
      <c r="D1256" s="1" t="n">
        <v>12.5099999999998</v>
      </c>
      <c r="E1256" s="2" t="n">
        <f aca="false">E1255+F1255*DT</f>
        <v>1243.83616219222</v>
      </c>
      <c r="F1256" s="2" t="n">
        <f aca="false">F1255+I1255*DT</f>
        <v>-119.284378313069</v>
      </c>
      <c r="G1256" s="2" t="n">
        <f aca="false">ABS(F1256)</f>
        <v>119.284378313069</v>
      </c>
      <c r="H1256" s="2" t="n">
        <f aca="false">weight+-0.65*projected_area*F1256*ABS(F1256)</f>
        <v>-810.260912332316</v>
      </c>
      <c r="I1256" s="2" t="n">
        <f aca="false">H1256/mass</f>
        <v>-9.00289902591462</v>
      </c>
    </row>
    <row r="1257" customFormat="false" ht="13" hidden="false" customHeight="false" outlineLevel="0" collapsed="false">
      <c r="D1257" s="1" t="n">
        <v>12.5199999999998</v>
      </c>
      <c r="E1257" s="2" t="n">
        <f aca="false">E1256+F1256*DT</f>
        <v>1242.64331840909</v>
      </c>
      <c r="F1257" s="2" t="n">
        <f aca="false">F1256+I1256*DT</f>
        <v>-119.374407303328</v>
      </c>
      <c r="G1257" s="2" t="n">
        <f aca="false">ABS(F1257)</f>
        <v>119.374407303328</v>
      </c>
      <c r="H1257" s="2" t="n">
        <f aca="false">weight+-0.65*projected_area*F1257*ABS(F1257)</f>
        <v>-810.151223340772</v>
      </c>
      <c r="I1257" s="2" t="n">
        <f aca="false">H1257/mass</f>
        <v>-9.00168025934191</v>
      </c>
    </row>
    <row r="1258" customFormat="false" ht="13" hidden="false" customHeight="false" outlineLevel="0" collapsed="false">
      <c r="D1258" s="1" t="n">
        <v>12.5299999999998</v>
      </c>
      <c r="E1258" s="2" t="n">
        <f aca="false">E1257+F1257*DT</f>
        <v>1241.44957433606</v>
      </c>
      <c r="F1258" s="2" t="n">
        <f aca="false">F1257+I1257*DT</f>
        <v>-119.464424105922</v>
      </c>
      <c r="G1258" s="2" t="n">
        <f aca="false">ABS(F1258)</f>
        <v>119.464424105922</v>
      </c>
      <c r="H1258" s="2" t="n">
        <f aca="false">weight+-0.65*projected_area*F1258*ABS(F1258)</f>
        <v>-810.041466459454</v>
      </c>
      <c r="I1258" s="2" t="n">
        <f aca="false">H1258/mass</f>
        <v>-9.00046073843837</v>
      </c>
    </row>
    <row r="1259" customFormat="false" ht="13" hidden="false" customHeight="false" outlineLevel="0" collapsed="false">
      <c r="D1259" s="1" t="n">
        <v>12.5399999999998</v>
      </c>
      <c r="E1259" s="2" t="n">
        <f aca="false">E1258+F1258*DT</f>
        <v>1240.254930095</v>
      </c>
      <c r="F1259" s="2" t="n">
        <f aca="false">F1258+I1258*DT</f>
        <v>-119.554428713306</v>
      </c>
      <c r="G1259" s="2" t="n">
        <f aca="false">ABS(F1259)</f>
        <v>119.554428713306</v>
      </c>
      <c r="H1259" s="2" t="n">
        <f aca="false">weight+-0.65*projected_area*F1259*ABS(F1259)</f>
        <v>-809.931641731174</v>
      </c>
      <c r="I1259" s="2" t="n">
        <f aca="false">H1259/mass</f>
        <v>-8.99924046367971</v>
      </c>
    </row>
    <row r="1260" customFormat="false" ht="13" hidden="false" customHeight="false" outlineLevel="0" collapsed="false">
      <c r="D1260" s="1" t="n">
        <v>12.5499999999998</v>
      </c>
      <c r="E1260" s="2" t="n">
        <f aca="false">E1259+F1259*DT</f>
        <v>1239.05938580787</v>
      </c>
      <c r="F1260" s="2" t="n">
        <f aca="false">F1259+I1259*DT</f>
        <v>-119.644421117943</v>
      </c>
      <c r="G1260" s="2" t="n">
        <f aca="false">ABS(F1260)</f>
        <v>119.644421117943</v>
      </c>
      <c r="H1260" s="2" t="n">
        <f aca="false">weight+-0.65*projected_area*F1260*ABS(F1260)</f>
        <v>-809.821749198762</v>
      </c>
      <c r="I1260" s="2" t="n">
        <f aca="false">H1260/mass</f>
        <v>-8.99801943554181</v>
      </c>
    </row>
    <row r="1261" customFormat="false" ht="13" hidden="false" customHeight="false" outlineLevel="0" collapsed="false">
      <c r="D1261" s="1" t="n">
        <v>12.5599999999998</v>
      </c>
      <c r="E1261" s="2" t="n">
        <f aca="false">E1260+F1260*DT</f>
        <v>1237.86294159669</v>
      </c>
      <c r="F1261" s="2" t="n">
        <f aca="false">F1260+I1260*DT</f>
        <v>-119.734401312298</v>
      </c>
      <c r="G1261" s="2" t="n">
        <f aca="false">ABS(F1261)</f>
        <v>119.734401312298</v>
      </c>
      <c r="H1261" s="2" t="n">
        <f aca="false">weight+-0.65*projected_area*F1261*ABS(F1261)</f>
        <v>-809.711788905066</v>
      </c>
      <c r="I1261" s="2" t="n">
        <f aca="false">H1261/mass</f>
        <v>-8.99679765450074</v>
      </c>
    </row>
    <row r="1262" customFormat="false" ht="13" hidden="false" customHeight="false" outlineLevel="0" collapsed="false">
      <c r="D1262" s="1" t="n">
        <v>12.5699999999998</v>
      </c>
      <c r="E1262" s="2" t="n">
        <f aca="false">E1261+F1261*DT</f>
        <v>1236.66559758356</v>
      </c>
      <c r="F1262" s="2" t="n">
        <f aca="false">F1261+I1261*DT</f>
        <v>-119.824369288843</v>
      </c>
      <c r="G1262" s="2" t="n">
        <f aca="false">ABS(F1262)</f>
        <v>119.824369288843</v>
      </c>
      <c r="H1262" s="2" t="n">
        <f aca="false">weight+-0.65*projected_area*F1262*ABS(F1262)</f>
        <v>-809.60176089295</v>
      </c>
      <c r="I1262" s="2" t="n">
        <f aca="false">H1262/mass</f>
        <v>-8.99557512103278</v>
      </c>
    </row>
    <row r="1263" customFormat="false" ht="13" hidden="false" customHeight="false" outlineLevel="0" collapsed="false">
      <c r="D1263" s="1" t="n">
        <v>12.5799999999998</v>
      </c>
      <c r="E1263" s="2" t="n">
        <f aca="false">E1262+F1262*DT</f>
        <v>1235.46735389067</v>
      </c>
      <c r="F1263" s="2" t="n">
        <f aca="false">F1262+I1262*DT</f>
        <v>-119.914325040054</v>
      </c>
      <c r="G1263" s="2" t="n">
        <f aca="false">ABS(F1263)</f>
        <v>119.914325040054</v>
      </c>
      <c r="H1263" s="2" t="n">
        <f aca="false">weight+-0.65*projected_area*F1263*ABS(F1263)</f>
        <v>-809.491665205296</v>
      </c>
      <c r="I1263" s="2" t="n">
        <f aca="false">H1263/mass</f>
        <v>-8.9943518356144</v>
      </c>
    </row>
    <row r="1264" customFormat="false" ht="13" hidden="false" customHeight="false" outlineLevel="0" collapsed="false">
      <c r="D1264" s="1" t="n">
        <v>12.5899999999998</v>
      </c>
      <c r="E1264" s="2" t="n">
        <f aca="false">E1263+F1263*DT</f>
        <v>1234.26821064027</v>
      </c>
      <c r="F1264" s="2" t="n">
        <f aca="false">F1263+I1263*DT</f>
        <v>-120.00426855841</v>
      </c>
      <c r="G1264" s="2" t="n">
        <f aca="false">ABS(F1264)</f>
        <v>120.00426855841</v>
      </c>
      <c r="H1264" s="2" t="n">
        <f aca="false">weight+-0.65*projected_area*F1264*ABS(F1264)</f>
        <v>-809.381501885002</v>
      </c>
      <c r="I1264" s="2" t="n">
        <f aca="false">H1264/mass</f>
        <v>-8.99312779872224</v>
      </c>
    </row>
    <row r="1265" customFormat="false" ht="13" hidden="false" customHeight="false" outlineLevel="0" collapsed="false">
      <c r="D1265" s="1" t="n">
        <v>12.5999999999998</v>
      </c>
      <c r="E1265" s="2" t="n">
        <f aca="false">E1264+F1264*DT</f>
        <v>1233.06816795469</v>
      </c>
      <c r="F1265" s="2" t="n">
        <f aca="false">F1264+I1264*DT</f>
        <v>-120.094199836397</v>
      </c>
      <c r="G1265" s="2" t="n">
        <f aca="false">ABS(F1265)</f>
        <v>120.094199836397</v>
      </c>
      <c r="H1265" s="2" t="n">
        <f aca="false">weight+-0.65*projected_area*F1265*ABS(F1265)</f>
        <v>-809.271270974985</v>
      </c>
      <c r="I1265" s="2" t="n">
        <f aca="false">H1265/mass</f>
        <v>-8.99190301083317</v>
      </c>
    </row>
    <row r="1266" customFormat="false" ht="13" hidden="false" customHeight="false" outlineLevel="0" collapsed="false">
      <c r="D1266" s="1" t="n">
        <v>12.6099999999998</v>
      </c>
      <c r="E1266" s="2" t="n">
        <f aca="false">E1265+F1265*DT</f>
        <v>1231.86722595633</v>
      </c>
      <c r="F1266" s="2" t="n">
        <f aca="false">F1265+I1265*DT</f>
        <v>-120.184118866505</v>
      </c>
      <c r="G1266" s="2" t="n">
        <f aca="false">ABS(F1266)</f>
        <v>120.184118866505</v>
      </c>
      <c r="H1266" s="2" t="n">
        <f aca="false">weight+-0.65*projected_area*F1266*ABS(F1266)</f>
        <v>-809.160972518178</v>
      </c>
      <c r="I1266" s="2" t="n">
        <f aca="false">H1266/mass</f>
        <v>-8.9906774724242</v>
      </c>
    </row>
    <row r="1267" customFormat="false" ht="13" hidden="false" customHeight="false" outlineLevel="0" collapsed="false">
      <c r="D1267" s="1" t="n">
        <v>12.6199999999998</v>
      </c>
      <c r="E1267" s="2" t="n">
        <f aca="false">E1266+F1266*DT</f>
        <v>1230.66538476766</v>
      </c>
      <c r="F1267" s="2" t="n">
        <f aca="false">F1266+I1266*DT</f>
        <v>-120.27402564123</v>
      </c>
      <c r="G1267" s="2" t="n">
        <f aca="false">ABS(F1267)</f>
        <v>120.27402564123</v>
      </c>
      <c r="H1267" s="2" t="n">
        <f aca="false">weight+-0.65*projected_area*F1267*ABS(F1267)</f>
        <v>-809.050606557532</v>
      </c>
      <c r="I1267" s="2" t="n">
        <f aca="false">H1267/mass</f>
        <v>-8.98945118397257</v>
      </c>
    </row>
    <row r="1268" customFormat="false" ht="13" hidden="false" customHeight="false" outlineLevel="0" collapsed="false">
      <c r="D1268" s="1" t="n">
        <v>12.6299999999998</v>
      </c>
      <c r="E1268" s="2" t="n">
        <f aca="false">E1267+F1267*DT</f>
        <v>1229.46264451125</v>
      </c>
      <c r="F1268" s="2" t="n">
        <f aca="false">F1267+I1267*DT</f>
        <v>-120.363920153069</v>
      </c>
      <c r="G1268" s="2" t="n">
        <f aca="false">ABS(F1268)</f>
        <v>120.363920153069</v>
      </c>
      <c r="H1268" s="2" t="n">
        <f aca="false">weight+-0.65*projected_area*F1268*ABS(F1268)</f>
        <v>-808.940173136013</v>
      </c>
      <c r="I1268" s="2" t="n">
        <f aca="false">H1268/mass</f>
        <v>-8.9882241459557</v>
      </c>
    </row>
    <row r="1269" customFormat="false" ht="13" hidden="false" customHeight="false" outlineLevel="0" collapsed="false">
      <c r="D1269" s="1" t="n">
        <v>12.6399999999998</v>
      </c>
      <c r="E1269" s="2" t="n">
        <f aca="false">E1268+F1268*DT</f>
        <v>1228.25900530972</v>
      </c>
      <c r="F1269" s="2" t="n">
        <f aca="false">F1268+I1268*DT</f>
        <v>-120.453802394529</v>
      </c>
      <c r="G1269" s="2" t="n">
        <f aca="false">ABS(F1269)</f>
        <v>120.453802394529</v>
      </c>
      <c r="H1269" s="2" t="n">
        <f aca="false">weight+-0.65*projected_area*F1269*ABS(F1269)</f>
        <v>-808.829672296608</v>
      </c>
      <c r="I1269" s="2" t="n">
        <f aca="false">H1269/mass</f>
        <v>-8.9869963588512</v>
      </c>
    </row>
    <row r="1270" customFormat="false" ht="13" hidden="false" customHeight="false" outlineLevel="0" collapsed="false">
      <c r="D1270" s="1" t="n">
        <v>12.6499999999998</v>
      </c>
      <c r="E1270" s="2" t="n">
        <f aca="false">E1269+F1269*DT</f>
        <v>1227.05446728577</v>
      </c>
      <c r="F1270" s="2" t="n">
        <f aca="false">F1269+I1269*DT</f>
        <v>-120.543672358117</v>
      </c>
      <c r="G1270" s="2" t="n">
        <f aca="false">ABS(F1270)</f>
        <v>120.543672358117</v>
      </c>
      <c r="H1270" s="2" t="n">
        <f aca="false">weight+-0.65*projected_area*F1270*ABS(F1270)</f>
        <v>-808.719104082317</v>
      </c>
      <c r="I1270" s="2" t="n">
        <f aca="false">H1270/mass</f>
        <v>-8.98576782313685</v>
      </c>
    </row>
    <row r="1271" customFormat="false" ht="13" hidden="false" customHeight="false" outlineLevel="0" collapsed="false">
      <c r="D1271" s="1" t="n">
        <v>12.6599999999998</v>
      </c>
      <c r="E1271" s="2" t="n">
        <f aca="false">E1270+F1270*DT</f>
        <v>1225.84903056219</v>
      </c>
      <c r="F1271" s="2" t="n">
        <f aca="false">F1270+I1270*DT</f>
        <v>-120.633530036349</v>
      </c>
      <c r="G1271" s="2" t="n">
        <f aca="false">ABS(F1271)</f>
        <v>120.633530036349</v>
      </c>
      <c r="H1271" s="2" t="n">
        <f aca="false">weight+-0.65*projected_area*F1271*ABS(F1271)</f>
        <v>-808.608468536159</v>
      </c>
      <c r="I1271" s="2" t="n">
        <f aca="false">H1271/mass</f>
        <v>-8.98453853929065</v>
      </c>
    </row>
    <row r="1272" customFormat="false" ht="13" hidden="false" customHeight="false" outlineLevel="0" collapsed="false">
      <c r="D1272" s="1" t="n">
        <v>12.6699999999998</v>
      </c>
      <c r="E1272" s="2" t="n">
        <f aca="false">E1271+F1271*DT</f>
        <v>1224.64269526183</v>
      </c>
      <c r="F1272" s="2" t="n">
        <f aca="false">F1271+I1271*DT</f>
        <v>-120.723375421742</v>
      </c>
      <c r="G1272" s="2" t="n">
        <f aca="false">ABS(F1272)</f>
        <v>120.723375421742</v>
      </c>
      <c r="H1272" s="2" t="n">
        <f aca="false">weight+-0.65*projected_area*F1272*ABS(F1272)</f>
        <v>-808.497765701169</v>
      </c>
      <c r="I1272" s="2" t="n">
        <f aca="false">H1272/mass</f>
        <v>-8.98330850779077</v>
      </c>
    </row>
    <row r="1273" customFormat="false" ht="13" hidden="false" customHeight="false" outlineLevel="0" collapsed="false">
      <c r="D1273" s="1" t="n">
        <v>12.6799999999998</v>
      </c>
      <c r="E1273" s="2" t="n">
        <f aca="false">E1272+F1272*DT</f>
        <v>1223.43546150761</v>
      </c>
      <c r="F1273" s="2" t="n">
        <f aca="false">F1272+I1272*DT</f>
        <v>-120.81320850682</v>
      </c>
      <c r="G1273" s="2" t="n">
        <f aca="false">ABS(F1273)</f>
        <v>120.81320850682</v>
      </c>
      <c r="H1273" s="2" t="n">
        <f aca="false">weight+-0.65*projected_area*F1273*ABS(F1273)</f>
        <v>-808.386995620401</v>
      </c>
      <c r="I1273" s="2" t="n">
        <f aca="false">H1273/mass</f>
        <v>-8.98207772911557</v>
      </c>
    </row>
    <row r="1274" customFormat="false" ht="13" hidden="false" customHeight="false" outlineLevel="0" collapsed="false">
      <c r="D1274" s="1" t="n">
        <v>12.6899999999998</v>
      </c>
      <c r="E1274" s="2" t="n">
        <f aca="false">E1273+F1273*DT</f>
        <v>1222.22732942254</v>
      </c>
      <c r="F1274" s="2" t="n">
        <f aca="false">F1273+I1273*DT</f>
        <v>-120.903029284111</v>
      </c>
      <c r="G1274" s="2" t="n">
        <f aca="false">ABS(F1274)</f>
        <v>120.903029284111</v>
      </c>
      <c r="H1274" s="2" t="n">
        <f aca="false">weight+-0.65*projected_area*F1274*ABS(F1274)</f>
        <v>-808.276158336924</v>
      </c>
      <c r="I1274" s="2" t="n">
        <f aca="false">H1274/mass</f>
        <v>-8.98084620374359</v>
      </c>
    </row>
    <row r="1275" customFormat="false" ht="13" hidden="false" customHeight="false" outlineLevel="0" collapsed="false">
      <c r="D1275" s="1" t="n">
        <v>12.6999999999998</v>
      </c>
      <c r="E1275" s="2" t="n">
        <f aca="false">E1274+F1274*DT</f>
        <v>1221.0182991297</v>
      </c>
      <c r="F1275" s="2" t="n">
        <f aca="false">F1274+I1274*DT</f>
        <v>-120.992837746148</v>
      </c>
      <c r="G1275" s="2" t="n">
        <f aca="false">ABS(F1275)</f>
        <v>120.992837746148</v>
      </c>
      <c r="H1275" s="2" t="n">
        <f aca="false">weight+-0.65*projected_area*F1275*ABS(F1275)</f>
        <v>-808.165253893823</v>
      </c>
      <c r="I1275" s="2" t="n">
        <f aca="false">H1275/mass</f>
        <v>-8.97961393215359</v>
      </c>
    </row>
    <row r="1276" customFormat="false" ht="13" hidden="false" customHeight="false" outlineLevel="0" collapsed="false">
      <c r="D1276" s="1" t="n">
        <v>12.7099999999998</v>
      </c>
      <c r="E1276" s="2" t="n">
        <f aca="false">E1275+F1275*DT</f>
        <v>1219.80837075224</v>
      </c>
      <c r="F1276" s="2" t="n">
        <f aca="false">F1275+I1275*DT</f>
        <v>-121.08263388547</v>
      </c>
      <c r="G1276" s="2" t="n">
        <f aca="false">ABS(F1276)</f>
        <v>121.08263388547</v>
      </c>
      <c r="H1276" s="2" t="n">
        <f aca="false">weight+-0.65*projected_area*F1276*ABS(F1276)</f>
        <v>-808.054282334202</v>
      </c>
      <c r="I1276" s="2" t="n">
        <f aca="false">H1276/mass</f>
        <v>-8.97838091482446</v>
      </c>
    </row>
    <row r="1277" customFormat="false" ht="13" hidden="false" customHeight="false" outlineLevel="0" collapsed="false">
      <c r="D1277" s="1" t="n">
        <v>12.7199999999998</v>
      </c>
      <c r="E1277" s="2" t="n">
        <f aca="false">E1276+F1276*DT</f>
        <v>1218.59754441339</v>
      </c>
      <c r="F1277" s="2" t="n">
        <f aca="false">F1276+I1276*DT</f>
        <v>-121.172417694618</v>
      </c>
      <c r="G1277" s="2" t="n">
        <f aca="false">ABS(F1277)</f>
        <v>121.172417694618</v>
      </c>
      <c r="H1277" s="2" t="n">
        <f aca="false">weight+-0.65*projected_area*F1277*ABS(F1277)</f>
        <v>-807.943243701181</v>
      </c>
      <c r="I1277" s="2" t="n">
        <f aca="false">H1277/mass</f>
        <v>-8.97714715223534</v>
      </c>
    </row>
    <row r="1278" customFormat="false" ht="13" hidden="false" customHeight="false" outlineLevel="0" collapsed="false">
      <c r="D1278" s="1" t="n">
        <v>12.7299999999998</v>
      </c>
      <c r="E1278" s="2" t="n">
        <f aca="false">E1277+F1277*DT</f>
        <v>1217.38582023644</v>
      </c>
      <c r="F1278" s="2" t="n">
        <f aca="false">F1277+I1277*DT</f>
        <v>-121.26218916614</v>
      </c>
      <c r="G1278" s="2" t="n">
        <f aca="false">ABS(F1278)</f>
        <v>121.26218916614</v>
      </c>
      <c r="H1278" s="2" t="n">
        <f aca="false">weight+-0.65*projected_area*F1278*ABS(F1278)</f>
        <v>-807.832138037896</v>
      </c>
      <c r="I1278" s="2" t="n">
        <f aca="false">H1278/mass</f>
        <v>-8.97591264486551</v>
      </c>
    </row>
    <row r="1279" customFormat="false" ht="13" hidden="false" customHeight="false" outlineLevel="0" collapsed="false">
      <c r="D1279" s="1" t="n">
        <v>12.7399999999998</v>
      </c>
      <c r="E1279" s="2" t="n">
        <f aca="false">E1278+F1278*DT</f>
        <v>1216.17319834478</v>
      </c>
      <c r="F1279" s="2" t="n">
        <f aca="false">F1278+I1278*DT</f>
        <v>-121.351948292589</v>
      </c>
      <c r="G1279" s="2" t="n">
        <f aca="false">ABS(F1279)</f>
        <v>121.351948292589</v>
      </c>
      <c r="H1279" s="2" t="n">
        <f aca="false">weight+-0.65*projected_area*F1279*ABS(F1279)</f>
        <v>-807.720965387502</v>
      </c>
      <c r="I1279" s="2" t="n">
        <f aca="false">H1279/mass</f>
        <v>-8.97467739319446</v>
      </c>
    </row>
    <row r="1280" customFormat="false" ht="13" hidden="false" customHeight="false" outlineLevel="0" collapsed="false">
      <c r="D1280" s="1" t="n">
        <v>12.7499999999998</v>
      </c>
      <c r="E1280" s="2" t="n">
        <f aca="false">E1279+F1279*DT</f>
        <v>1214.95967886185</v>
      </c>
      <c r="F1280" s="2" t="n">
        <f aca="false">F1279+I1279*DT</f>
        <v>-121.441695066521</v>
      </c>
      <c r="G1280" s="2" t="n">
        <f aca="false">ABS(F1280)</f>
        <v>121.441695066521</v>
      </c>
      <c r="H1280" s="2" t="n">
        <f aca="false">weight+-0.65*projected_area*F1280*ABS(F1280)</f>
        <v>-807.609725793167</v>
      </c>
      <c r="I1280" s="2" t="n">
        <f aca="false">H1280/mass</f>
        <v>-8.97344139770185</v>
      </c>
    </row>
    <row r="1281" customFormat="false" ht="13" hidden="false" customHeight="false" outlineLevel="0" collapsed="false">
      <c r="D1281" s="1" t="n">
        <v>12.7599999999998</v>
      </c>
      <c r="E1281" s="2" t="n">
        <f aca="false">E1280+F1280*DT</f>
        <v>1213.74526191119</v>
      </c>
      <c r="F1281" s="2" t="n">
        <f aca="false">F1280+I1280*DT</f>
        <v>-121.531429480498</v>
      </c>
      <c r="G1281" s="2" t="n">
        <f aca="false">ABS(F1281)</f>
        <v>121.531429480498</v>
      </c>
      <c r="H1281" s="2" t="n">
        <f aca="false">weight+-0.65*projected_area*F1281*ABS(F1281)</f>
        <v>-807.498419298079</v>
      </c>
      <c r="I1281" s="2" t="n">
        <f aca="false">H1281/mass</f>
        <v>-8.97220465886754</v>
      </c>
    </row>
    <row r="1282" customFormat="false" ht="13" hidden="false" customHeight="false" outlineLevel="0" collapsed="false">
      <c r="D1282" s="1" t="n">
        <v>12.7699999999998</v>
      </c>
      <c r="E1282" s="2" t="n">
        <f aca="false">E1281+F1281*DT</f>
        <v>1212.52994761638</v>
      </c>
      <c r="F1282" s="2" t="n">
        <f aca="false">F1281+I1281*DT</f>
        <v>-121.621151527087</v>
      </c>
      <c r="G1282" s="2" t="n">
        <f aca="false">ABS(F1282)</f>
        <v>121.621151527087</v>
      </c>
      <c r="H1282" s="2" t="n">
        <f aca="false">weight+-0.65*projected_area*F1282*ABS(F1282)</f>
        <v>-807.387045945441</v>
      </c>
      <c r="I1282" s="2" t="n">
        <f aca="false">H1282/mass</f>
        <v>-8.97096717717156</v>
      </c>
    </row>
    <row r="1283" customFormat="false" ht="13" hidden="false" customHeight="false" outlineLevel="0" collapsed="false">
      <c r="D1283" s="1" t="n">
        <v>12.7799999999998</v>
      </c>
      <c r="E1283" s="2" t="n">
        <f aca="false">E1282+F1282*DT</f>
        <v>1211.31373610111</v>
      </c>
      <c r="F1283" s="2" t="n">
        <f aca="false">F1282+I1282*DT</f>
        <v>-121.710861198858</v>
      </c>
      <c r="G1283" s="2" t="n">
        <f aca="false">ABS(F1283)</f>
        <v>121.710861198858</v>
      </c>
      <c r="H1283" s="2" t="n">
        <f aca="false">weight+-0.65*projected_area*F1283*ABS(F1283)</f>
        <v>-807.275605778472</v>
      </c>
      <c r="I1283" s="2" t="n">
        <f aca="false">H1283/mass</f>
        <v>-8.96972895309414</v>
      </c>
    </row>
    <row r="1284" customFormat="false" ht="13" hidden="false" customHeight="false" outlineLevel="0" collapsed="false">
      <c r="D1284" s="1" t="n">
        <v>12.7899999999998</v>
      </c>
      <c r="E1284" s="2" t="n">
        <f aca="false">E1283+F1283*DT</f>
        <v>1210.09662748912</v>
      </c>
      <c r="F1284" s="2" t="n">
        <f aca="false">F1283+I1283*DT</f>
        <v>-121.800558488389</v>
      </c>
      <c r="G1284" s="2" t="n">
        <f aca="false">ABS(F1284)</f>
        <v>121.800558488389</v>
      </c>
      <c r="H1284" s="2" t="n">
        <f aca="false">weight+-0.65*projected_area*F1284*ABS(F1284)</f>
        <v>-807.164098840411</v>
      </c>
      <c r="I1284" s="2" t="n">
        <f aca="false">H1284/mass</f>
        <v>-8.96848998711567</v>
      </c>
    </row>
    <row r="1285" customFormat="false" ht="13" hidden="false" customHeight="false" outlineLevel="0" collapsed="false">
      <c r="D1285" s="1" t="n">
        <v>12.7999999999998</v>
      </c>
      <c r="E1285" s="2" t="n">
        <f aca="false">E1284+F1284*DT</f>
        <v>1208.87862190424</v>
      </c>
      <c r="F1285" s="2" t="n">
        <f aca="false">F1284+I1284*DT</f>
        <v>-121.89024338826</v>
      </c>
      <c r="G1285" s="2" t="n">
        <f aca="false">ABS(F1285)</f>
        <v>121.89024338826</v>
      </c>
      <c r="H1285" s="2" t="n">
        <f aca="false">weight+-0.65*projected_area*F1285*ABS(F1285)</f>
        <v>-807.052525174508</v>
      </c>
      <c r="I1285" s="2" t="n">
        <f aca="false">H1285/mass</f>
        <v>-8.96725027971676</v>
      </c>
    </row>
    <row r="1286" customFormat="false" ht="13" hidden="false" customHeight="false" outlineLevel="0" collapsed="false">
      <c r="D1286" s="1" t="n">
        <v>12.8099999999998</v>
      </c>
      <c r="E1286" s="2" t="n">
        <f aca="false">E1285+F1285*DT</f>
        <v>1207.65971947036</v>
      </c>
      <c r="F1286" s="2" t="n">
        <f aca="false">F1285+I1285*DT</f>
        <v>-121.979915891058</v>
      </c>
      <c r="G1286" s="2" t="n">
        <f aca="false">ABS(F1286)</f>
        <v>121.979915891058</v>
      </c>
      <c r="H1286" s="2" t="n">
        <f aca="false">weight+-0.65*projected_area*F1286*ABS(F1286)</f>
        <v>-806.940884824035</v>
      </c>
      <c r="I1286" s="2" t="n">
        <f aca="false">H1286/mass</f>
        <v>-8.96600983137816</v>
      </c>
    </row>
    <row r="1287" customFormat="false" ht="13" hidden="false" customHeight="false" outlineLevel="0" collapsed="false">
      <c r="D1287" s="1" t="n">
        <v>12.8199999999998</v>
      </c>
      <c r="E1287" s="2" t="n">
        <f aca="false">E1286+F1286*DT</f>
        <v>1206.43992031144</v>
      </c>
      <c r="F1287" s="2" t="n">
        <f aca="false">F1286+I1286*DT</f>
        <v>-122.069575989371</v>
      </c>
      <c r="G1287" s="2" t="n">
        <f aca="false">ABS(F1287)</f>
        <v>122.069575989371</v>
      </c>
      <c r="H1287" s="2" t="n">
        <f aca="false">weight+-0.65*projected_area*F1287*ABS(F1287)</f>
        <v>-806.829177832276</v>
      </c>
      <c r="I1287" s="2" t="n">
        <f aca="false">H1287/mass</f>
        <v>-8.96476864258085</v>
      </c>
    </row>
    <row r="1288" customFormat="false" ht="13" hidden="false" customHeight="false" outlineLevel="0" collapsed="false">
      <c r="D1288" s="1" t="n">
        <v>12.8299999999998</v>
      </c>
      <c r="E1288" s="2" t="n">
        <f aca="false">E1287+F1287*DT</f>
        <v>1205.21922455155</v>
      </c>
      <c r="F1288" s="2" t="n">
        <f aca="false">F1287+I1287*DT</f>
        <v>-122.159223675797</v>
      </c>
      <c r="G1288" s="2" t="n">
        <f aca="false">ABS(F1288)</f>
        <v>122.159223675797</v>
      </c>
      <c r="H1288" s="2" t="n">
        <f aca="false">weight+-0.65*projected_area*F1288*ABS(F1288)</f>
        <v>-806.717404242535</v>
      </c>
      <c r="I1288" s="2" t="n">
        <f aca="false">H1288/mass</f>
        <v>-8.96352671380595</v>
      </c>
    </row>
    <row r="1289" customFormat="false" ht="13" hidden="false" customHeight="false" outlineLevel="0" collapsed="false">
      <c r="D1289" s="1" t="n">
        <v>12.8399999999998</v>
      </c>
      <c r="E1289" s="2" t="n">
        <f aca="false">E1288+F1288*DT</f>
        <v>1203.99763231479</v>
      </c>
      <c r="F1289" s="2" t="n">
        <f aca="false">F1288+I1288*DT</f>
        <v>-122.248858942935</v>
      </c>
      <c r="G1289" s="2" t="n">
        <f aca="false">ABS(F1289)</f>
        <v>122.248858942935</v>
      </c>
      <c r="H1289" s="2" t="n">
        <f aca="false">weight+-0.65*projected_area*F1289*ABS(F1289)</f>
        <v>-806.60556409813</v>
      </c>
      <c r="I1289" s="2" t="n">
        <f aca="false">H1289/mass</f>
        <v>-8.96228404553478</v>
      </c>
    </row>
    <row r="1290" customFormat="false" ht="13" hidden="false" customHeight="false" outlineLevel="0" collapsed="false">
      <c r="D1290" s="1" t="n">
        <v>12.8499999999998</v>
      </c>
      <c r="E1290" s="2" t="n">
        <f aca="false">E1289+F1289*DT</f>
        <v>1202.77514372536</v>
      </c>
      <c r="F1290" s="2" t="n">
        <f aca="false">F1289+I1289*DT</f>
        <v>-122.338481783391</v>
      </c>
      <c r="G1290" s="2" t="n">
        <f aca="false">ABS(F1290)</f>
        <v>122.338481783391</v>
      </c>
      <c r="H1290" s="2" t="n">
        <f aca="false">weight+-0.65*projected_area*F1290*ABS(F1290)</f>
        <v>-806.493657442396</v>
      </c>
      <c r="I1290" s="2" t="n">
        <f aca="false">H1290/mass</f>
        <v>-8.96104063824885</v>
      </c>
    </row>
    <row r="1291" customFormat="false" ht="13" hidden="false" customHeight="false" outlineLevel="0" collapsed="false">
      <c r="D1291" s="1" t="n">
        <v>12.8599999999998</v>
      </c>
      <c r="E1291" s="2" t="n">
        <f aca="false">E1290+F1290*DT</f>
        <v>1201.55175890753</v>
      </c>
      <c r="F1291" s="2" t="n">
        <f aca="false">F1290+I1290*DT</f>
        <v>-122.428092189773</v>
      </c>
      <c r="G1291" s="2" t="n">
        <f aca="false">ABS(F1291)</f>
        <v>122.428092189773</v>
      </c>
      <c r="H1291" s="2" t="n">
        <f aca="false">weight+-0.65*projected_area*F1291*ABS(F1291)</f>
        <v>-806.381684318685</v>
      </c>
      <c r="I1291" s="2" t="n">
        <f aca="false">H1291/mass</f>
        <v>-8.95979649242983</v>
      </c>
    </row>
    <row r="1292" customFormat="false" ht="13" hidden="false" customHeight="false" outlineLevel="0" collapsed="false">
      <c r="D1292" s="1" t="n">
        <v>12.8699999999998</v>
      </c>
      <c r="E1292" s="2" t="n">
        <f aca="false">E1291+F1291*DT</f>
        <v>1200.32747798563</v>
      </c>
      <c r="F1292" s="2" t="n">
        <f aca="false">F1291+I1291*DT</f>
        <v>-122.517690154697</v>
      </c>
      <c r="G1292" s="2" t="n">
        <f aca="false">ABS(F1292)</f>
        <v>122.517690154697</v>
      </c>
      <c r="H1292" s="2" t="n">
        <f aca="false">weight+-0.65*projected_area*F1292*ABS(F1292)</f>
        <v>-806.269644770364</v>
      </c>
      <c r="I1292" s="2" t="n">
        <f aca="false">H1292/mass</f>
        <v>-8.9585516085596</v>
      </c>
    </row>
    <row r="1293" customFormat="false" ht="13" hidden="false" customHeight="false" outlineLevel="0" collapsed="false">
      <c r="D1293" s="1" t="n">
        <v>12.8799999999998</v>
      </c>
      <c r="E1293" s="2" t="n">
        <f aca="false">E1292+F1292*DT</f>
        <v>1199.10230108408</v>
      </c>
      <c r="F1293" s="2" t="n">
        <f aca="false">F1292+I1292*DT</f>
        <v>-122.607275670783</v>
      </c>
      <c r="G1293" s="2" t="n">
        <f aca="false">ABS(F1293)</f>
        <v>122.607275670783</v>
      </c>
      <c r="H1293" s="2" t="n">
        <f aca="false">weight+-0.65*projected_area*F1293*ABS(F1293)</f>
        <v>-806.157538840817</v>
      </c>
      <c r="I1293" s="2" t="n">
        <f aca="false">H1293/mass</f>
        <v>-8.95730598712019</v>
      </c>
    </row>
    <row r="1294" customFormat="false" ht="13" hidden="false" customHeight="false" outlineLevel="0" collapsed="false">
      <c r="D1294" s="1" t="n">
        <v>12.8899999999998</v>
      </c>
      <c r="E1294" s="2" t="n">
        <f aca="false">E1293+F1293*DT</f>
        <v>1197.87622832738</v>
      </c>
      <c r="F1294" s="2" t="n">
        <f aca="false">F1293+I1293*DT</f>
        <v>-122.696848730654</v>
      </c>
      <c r="G1294" s="2" t="n">
        <f aca="false">ABS(F1294)</f>
        <v>122.696848730654</v>
      </c>
      <c r="H1294" s="2" t="n">
        <f aca="false">weight+-0.65*projected_area*F1294*ABS(F1294)</f>
        <v>-806.045366573445</v>
      </c>
      <c r="I1294" s="2" t="n">
        <f aca="false">H1294/mass</f>
        <v>-8.95605962859383</v>
      </c>
    </row>
    <row r="1295" customFormat="false" ht="13" hidden="false" customHeight="false" outlineLevel="0" collapsed="false">
      <c r="D1295" s="1" t="n">
        <v>12.8999999999998</v>
      </c>
      <c r="E1295" s="2" t="n">
        <f aca="false">E1294+F1294*DT</f>
        <v>1196.64925984007</v>
      </c>
      <c r="F1295" s="2" t="n">
        <f aca="false">F1294+I1294*DT</f>
        <v>-122.78640932694</v>
      </c>
      <c r="G1295" s="2" t="n">
        <f aca="false">ABS(F1295)</f>
        <v>122.78640932694</v>
      </c>
      <c r="H1295" s="2" t="n">
        <f aca="false">weight+-0.65*projected_area*F1295*ABS(F1295)</f>
        <v>-805.933128011664</v>
      </c>
      <c r="I1295" s="2" t="n">
        <f aca="false">H1295/mass</f>
        <v>-8.95481253346293</v>
      </c>
    </row>
    <row r="1296" customFormat="false" ht="13" hidden="false" customHeight="false" outlineLevel="0" collapsed="false">
      <c r="D1296" s="1" t="n">
        <v>12.9099999999998</v>
      </c>
      <c r="E1296" s="2" t="n">
        <f aca="false">E1295+F1295*DT</f>
        <v>1195.4213957468</v>
      </c>
      <c r="F1296" s="2" t="n">
        <f aca="false">F1295+I1295*DT</f>
        <v>-122.875957452275</v>
      </c>
      <c r="G1296" s="2" t="n">
        <f aca="false">ABS(F1296)</f>
        <v>122.875957452275</v>
      </c>
      <c r="H1296" s="2" t="n">
        <f aca="false">weight+-0.65*projected_area*F1296*ABS(F1296)</f>
        <v>-805.820823198906</v>
      </c>
      <c r="I1296" s="2" t="n">
        <f aca="false">H1296/mass</f>
        <v>-8.95356470221007</v>
      </c>
    </row>
    <row r="1297" customFormat="false" ht="13" hidden="false" customHeight="false" outlineLevel="0" collapsed="false">
      <c r="D1297" s="1" t="n">
        <v>12.9199999999998</v>
      </c>
      <c r="E1297" s="2" t="n">
        <f aca="false">E1296+F1296*DT</f>
        <v>1194.19263617228</v>
      </c>
      <c r="F1297" s="2" t="n">
        <f aca="false">F1296+I1296*DT</f>
        <v>-122.965493099297</v>
      </c>
      <c r="G1297" s="2" t="n">
        <f aca="false">ABS(F1297)</f>
        <v>122.965493099297</v>
      </c>
      <c r="H1297" s="2" t="n">
        <f aca="false">weight+-0.65*projected_area*F1297*ABS(F1297)</f>
        <v>-805.70845217862</v>
      </c>
      <c r="I1297" s="2" t="n">
        <f aca="false">H1297/mass</f>
        <v>-8.952316135318</v>
      </c>
    </row>
    <row r="1298" customFormat="false" ht="13" hidden="false" customHeight="false" outlineLevel="0" collapsed="false">
      <c r="D1298" s="1" t="n">
        <v>12.9299999999998</v>
      </c>
      <c r="E1298" s="2" t="n">
        <f aca="false">E1297+F1297*DT</f>
        <v>1192.96298124129</v>
      </c>
      <c r="F1298" s="2" t="n">
        <f aca="false">F1297+I1297*DT</f>
        <v>-123.05501626065</v>
      </c>
      <c r="G1298" s="2" t="n">
        <f aca="false">ABS(F1298)</f>
        <v>123.05501626065</v>
      </c>
      <c r="H1298" s="2" t="n">
        <f aca="false">weight+-0.65*projected_area*F1298*ABS(F1298)</f>
        <v>-805.596014994272</v>
      </c>
      <c r="I1298" s="2" t="n">
        <f aca="false">H1298/mass</f>
        <v>-8.95106683326969</v>
      </c>
    </row>
    <row r="1299" customFormat="false" ht="13" hidden="false" customHeight="false" outlineLevel="0" collapsed="false">
      <c r="D1299" s="1" t="n">
        <v>12.9399999999998</v>
      </c>
      <c r="E1299" s="2" t="n">
        <f aca="false">E1298+F1298*DT</f>
        <v>1191.73243107868</v>
      </c>
      <c r="F1299" s="2" t="n">
        <f aca="false">F1298+I1298*DT</f>
        <v>-123.144526928983</v>
      </c>
      <c r="G1299" s="2" t="n">
        <f aca="false">ABS(F1299)</f>
        <v>123.144526928983</v>
      </c>
      <c r="H1299" s="2" t="n">
        <f aca="false">weight+-0.65*projected_area*F1299*ABS(F1299)</f>
        <v>-805.483511689341</v>
      </c>
      <c r="I1299" s="2" t="n">
        <f aca="false">H1299/mass</f>
        <v>-8.94981679654823</v>
      </c>
    </row>
    <row r="1300" customFormat="false" ht="13" hidden="false" customHeight="false" outlineLevel="0" collapsed="false">
      <c r="D1300" s="1" t="n">
        <v>12.9499999999998</v>
      </c>
      <c r="E1300" s="2" t="n">
        <f aca="false">E1299+F1299*DT</f>
        <v>1190.50098580939</v>
      </c>
      <c r="F1300" s="2" t="n">
        <f aca="false">F1299+I1299*DT</f>
        <v>-123.234025096948</v>
      </c>
      <c r="G1300" s="2" t="n">
        <f aca="false">ABS(F1300)</f>
        <v>123.234025096948</v>
      </c>
      <c r="H1300" s="2" t="n">
        <f aca="false">weight+-0.65*projected_area*F1300*ABS(F1300)</f>
        <v>-805.370942307324</v>
      </c>
      <c r="I1300" s="2" t="n">
        <f aca="false">H1300/mass</f>
        <v>-8.94856602563693</v>
      </c>
    </row>
    <row r="1301" customFormat="false" ht="13" hidden="false" customHeight="false" outlineLevel="0" collapsed="false">
      <c r="D1301" s="1" t="n">
        <v>12.9599999999998</v>
      </c>
      <c r="E1301" s="2" t="n">
        <f aca="false">E1300+F1300*DT</f>
        <v>1189.26864555842</v>
      </c>
      <c r="F1301" s="2" t="n">
        <f aca="false">F1300+I1300*DT</f>
        <v>-123.323510757205</v>
      </c>
      <c r="G1301" s="2" t="n">
        <f aca="false">ABS(F1301)</f>
        <v>123.323510757205</v>
      </c>
      <c r="H1301" s="2" t="n">
        <f aca="false">weight+-0.65*projected_area*F1301*ABS(F1301)</f>
        <v>-805.258306891734</v>
      </c>
      <c r="I1301" s="2" t="n">
        <f aca="false">H1301/mass</f>
        <v>-8.94731452101927</v>
      </c>
    </row>
    <row r="1302" customFormat="false" ht="13" hidden="false" customHeight="false" outlineLevel="0" collapsed="false">
      <c r="D1302" s="1" t="n">
        <v>12.9699999999998</v>
      </c>
      <c r="E1302" s="2" t="n">
        <f aca="false">E1301+F1301*DT</f>
        <v>1188.03541045085</v>
      </c>
      <c r="F1302" s="2" t="n">
        <f aca="false">F1301+I1301*DT</f>
        <v>-123.412983902415</v>
      </c>
      <c r="G1302" s="2" t="n">
        <f aca="false">ABS(F1302)</f>
        <v>123.412983902415</v>
      </c>
      <c r="H1302" s="2" t="n">
        <f aca="false">weight+-0.65*projected_area*F1302*ABS(F1302)</f>
        <v>-805.145605486101</v>
      </c>
      <c r="I1302" s="2" t="n">
        <f aca="false">H1302/mass</f>
        <v>-8.9460622831789</v>
      </c>
    </row>
    <row r="1303" customFormat="false" ht="13" hidden="false" customHeight="false" outlineLevel="0" collapsed="false">
      <c r="D1303" s="1" t="n">
        <v>12.9799999999998</v>
      </c>
      <c r="E1303" s="2" t="n">
        <f aca="false">E1302+F1302*DT</f>
        <v>1186.80128061182</v>
      </c>
      <c r="F1303" s="2" t="n">
        <f aca="false">F1302+I1302*DT</f>
        <v>-123.502444525247</v>
      </c>
      <c r="G1303" s="2" t="n">
        <f aca="false">ABS(F1303)</f>
        <v>123.502444525247</v>
      </c>
      <c r="H1303" s="2" t="n">
        <f aca="false">weight+-0.65*projected_area*F1303*ABS(F1303)</f>
        <v>-805.032838133968</v>
      </c>
      <c r="I1303" s="2" t="n">
        <f aca="false">H1303/mass</f>
        <v>-8.94480931259965</v>
      </c>
    </row>
    <row r="1304" customFormat="false" ht="13" hidden="false" customHeight="false" outlineLevel="0" collapsed="false">
      <c r="D1304" s="1" t="n">
        <v>12.9899999999998</v>
      </c>
      <c r="E1304" s="2" t="n">
        <f aca="false">E1303+F1303*DT</f>
        <v>1185.56625616657</v>
      </c>
      <c r="F1304" s="2" t="n">
        <f aca="false">F1303+I1303*DT</f>
        <v>-123.591892618373</v>
      </c>
      <c r="G1304" s="2" t="n">
        <f aca="false">ABS(F1304)</f>
        <v>123.591892618373</v>
      </c>
      <c r="H1304" s="2" t="n">
        <f aca="false">weight+-0.65*projected_area*F1304*ABS(F1304)</f>
        <v>-804.920004878897</v>
      </c>
      <c r="I1304" s="2" t="n">
        <f aca="false">H1304/mass</f>
        <v>-8.94355560976552</v>
      </c>
    </row>
    <row r="1305" customFormat="false" ht="13" hidden="false" customHeight="false" outlineLevel="0" collapsed="false">
      <c r="D1305" s="1" t="n">
        <v>12.9999999999998</v>
      </c>
      <c r="E1305" s="2" t="n">
        <f aca="false">E1304+F1304*DT</f>
        <v>1184.33033724039</v>
      </c>
      <c r="F1305" s="2" t="n">
        <f aca="false">F1304+I1304*DT</f>
        <v>-123.68132817447</v>
      </c>
      <c r="G1305" s="2" t="n">
        <f aca="false">ABS(F1305)</f>
        <v>123.68132817447</v>
      </c>
      <c r="H1305" s="2" t="n">
        <f aca="false">weight+-0.65*projected_area*F1305*ABS(F1305)</f>
        <v>-804.807105764463</v>
      </c>
      <c r="I1305" s="2" t="n">
        <f aca="false">H1305/mass</f>
        <v>-8.9423011751607</v>
      </c>
    </row>
    <row r="1306" customFormat="false" ht="13" hidden="false" customHeight="false" outlineLevel="0" collapsed="false">
      <c r="D1306" s="1" t="n">
        <v>13.0099999999998</v>
      </c>
      <c r="E1306" s="2" t="n">
        <f aca="false">E1305+F1305*DT</f>
        <v>1183.09352395864</v>
      </c>
      <c r="F1306" s="2" t="n">
        <f aca="false">F1305+I1305*DT</f>
        <v>-123.770751186222</v>
      </c>
      <c r="G1306" s="2" t="n">
        <f aca="false">ABS(F1306)</f>
        <v>123.770751186222</v>
      </c>
      <c r="H1306" s="2" t="n">
        <f aca="false">weight+-0.65*projected_area*F1306*ABS(F1306)</f>
        <v>-804.694140834259</v>
      </c>
      <c r="I1306" s="2" t="n">
        <f aca="false">H1306/mass</f>
        <v>-8.94104600926954</v>
      </c>
    </row>
    <row r="1307" customFormat="false" ht="13" hidden="false" customHeight="false" outlineLevel="0" collapsed="false">
      <c r="D1307" s="1" t="n">
        <v>13.0199999999998</v>
      </c>
      <c r="E1307" s="2" t="n">
        <f aca="false">E1306+F1306*DT</f>
        <v>1181.85581644678</v>
      </c>
      <c r="F1307" s="2" t="n">
        <f aca="false">F1306+I1306*DT</f>
        <v>-123.860161646315</v>
      </c>
      <c r="G1307" s="2" t="n">
        <f aca="false">ABS(F1307)</f>
        <v>123.860161646315</v>
      </c>
      <c r="H1307" s="2" t="n">
        <f aca="false">weight+-0.65*projected_area*F1307*ABS(F1307)</f>
        <v>-804.581110131893</v>
      </c>
      <c r="I1307" s="2" t="n">
        <f aca="false">H1307/mass</f>
        <v>-8.93979011257658</v>
      </c>
    </row>
    <row r="1308" customFormat="false" ht="13" hidden="false" customHeight="false" outlineLevel="0" collapsed="false">
      <c r="D1308" s="1" t="n">
        <v>13.0299999999998</v>
      </c>
      <c r="E1308" s="2" t="n">
        <f aca="false">E1307+F1307*DT</f>
        <v>1180.61721483032</v>
      </c>
      <c r="F1308" s="2" t="n">
        <f aca="false">F1307+I1307*DT</f>
        <v>-123.94955954744</v>
      </c>
      <c r="G1308" s="2" t="n">
        <f aca="false">ABS(F1308)</f>
        <v>123.94955954744</v>
      </c>
      <c r="H1308" s="2" t="n">
        <f aca="false">weight+-0.65*projected_area*F1308*ABS(F1308)</f>
        <v>-804.468013700988</v>
      </c>
      <c r="I1308" s="2" t="n">
        <f aca="false">H1308/mass</f>
        <v>-8.93853348556653</v>
      </c>
    </row>
    <row r="1309" customFormat="false" ht="13" hidden="false" customHeight="false" outlineLevel="0" collapsed="false">
      <c r="D1309" s="1" t="n">
        <v>13.0399999999998</v>
      </c>
      <c r="E1309" s="2" t="n">
        <f aca="false">E1308+F1308*DT</f>
        <v>1179.37771923484</v>
      </c>
      <c r="F1309" s="2" t="n">
        <f aca="false">F1308+I1308*DT</f>
        <v>-124.038944882296</v>
      </c>
      <c r="G1309" s="2" t="n">
        <f aca="false">ABS(F1309)</f>
        <v>124.038944882296</v>
      </c>
      <c r="H1309" s="2" t="n">
        <f aca="false">weight+-0.65*projected_area*F1309*ABS(F1309)</f>
        <v>-804.354851585184</v>
      </c>
      <c r="I1309" s="2" t="n">
        <f aca="false">H1309/mass</f>
        <v>-8.93727612872427</v>
      </c>
    </row>
    <row r="1310" customFormat="false" ht="13" hidden="false" customHeight="false" outlineLevel="0" collapsed="false">
      <c r="D1310" s="1" t="n">
        <v>13.0499999999998</v>
      </c>
      <c r="E1310" s="2" t="n">
        <f aca="false">E1309+F1309*DT</f>
        <v>1178.13732978602</v>
      </c>
      <c r="F1310" s="2" t="n">
        <f aca="false">F1309+I1309*DT</f>
        <v>-124.128317643583</v>
      </c>
      <c r="G1310" s="2" t="n">
        <f aca="false">ABS(F1310)</f>
        <v>124.128317643583</v>
      </c>
      <c r="H1310" s="2" t="n">
        <f aca="false">weight+-0.65*projected_area*F1310*ABS(F1310)</f>
        <v>-804.241623828136</v>
      </c>
      <c r="I1310" s="2" t="n">
        <f aca="false">H1310/mass</f>
        <v>-8.93601804253485</v>
      </c>
    </row>
    <row r="1311" customFormat="false" ht="13" hidden="false" customHeight="false" outlineLevel="0" collapsed="false">
      <c r="D1311" s="1" t="n">
        <v>13.0599999999998</v>
      </c>
      <c r="E1311" s="2" t="n">
        <f aca="false">E1310+F1310*DT</f>
        <v>1176.89604660958</v>
      </c>
      <c r="F1311" s="2" t="n">
        <f aca="false">F1310+I1310*DT</f>
        <v>-124.217677824009</v>
      </c>
      <c r="G1311" s="2" t="n">
        <f aca="false">ABS(F1311)</f>
        <v>124.217677824009</v>
      </c>
      <c r="H1311" s="2" t="n">
        <f aca="false">weight+-0.65*projected_area*F1311*ABS(F1311)</f>
        <v>-804.128330473516</v>
      </c>
      <c r="I1311" s="2" t="n">
        <f aca="false">H1311/mass</f>
        <v>-8.93475922748351</v>
      </c>
    </row>
    <row r="1312" customFormat="false" ht="13" hidden="false" customHeight="false" outlineLevel="0" collapsed="false">
      <c r="D1312" s="1" t="n">
        <v>13.0699999999998</v>
      </c>
      <c r="E1312" s="2" t="n">
        <f aca="false">E1311+F1311*DT</f>
        <v>1175.65386983134</v>
      </c>
      <c r="F1312" s="2" t="n">
        <f aca="false">F1311+I1311*DT</f>
        <v>-124.307025416283</v>
      </c>
      <c r="G1312" s="2" t="n">
        <f aca="false">ABS(F1312)</f>
        <v>124.307025416283</v>
      </c>
      <c r="H1312" s="2" t="n">
        <f aca="false">weight+-0.65*projected_area*F1312*ABS(F1312)</f>
        <v>-804.014971565008</v>
      </c>
      <c r="I1312" s="2" t="n">
        <f aca="false">H1312/mass</f>
        <v>-8.93349968405565</v>
      </c>
    </row>
    <row r="1313" customFormat="false" ht="13" hidden="false" customHeight="false" outlineLevel="0" collapsed="false">
      <c r="D1313" s="1" t="n">
        <v>13.0799999999998</v>
      </c>
      <c r="E1313" s="2" t="n">
        <f aca="false">E1312+F1312*DT</f>
        <v>1174.41079957718</v>
      </c>
      <c r="F1313" s="2" t="n">
        <f aca="false">F1312+I1312*DT</f>
        <v>-124.396360413124</v>
      </c>
      <c r="G1313" s="2" t="n">
        <f aca="false">ABS(F1313)</f>
        <v>124.396360413124</v>
      </c>
      <c r="H1313" s="2" t="n">
        <f aca="false">weight+-0.65*projected_area*F1313*ABS(F1313)</f>
        <v>-803.901547146316</v>
      </c>
      <c r="I1313" s="2" t="n">
        <f aca="false">H1313/mass</f>
        <v>-8.93223941273685</v>
      </c>
    </row>
    <row r="1314" customFormat="false" ht="13" hidden="false" customHeight="false" outlineLevel="0" collapsed="false">
      <c r="D1314" s="1" t="n">
        <v>13.0899999999998</v>
      </c>
      <c r="E1314" s="2" t="n">
        <f aca="false">E1313+F1313*DT</f>
        <v>1173.16683597305</v>
      </c>
      <c r="F1314" s="2" t="n">
        <f aca="false">F1313+I1313*DT</f>
        <v>-124.485682807251</v>
      </c>
      <c r="G1314" s="2" t="n">
        <f aca="false">ABS(F1314)</f>
        <v>124.485682807251</v>
      </c>
      <c r="H1314" s="2" t="n">
        <f aca="false">weight+-0.65*projected_area*F1314*ABS(F1314)</f>
        <v>-803.788057261157</v>
      </c>
      <c r="I1314" s="2" t="n">
        <f aca="false">H1314/mass</f>
        <v>-8.93097841401285</v>
      </c>
    </row>
    <row r="1315" customFormat="false" ht="13" hidden="false" customHeight="false" outlineLevel="0" collapsed="false">
      <c r="D1315" s="1" t="n">
        <v>13.0999999999998</v>
      </c>
      <c r="E1315" s="2" t="n">
        <f aca="false">E1314+F1314*DT</f>
        <v>1171.92197914498</v>
      </c>
      <c r="F1315" s="2" t="n">
        <f aca="false">F1314+I1314*DT</f>
        <v>-124.574992591391</v>
      </c>
      <c r="G1315" s="2" t="n">
        <f aca="false">ABS(F1315)</f>
        <v>124.574992591391</v>
      </c>
      <c r="H1315" s="2" t="n">
        <f aca="false">weight+-0.65*projected_area*F1315*ABS(F1315)</f>
        <v>-803.674501953263</v>
      </c>
      <c r="I1315" s="2" t="n">
        <f aca="false">H1315/mass</f>
        <v>-8.92971668836959</v>
      </c>
    </row>
    <row r="1316" customFormat="false" ht="13" hidden="false" customHeight="false" outlineLevel="0" collapsed="false">
      <c r="D1316" s="1" t="n">
        <v>13.1099999999998</v>
      </c>
      <c r="E1316" s="2" t="n">
        <f aca="false">E1315+F1315*DT</f>
        <v>1170.67622921906</v>
      </c>
      <c r="F1316" s="2" t="n">
        <f aca="false">F1315+I1315*DT</f>
        <v>-124.664289758275</v>
      </c>
      <c r="G1316" s="2" t="n">
        <f aca="false">ABS(F1316)</f>
        <v>124.664289758275</v>
      </c>
      <c r="H1316" s="2" t="n">
        <f aca="false">weight+-0.65*projected_area*F1316*ABS(F1316)</f>
        <v>-803.560881266384</v>
      </c>
      <c r="I1316" s="2" t="n">
        <f aca="false">H1316/mass</f>
        <v>-8.92845423629315</v>
      </c>
    </row>
    <row r="1317" customFormat="false" ht="13" hidden="false" customHeight="false" outlineLevel="0" collapsed="false">
      <c r="D1317" s="1" t="n">
        <v>13.1199999999998</v>
      </c>
      <c r="E1317" s="2" t="n">
        <f aca="false">E1316+F1316*DT</f>
        <v>1169.42958632148</v>
      </c>
      <c r="F1317" s="2" t="n">
        <f aca="false">F1316+I1316*DT</f>
        <v>-124.753574300638</v>
      </c>
      <c r="G1317" s="2" t="n">
        <f aca="false">ABS(F1317)</f>
        <v>124.753574300638</v>
      </c>
      <c r="H1317" s="2" t="n">
        <f aca="false">weight+-0.65*projected_area*F1317*ABS(F1317)</f>
        <v>-803.447195244283</v>
      </c>
      <c r="I1317" s="2" t="n">
        <f aca="false">H1317/mass</f>
        <v>-8.92719105826981</v>
      </c>
    </row>
    <row r="1318" customFormat="false" ht="13" hidden="false" customHeight="false" outlineLevel="0" collapsed="false">
      <c r="D1318" s="1" t="n">
        <v>13.1299999999998</v>
      </c>
      <c r="E1318" s="2" t="n">
        <f aca="false">E1317+F1317*DT</f>
        <v>1168.18205057847</v>
      </c>
      <c r="F1318" s="2" t="n">
        <f aca="false">F1317+I1317*DT</f>
        <v>-124.842846211221</v>
      </c>
      <c r="G1318" s="2" t="n">
        <f aca="false">ABS(F1318)</f>
        <v>124.842846211221</v>
      </c>
      <c r="H1318" s="2" t="n">
        <f aca="false">weight+-0.65*projected_area*F1318*ABS(F1318)</f>
        <v>-803.333443930739</v>
      </c>
      <c r="I1318" s="2" t="n">
        <f aca="false">H1318/mass</f>
        <v>-8.92592715478599</v>
      </c>
    </row>
    <row r="1319" customFormat="false" ht="13" hidden="false" customHeight="false" outlineLevel="0" collapsed="false">
      <c r="D1319" s="1" t="n">
        <v>13.1399999999998</v>
      </c>
      <c r="E1319" s="2" t="n">
        <f aca="false">E1318+F1318*DT</f>
        <v>1166.93362211636</v>
      </c>
      <c r="F1319" s="2" t="n">
        <f aca="false">F1318+I1318*DT</f>
        <v>-124.932105482769</v>
      </c>
      <c r="G1319" s="2" t="n">
        <f aca="false">ABS(F1319)</f>
        <v>124.932105482769</v>
      </c>
      <c r="H1319" s="2" t="n">
        <f aca="false">weight+-0.65*projected_area*F1319*ABS(F1319)</f>
        <v>-803.219627369548</v>
      </c>
      <c r="I1319" s="2" t="n">
        <f aca="false">H1319/mass</f>
        <v>-8.92466252632831</v>
      </c>
    </row>
    <row r="1320" customFormat="false" ht="13" hidden="false" customHeight="false" outlineLevel="0" collapsed="false">
      <c r="D1320" s="1" t="n">
        <v>13.1499999999998</v>
      </c>
      <c r="E1320" s="2" t="n">
        <f aca="false">E1319+F1319*DT</f>
        <v>1165.68430106153</v>
      </c>
      <c r="F1320" s="2" t="n">
        <f aca="false">F1319+I1319*DT</f>
        <v>-125.021352108032</v>
      </c>
      <c r="G1320" s="2" t="n">
        <f aca="false">ABS(F1320)</f>
        <v>125.021352108032</v>
      </c>
      <c r="H1320" s="2" t="n">
        <f aca="false">weight+-0.65*projected_area*F1320*ABS(F1320)</f>
        <v>-803.10574560452</v>
      </c>
      <c r="I1320" s="2" t="n">
        <f aca="false">H1320/mass</f>
        <v>-8.92339717338355</v>
      </c>
    </row>
    <row r="1321" customFormat="false" ht="13" hidden="false" customHeight="false" outlineLevel="0" collapsed="false">
      <c r="D1321" s="1" t="n">
        <v>13.1599999999998</v>
      </c>
      <c r="E1321" s="2" t="n">
        <f aca="false">E1320+F1320*DT</f>
        <v>1164.43408754045</v>
      </c>
      <c r="F1321" s="2" t="n">
        <f aca="false">F1320+I1320*DT</f>
        <v>-125.110586079766</v>
      </c>
      <c r="G1321" s="2" t="n">
        <f aca="false">ABS(F1321)</f>
        <v>125.110586079766</v>
      </c>
      <c r="H1321" s="2" t="n">
        <f aca="false">weight+-0.65*projected_area*F1321*ABS(F1321)</f>
        <v>-802.991798679479</v>
      </c>
      <c r="I1321" s="2" t="n">
        <f aca="false">H1321/mass</f>
        <v>-8.92213109643866</v>
      </c>
    </row>
    <row r="1322" customFormat="false" ht="13" hidden="false" customHeight="false" outlineLevel="0" collapsed="false">
      <c r="D1322" s="1" t="n">
        <v>13.1699999999998</v>
      </c>
      <c r="E1322" s="2" t="n">
        <f aca="false">E1321+F1321*DT</f>
        <v>1163.18298167966</v>
      </c>
      <c r="F1322" s="2" t="n">
        <f aca="false">F1321+I1321*DT</f>
        <v>-125.19980739073</v>
      </c>
      <c r="G1322" s="2" t="n">
        <f aca="false">ABS(F1322)</f>
        <v>125.19980739073</v>
      </c>
      <c r="H1322" s="2" t="n">
        <f aca="false">weight+-0.65*projected_area*F1322*ABS(F1322)</f>
        <v>-802.877786638267</v>
      </c>
      <c r="I1322" s="2" t="n">
        <f aca="false">H1322/mass</f>
        <v>-8.92086429598074</v>
      </c>
    </row>
    <row r="1323" customFormat="false" ht="13" hidden="false" customHeight="false" outlineLevel="0" collapsed="false">
      <c r="D1323" s="1" t="n">
        <v>13.1799999999998</v>
      </c>
      <c r="E1323" s="2" t="n">
        <f aca="false">E1322+F1322*DT</f>
        <v>1161.93098360575</v>
      </c>
      <c r="F1323" s="2" t="n">
        <f aca="false">F1322+I1322*DT</f>
        <v>-125.28901603369</v>
      </c>
      <c r="G1323" s="2" t="n">
        <f aca="false">ABS(F1323)</f>
        <v>125.28901603369</v>
      </c>
      <c r="H1323" s="2" t="n">
        <f aca="false">weight+-0.65*projected_area*F1323*ABS(F1323)</f>
        <v>-802.763709524739</v>
      </c>
      <c r="I1323" s="2" t="n">
        <f aca="false">H1323/mass</f>
        <v>-8.9195967724971</v>
      </c>
    </row>
    <row r="1324" customFormat="false" ht="13" hidden="false" customHeight="false" outlineLevel="0" collapsed="false">
      <c r="D1324" s="1" t="n">
        <v>13.1899999999998</v>
      </c>
      <c r="E1324" s="2" t="n">
        <f aca="false">E1323+F1323*DT</f>
        <v>1160.67809344541</v>
      </c>
      <c r="F1324" s="2" t="n">
        <f aca="false">F1323+I1323*DT</f>
        <v>-125.378212001415</v>
      </c>
      <c r="G1324" s="2" t="n">
        <f aca="false">ABS(F1324)</f>
        <v>125.378212001415</v>
      </c>
      <c r="H1324" s="2" t="n">
        <f aca="false">weight+-0.65*projected_area*F1324*ABS(F1324)</f>
        <v>-802.649567382767</v>
      </c>
      <c r="I1324" s="2" t="n">
        <f aca="false">H1324/mass</f>
        <v>-8.91832852647518</v>
      </c>
    </row>
    <row r="1325" customFormat="false" ht="13" hidden="false" customHeight="false" outlineLevel="0" collapsed="false">
      <c r="D1325" s="1" t="n">
        <v>13.1999999999998</v>
      </c>
      <c r="E1325" s="2" t="n">
        <f aca="false">E1324+F1324*DT</f>
        <v>1159.4243113254</v>
      </c>
      <c r="F1325" s="2" t="n">
        <f aca="false">F1324+I1324*DT</f>
        <v>-125.46739528668</v>
      </c>
      <c r="G1325" s="2" t="n">
        <f aca="false">ABS(F1325)</f>
        <v>125.46739528668</v>
      </c>
      <c r="H1325" s="2" t="n">
        <f aca="false">weight+-0.65*projected_area*F1325*ABS(F1325)</f>
        <v>-802.535360256236</v>
      </c>
      <c r="I1325" s="2" t="n">
        <f aca="false">H1325/mass</f>
        <v>-8.91705955840262</v>
      </c>
    </row>
    <row r="1326" customFormat="false" ht="13" hidden="false" customHeight="false" outlineLevel="0" collapsed="false">
      <c r="D1326" s="1" t="n">
        <v>13.2099999999998</v>
      </c>
      <c r="E1326" s="2" t="n">
        <f aca="false">E1325+F1325*DT</f>
        <v>1158.16963737253</v>
      </c>
      <c r="F1326" s="2" t="n">
        <f aca="false">F1325+I1325*DT</f>
        <v>-125.556565882264</v>
      </c>
      <c r="G1326" s="2" t="n">
        <f aca="false">ABS(F1326)</f>
        <v>125.556565882264</v>
      </c>
      <c r="H1326" s="2" t="n">
        <f aca="false">weight+-0.65*projected_area*F1326*ABS(F1326)</f>
        <v>-802.421088189049</v>
      </c>
      <c r="I1326" s="2" t="n">
        <f aca="false">H1326/mass</f>
        <v>-8.91578986876721</v>
      </c>
    </row>
    <row r="1327" customFormat="false" ht="13" hidden="false" customHeight="false" outlineLevel="0" collapsed="false">
      <c r="D1327" s="1" t="n">
        <v>13.2199999999998</v>
      </c>
      <c r="E1327" s="2" t="n">
        <f aca="false">E1326+F1326*DT</f>
        <v>1156.91407171371</v>
      </c>
      <c r="F1327" s="2" t="n">
        <f aca="false">F1326+I1326*DT</f>
        <v>-125.645723780951</v>
      </c>
      <c r="G1327" s="2" t="n">
        <f aca="false">ABS(F1327)</f>
        <v>125.645723780951</v>
      </c>
      <c r="H1327" s="2" t="n">
        <f aca="false">weight+-0.65*projected_area*F1327*ABS(F1327)</f>
        <v>-802.306751225121</v>
      </c>
      <c r="I1327" s="2" t="n">
        <f aca="false">H1327/mass</f>
        <v>-8.9145194580569</v>
      </c>
    </row>
    <row r="1328" customFormat="false" ht="13" hidden="false" customHeight="false" outlineLevel="0" collapsed="false">
      <c r="D1328" s="1" t="n">
        <v>13.2299999999998</v>
      </c>
      <c r="E1328" s="2" t="n">
        <f aca="false">E1327+F1327*DT</f>
        <v>1155.6576144759</v>
      </c>
      <c r="F1328" s="2" t="n">
        <f aca="false">F1327+I1327*DT</f>
        <v>-125.734868975532</v>
      </c>
      <c r="G1328" s="2" t="n">
        <f aca="false">ABS(F1328)</f>
        <v>125.734868975532</v>
      </c>
      <c r="H1328" s="2" t="n">
        <f aca="false">weight+-0.65*projected_area*F1328*ABS(F1328)</f>
        <v>-802.192349408385</v>
      </c>
      <c r="I1328" s="2" t="n">
        <f aca="false">H1328/mass</f>
        <v>-8.91324832675984</v>
      </c>
    </row>
    <row r="1329" customFormat="false" ht="13" hidden="false" customHeight="false" outlineLevel="0" collapsed="false">
      <c r="D1329" s="1" t="n">
        <v>13.2399999999998</v>
      </c>
      <c r="E1329" s="2" t="n">
        <f aca="false">E1328+F1328*DT</f>
        <v>1154.40026578614</v>
      </c>
      <c r="F1329" s="2" t="n">
        <f aca="false">F1328+I1328*DT</f>
        <v>-125.8240014588</v>
      </c>
      <c r="G1329" s="2" t="n">
        <f aca="false">ABS(F1329)</f>
        <v>125.8240014588</v>
      </c>
      <c r="H1329" s="2" t="n">
        <f aca="false">weight+-0.65*projected_area*F1329*ABS(F1329)</f>
        <v>-802.077882782787</v>
      </c>
      <c r="I1329" s="2" t="n">
        <f aca="false">H1329/mass</f>
        <v>-8.9119764753643</v>
      </c>
    </row>
    <row r="1330" customFormat="false" ht="13" hidden="false" customHeight="false" outlineLevel="0" collapsed="false">
      <c r="D1330" s="1" t="n">
        <v>13.2499999999998</v>
      </c>
      <c r="E1330" s="2" t="n">
        <f aca="false">E1329+F1329*DT</f>
        <v>1153.14202577156</v>
      </c>
      <c r="F1330" s="2" t="n">
        <f aca="false">F1329+I1329*DT</f>
        <v>-125.913121223553</v>
      </c>
      <c r="G1330" s="2" t="n">
        <f aca="false">ABS(F1330)</f>
        <v>125.913121223553</v>
      </c>
      <c r="H1330" s="2" t="n">
        <f aca="false">weight+-0.65*projected_area*F1330*ABS(F1330)</f>
        <v>-801.963351392289</v>
      </c>
      <c r="I1330" s="2" t="n">
        <f aca="false">H1330/mass</f>
        <v>-8.91070390435877</v>
      </c>
    </row>
    <row r="1331" customFormat="false" ht="13" hidden="false" customHeight="false" outlineLevel="0" collapsed="false">
      <c r="D1331" s="1" t="n">
        <v>13.2599999999998</v>
      </c>
      <c r="E1331" s="2" t="n">
        <f aca="false">E1330+F1330*DT</f>
        <v>1151.88289455932</v>
      </c>
      <c r="F1331" s="2" t="n">
        <f aca="false">F1330+I1330*DT</f>
        <v>-126.002228262597</v>
      </c>
      <c r="G1331" s="2" t="n">
        <f aca="false">ABS(F1331)</f>
        <v>126.002228262597</v>
      </c>
      <c r="H1331" s="2" t="n">
        <f aca="false">weight+-0.65*projected_area*F1331*ABS(F1331)</f>
        <v>-801.848755280867</v>
      </c>
      <c r="I1331" s="2" t="n">
        <f aca="false">H1331/mass</f>
        <v>-8.90943061423186</v>
      </c>
    </row>
    <row r="1332" customFormat="false" ht="13" hidden="false" customHeight="false" outlineLevel="0" collapsed="false">
      <c r="D1332" s="1" t="n">
        <v>13.2699999999998</v>
      </c>
      <c r="E1332" s="2" t="n">
        <f aca="false">E1331+F1331*DT</f>
        <v>1150.62287227669</v>
      </c>
      <c r="F1332" s="2" t="n">
        <f aca="false">F1331+I1331*DT</f>
        <v>-126.091322568739</v>
      </c>
      <c r="G1332" s="2" t="n">
        <f aca="false">ABS(F1332)</f>
        <v>126.091322568739</v>
      </c>
      <c r="H1332" s="2" t="n">
        <f aca="false">weight+-0.65*projected_area*F1332*ABS(F1332)</f>
        <v>-801.734094492513</v>
      </c>
      <c r="I1332" s="2" t="n">
        <f aca="false">H1332/mass</f>
        <v>-8.90815660547237</v>
      </c>
    </row>
    <row r="1333" customFormat="false" ht="13" hidden="false" customHeight="false" outlineLevel="0" collapsed="false">
      <c r="D1333" s="1" t="n">
        <v>13.2799999999998</v>
      </c>
      <c r="E1333" s="2" t="n">
        <f aca="false">E1332+F1332*DT</f>
        <v>1149.36195905101</v>
      </c>
      <c r="F1333" s="2" t="n">
        <f aca="false">F1332+I1332*DT</f>
        <v>-126.180404134794</v>
      </c>
      <c r="G1333" s="2" t="n">
        <f aca="false">ABS(F1333)</f>
        <v>126.180404134794</v>
      </c>
      <c r="H1333" s="2" t="n">
        <f aca="false">weight+-0.65*projected_area*F1333*ABS(F1333)</f>
        <v>-801.619369071234</v>
      </c>
      <c r="I1333" s="2" t="n">
        <f aca="false">H1333/mass</f>
        <v>-8.90688187856926</v>
      </c>
    </row>
    <row r="1334" customFormat="false" ht="13" hidden="false" customHeight="false" outlineLevel="0" collapsed="false">
      <c r="D1334" s="1" t="n">
        <v>13.2899999999998</v>
      </c>
      <c r="E1334" s="2" t="n">
        <f aca="false">E1333+F1333*DT</f>
        <v>1148.10015500966</v>
      </c>
      <c r="F1334" s="2" t="n">
        <f aca="false">F1333+I1333*DT</f>
        <v>-126.26947295358</v>
      </c>
      <c r="G1334" s="2" t="n">
        <f aca="false">ABS(F1334)</f>
        <v>126.26947295358</v>
      </c>
      <c r="H1334" s="2" t="n">
        <f aca="false">weight+-0.65*projected_area*F1334*ABS(F1334)</f>
        <v>-801.50457906105</v>
      </c>
      <c r="I1334" s="2" t="n">
        <f aca="false">H1334/mass</f>
        <v>-8.90560643401167</v>
      </c>
    </row>
    <row r="1335" customFormat="false" ht="13" hidden="false" customHeight="false" outlineLevel="0" collapsed="false">
      <c r="D1335" s="1" t="n">
        <v>13.2999999999998</v>
      </c>
      <c r="E1335" s="2" t="n">
        <f aca="false">E1334+F1334*DT</f>
        <v>1146.83746028012</v>
      </c>
      <c r="F1335" s="2" t="n">
        <f aca="false">F1334+I1334*DT</f>
        <v>-126.35852901792</v>
      </c>
      <c r="G1335" s="2" t="n">
        <f aca="false">ABS(F1335)</f>
        <v>126.35852901792</v>
      </c>
      <c r="H1335" s="2" t="n">
        <f aca="false">weight+-0.65*projected_area*F1335*ABS(F1335)</f>
        <v>-801.389724505998</v>
      </c>
      <c r="I1335" s="2" t="n">
        <f aca="false">H1335/mass</f>
        <v>-8.90433027228887</v>
      </c>
    </row>
    <row r="1336" customFormat="false" ht="13" hidden="false" customHeight="false" outlineLevel="0" collapsed="false">
      <c r="D1336" s="1" t="n">
        <v>13.3099999999998</v>
      </c>
      <c r="E1336" s="2" t="n">
        <f aca="false">E1335+F1335*DT</f>
        <v>1145.57387498994</v>
      </c>
      <c r="F1336" s="2" t="n">
        <f aca="false">F1335+I1335*DT</f>
        <v>-126.447572320643</v>
      </c>
      <c r="G1336" s="2" t="n">
        <f aca="false">ABS(F1336)</f>
        <v>126.447572320643</v>
      </c>
      <c r="H1336" s="2" t="n">
        <f aca="false">weight+-0.65*projected_area*F1336*ABS(F1336)</f>
        <v>-801.274805450129</v>
      </c>
      <c r="I1336" s="2" t="n">
        <f aca="false">H1336/mass</f>
        <v>-8.90305339389033</v>
      </c>
    </row>
    <row r="1337" customFormat="false" ht="13" hidden="false" customHeight="false" outlineLevel="0" collapsed="false">
      <c r="D1337" s="1" t="n">
        <v>13.3199999999998</v>
      </c>
      <c r="E1337" s="2" t="n">
        <f aca="false">E1336+F1336*DT</f>
        <v>1144.30939926674</v>
      </c>
      <c r="F1337" s="2" t="n">
        <f aca="false">F1336+I1336*DT</f>
        <v>-126.536602854581</v>
      </c>
      <c r="G1337" s="2" t="n">
        <f aca="false">ABS(F1337)</f>
        <v>126.536602854581</v>
      </c>
      <c r="H1337" s="2" t="n">
        <f aca="false">weight+-0.65*projected_area*F1337*ABS(F1337)</f>
        <v>-801.159821937509</v>
      </c>
      <c r="I1337" s="2" t="n">
        <f aca="false">H1337/mass</f>
        <v>-8.90177579930566</v>
      </c>
    </row>
    <row r="1338" customFormat="false" ht="13" hidden="false" customHeight="false" outlineLevel="0" collapsed="false">
      <c r="D1338" s="1" t="n">
        <v>13.3299999999998</v>
      </c>
      <c r="E1338" s="2" t="n">
        <f aca="false">E1337+F1337*DT</f>
        <v>1143.04403323819</v>
      </c>
      <c r="F1338" s="2" t="n">
        <f aca="false">F1337+I1337*DT</f>
        <v>-126.625620612575</v>
      </c>
      <c r="G1338" s="2" t="n">
        <f aca="false">ABS(F1338)</f>
        <v>126.625620612575</v>
      </c>
      <c r="H1338" s="2" t="n">
        <f aca="false">weight+-0.65*projected_area*F1338*ABS(F1338)</f>
        <v>-801.044774012218</v>
      </c>
      <c r="I1338" s="2" t="n">
        <f aca="false">H1338/mass</f>
        <v>-8.90049748902464</v>
      </c>
    </row>
    <row r="1339" customFormat="false" ht="13" hidden="false" customHeight="false" outlineLevel="0" collapsed="false">
      <c r="D1339" s="1" t="n">
        <v>13.3399999999998</v>
      </c>
      <c r="E1339" s="2" t="n">
        <f aca="false">E1338+F1338*DT</f>
        <v>1141.77777703207</v>
      </c>
      <c r="F1339" s="2" t="n">
        <f aca="false">F1338+I1338*DT</f>
        <v>-126.714625587465</v>
      </c>
      <c r="G1339" s="2" t="n">
        <f aca="false">ABS(F1339)</f>
        <v>126.714625587465</v>
      </c>
      <c r="H1339" s="2" t="n">
        <f aca="false">weight+-0.65*projected_area*F1339*ABS(F1339)</f>
        <v>-800.929661718351</v>
      </c>
      <c r="I1339" s="2" t="n">
        <f aca="false">H1339/mass</f>
        <v>-8.89921846353724</v>
      </c>
    </row>
    <row r="1340" customFormat="false" ht="13" hidden="false" customHeight="false" outlineLevel="0" collapsed="false">
      <c r="D1340" s="1" t="n">
        <v>13.3499999999998</v>
      </c>
      <c r="E1340" s="2" t="n">
        <f aca="false">E1339+F1339*DT</f>
        <v>1140.51063077619</v>
      </c>
      <c r="F1340" s="2" t="n">
        <f aca="false">F1339+I1339*DT</f>
        <v>-126.8036177721</v>
      </c>
      <c r="G1340" s="2" t="n">
        <f aca="false">ABS(F1340)</f>
        <v>126.8036177721</v>
      </c>
      <c r="H1340" s="2" t="n">
        <f aca="false">weight+-0.65*projected_area*F1340*ABS(F1340)</f>
        <v>-800.814485100019</v>
      </c>
      <c r="I1340" s="2" t="n">
        <f aca="false">H1340/mass</f>
        <v>-8.89793872333354</v>
      </c>
    </row>
    <row r="1341" customFormat="false" ht="13" hidden="false" customHeight="false" outlineLevel="0" collapsed="false">
      <c r="D1341" s="1" t="n">
        <v>13.3599999999998</v>
      </c>
      <c r="E1341" s="2" t="n">
        <f aca="false">E1340+F1340*DT</f>
        <v>1139.24259459847</v>
      </c>
      <c r="F1341" s="2" t="n">
        <f aca="false">F1340+I1340*DT</f>
        <v>-126.892597159333</v>
      </c>
      <c r="G1341" s="2" t="n">
        <f aca="false">ABS(F1341)</f>
        <v>126.892597159333</v>
      </c>
      <c r="H1341" s="2" t="n">
        <f aca="false">weight+-0.65*projected_area*F1341*ABS(F1341)</f>
        <v>-800.699244201345</v>
      </c>
      <c r="I1341" s="2" t="n">
        <f aca="false">H1341/mass</f>
        <v>-8.89665826890384</v>
      </c>
    </row>
    <row r="1342" customFormat="false" ht="13" hidden="false" customHeight="false" outlineLevel="0" collapsed="false">
      <c r="D1342" s="1" t="n">
        <v>13.3699999999998</v>
      </c>
      <c r="E1342" s="2" t="n">
        <f aca="false">E1341+F1341*DT</f>
        <v>1137.97366862688</v>
      </c>
      <c r="F1342" s="2" t="n">
        <f aca="false">F1341+I1341*DT</f>
        <v>-126.981563742022</v>
      </c>
      <c r="G1342" s="2" t="n">
        <f aca="false">ABS(F1342)</f>
        <v>126.981563742022</v>
      </c>
      <c r="H1342" s="2" t="n">
        <f aca="false">weight+-0.65*projected_area*F1342*ABS(F1342)</f>
        <v>-800.583939066469</v>
      </c>
      <c r="I1342" s="2" t="n">
        <f aca="false">H1342/mass</f>
        <v>-8.89537710073855</v>
      </c>
    </row>
    <row r="1343" customFormat="false" ht="13" hidden="false" customHeight="false" outlineLevel="0" collapsed="false">
      <c r="D1343" s="1" t="n">
        <v>13.3799999999998</v>
      </c>
      <c r="E1343" s="2" t="n">
        <f aca="false">E1342+F1342*DT</f>
        <v>1136.70385298946</v>
      </c>
      <c r="F1343" s="2" t="n">
        <f aca="false">F1342+I1342*DT</f>
        <v>-127.07051751303</v>
      </c>
      <c r="G1343" s="2" t="n">
        <f aca="false">ABS(F1343)</f>
        <v>127.07051751303</v>
      </c>
      <c r="H1343" s="2" t="n">
        <f aca="false">weight+-0.65*projected_area*F1343*ABS(F1343)</f>
        <v>-800.468569739545</v>
      </c>
      <c r="I1343" s="2" t="n">
        <f aca="false">H1343/mass</f>
        <v>-8.89409521932828</v>
      </c>
    </row>
    <row r="1344" customFormat="false" ht="13" hidden="false" customHeight="false" outlineLevel="0" collapsed="false">
      <c r="D1344" s="1" t="n">
        <v>13.3899999999998</v>
      </c>
      <c r="E1344" s="2" t="n">
        <f aca="false">E1343+F1343*DT</f>
        <v>1135.43314781433</v>
      </c>
      <c r="F1344" s="2" t="n">
        <f aca="false">F1343+I1343*DT</f>
        <v>-127.159458465223</v>
      </c>
      <c r="G1344" s="2" t="n">
        <f aca="false">ABS(F1344)</f>
        <v>127.159458465223</v>
      </c>
      <c r="H1344" s="2" t="n">
        <f aca="false">weight+-0.65*projected_area*F1344*ABS(F1344)</f>
        <v>-800.353136264741</v>
      </c>
      <c r="I1344" s="2" t="n">
        <f aca="false">H1344/mass</f>
        <v>-8.89281262516379</v>
      </c>
    </row>
    <row r="1345" customFormat="false" ht="13" hidden="false" customHeight="false" outlineLevel="0" collapsed="false">
      <c r="D1345" s="1" t="n">
        <v>13.3999999999998</v>
      </c>
      <c r="E1345" s="2" t="n">
        <f aca="false">E1344+F1344*DT</f>
        <v>1134.16155322967</v>
      </c>
      <c r="F1345" s="2" t="n">
        <f aca="false">F1344+I1344*DT</f>
        <v>-127.248386591475</v>
      </c>
      <c r="G1345" s="2" t="n">
        <f aca="false">ABS(F1345)</f>
        <v>127.248386591475</v>
      </c>
      <c r="H1345" s="2" t="n">
        <f aca="false">weight+-0.65*projected_area*F1345*ABS(F1345)</f>
        <v>-800.237638686239</v>
      </c>
      <c r="I1345" s="2" t="n">
        <f aca="false">H1345/mass</f>
        <v>-8.89152931873598</v>
      </c>
    </row>
    <row r="1346" customFormat="false" ht="13" hidden="false" customHeight="false" outlineLevel="0" collapsed="false">
      <c r="D1346" s="1" t="n">
        <v>13.4099999999998</v>
      </c>
      <c r="E1346" s="2" t="n">
        <f aca="false">E1345+F1345*DT</f>
        <v>1132.88906936376</v>
      </c>
      <c r="F1346" s="2" t="n">
        <f aca="false">F1345+I1345*DT</f>
        <v>-127.337301884662</v>
      </c>
      <c r="G1346" s="2" t="n">
        <f aca="false">ABS(F1346)</f>
        <v>127.337301884662</v>
      </c>
      <c r="H1346" s="2" t="n">
        <f aca="false">weight+-0.65*projected_area*F1346*ABS(F1346)</f>
        <v>-800.122077048236</v>
      </c>
      <c r="I1346" s="2" t="n">
        <f aca="false">H1346/mass</f>
        <v>-8.89024530053596</v>
      </c>
    </row>
    <row r="1347" customFormat="false" ht="13" hidden="false" customHeight="false" outlineLevel="0" collapsed="false">
      <c r="D1347" s="1" t="n">
        <v>13.4199999999998</v>
      </c>
      <c r="E1347" s="2" t="n">
        <f aca="false">E1346+F1346*DT</f>
        <v>1131.61569634491</v>
      </c>
      <c r="F1347" s="2" t="n">
        <f aca="false">F1346+I1346*DT</f>
        <v>-127.426204337668</v>
      </c>
      <c r="G1347" s="2" t="n">
        <f aca="false">ABS(F1347)</f>
        <v>127.426204337668</v>
      </c>
      <c r="H1347" s="2" t="n">
        <f aca="false">weight+-0.65*projected_area*F1347*ABS(F1347)</f>
        <v>-800.006451394945</v>
      </c>
      <c r="I1347" s="2" t="n">
        <f aca="false">H1347/mass</f>
        <v>-8.88896057105495</v>
      </c>
    </row>
    <row r="1348" customFormat="false" ht="13" hidden="false" customHeight="false" outlineLevel="0" collapsed="false">
      <c r="D1348" s="1" t="n">
        <v>13.4299999999998</v>
      </c>
      <c r="E1348" s="2" t="n">
        <f aca="false">E1347+F1347*DT</f>
        <v>1130.34143430154</v>
      </c>
      <c r="F1348" s="2" t="n">
        <f aca="false">F1347+I1347*DT</f>
        <v>-127.515093943378</v>
      </c>
      <c r="G1348" s="2" t="n">
        <f aca="false">ABS(F1348)</f>
        <v>127.515093943378</v>
      </c>
      <c r="H1348" s="2" t="n">
        <f aca="false">weight+-0.65*projected_area*F1348*ABS(F1348)</f>
        <v>-799.890761770591</v>
      </c>
      <c r="I1348" s="2" t="n">
        <f aca="false">H1348/mass</f>
        <v>-8.88767513078435</v>
      </c>
    </row>
    <row r="1349" customFormat="false" ht="13" hidden="false" customHeight="false" outlineLevel="0" collapsed="false">
      <c r="D1349" s="1" t="n">
        <v>13.4399999999998</v>
      </c>
      <c r="E1349" s="2" t="n">
        <f aca="false">E1348+F1348*DT</f>
        <v>1129.0662833621</v>
      </c>
      <c r="F1349" s="2" t="n">
        <f aca="false">F1348+I1348*DT</f>
        <v>-127.603970694686</v>
      </c>
      <c r="G1349" s="2" t="n">
        <f aca="false">ABS(F1349)</f>
        <v>127.603970694686</v>
      </c>
      <c r="H1349" s="2" t="n">
        <f aca="false">weight+-0.65*projected_area*F1349*ABS(F1349)</f>
        <v>-799.775008219415</v>
      </c>
      <c r="I1349" s="2" t="n">
        <f aca="false">H1349/mass</f>
        <v>-8.88638898021572</v>
      </c>
    </row>
    <row r="1350" customFormat="false" ht="13" hidden="false" customHeight="false" outlineLevel="0" collapsed="false">
      <c r="D1350" s="1" t="n">
        <v>13.4499999999998</v>
      </c>
      <c r="E1350" s="2" t="n">
        <f aca="false">E1349+F1349*DT</f>
        <v>1127.79024365516</v>
      </c>
      <c r="F1350" s="2" t="n">
        <f aca="false">F1349+I1349*DT</f>
        <v>-127.692834584488</v>
      </c>
      <c r="G1350" s="2" t="n">
        <f aca="false">ABS(F1350)</f>
        <v>127.692834584488</v>
      </c>
      <c r="H1350" s="2" t="n">
        <f aca="false">weight+-0.65*projected_area*F1350*ABS(F1350)</f>
        <v>-799.659190785671</v>
      </c>
      <c r="I1350" s="2" t="n">
        <f aca="false">H1350/mass</f>
        <v>-8.88510211984079</v>
      </c>
    </row>
    <row r="1351" customFormat="false" ht="13" hidden="false" customHeight="false" outlineLevel="0" collapsed="false">
      <c r="D1351" s="1" t="n">
        <v>13.4599999999998</v>
      </c>
      <c r="E1351" s="2" t="n">
        <f aca="false">E1350+F1350*DT</f>
        <v>1126.51331530931</v>
      </c>
      <c r="F1351" s="2" t="n">
        <f aca="false">F1350+I1350*DT</f>
        <v>-127.781685605686</v>
      </c>
      <c r="G1351" s="2" t="n">
        <f aca="false">ABS(F1351)</f>
        <v>127.781685605686</v>
      </c>
      <c r="H1351" s="2" t="n">
        <f aca="false">weight+-0.65*projected_area*F1351*ABS(F1351)</f>
        <v>-799.543309513628</v>
      </c>
      <c r="I1351" s="2" t="n">
        <f aca="false">H1351/mass</f>
        <v>-8.88381455015142</v>
      </c>
    </row>
    <row r="1352" customFormat="false" ht="13" hidden="false" customHeight="false" outlineLevel="0" collapsed="false">
      <c r="D1352" s="1" t="n">
        <v>13.4699999999998</v>
      </c>
      <c r="E1352" s="2" t="n">
        <f aca="false">E1351+F1351*DT</f>
        <v>1125.23549845325</v>
      </c>
      <c r="F1352" s="2" t="n">
        <f aca="false">F1351+I1351*DT</f>
        <v>-127.870523751188</v>
      </c>
      <c r="G1352" s="2" t="n">
        <f aca="false">ABS(F1352)</f>
        <v>127.870523751188</v>
      </c>
      <c r="H1352" s="2" t="n">
        <f aca="false">weight+-0.65*projected_area*F1352*ABS(F1352)</f>
        <v>-799.42736444757</v>
      </c>
      <c r="I1352" s="2" t="n">
        <f aca="false">H1352/mass</f>
        <v>-8.88252627163967</v>
      </c>
    </row>
    <row r="1353" customFormat="false" ht="13" hidden="false" customHeight="false" outlineLevel="0" collapsed="false">
      <c r="D1353" s="1" t="n">
        <v>13.4799999999998</v>
      </c>
      <c r="E1353" s="2" t="n">
        <f aca="false">E1352+F1352*DT</f>
        <v>1123.95679321574</v>
      </c>
      <c r="F1353" s="2" t="n">
        <f aca="false">F1352+I1352*DT</f>
        <v>-127.959349013904</v>
      </c>
      <c r="G1353" s="2" t="n">
        <f aca="false">ABS(F1353)</f>
        <v>127.959349013904</v>
      </c>
      <c r="H1353" s="2" t="n">
        <f aca="false">weight+-0.65*projected_area*F1353*ABS(F1353)</f>
        <v>-799.311355631794</v>
      </c>
      <c r="I1353" s="2" t="n">
        <f aca="false">H1353/mass</f>
        <v>-8.88123728479771</v>
      </c>
    </row>
    <row r="1354" customFormat="false" ht="13" hidden="false" customHeight="false" outlineLevel="0" collapsed="false">
      <c r="D1354" s="1" t="n">
        <v>13.4899999999998</v>
      </c>
      <c r="E1354" s="2" t="n">
        <f aca="false">E1353+F1353*DT</f>
        <v>1122.6771997256</v>
      </c>
      <c r="F1354" s="2" t="n">
        <f aca="false">F1353+I1353*DT</f>
        <v>-128.048161386752</v>
      </c>
      <c r="G1354" s="2" t="n">
        <f aca="false">ABS(F1354)</f>
        <v>128.048161386752</v>
      </c>
      <c r="H1354" s="2" t="n">
        <f aca="false">weight+-0.65*projected_area*F1354*ABS(F1354)</f>
        <v>-799.195283110612</v>
      </c>
      <c r="I1354" s="2" t="n">
        <f aca="false">H1354/mass</f>
        <v>-8.87994759011791</v>
      </c>
    </row>
    <row r="1355" customFormat="false" ht="13" hidden="false" customHeight="false" outlineLevel="0" collapsed="false">
      <c r="D1355" s="1" t="n">
        <v>13.4999999999998</v>
      </c>
      <c r="E1355" s="2" t="n">
        <f aca="false">E1354+F1354*DT</f>
        <v>1121.39671811174</v>
      </c>
      <c r="F1355" s="2" t="n">
        <f aca="false">F1354+I1354*DT</f>
        <v>-128.136960862654</v>
      </c>
      <c r="G1355" s="2" t="n">
        <f aca="false">ABS(F1355)</f>
        <v>128.136960862654</v>
      </c>
      <c r="H1355" s="2" t="n">
        <f aca="false">weight+-0.65*projected_area*F1355*ABS(F1355)</f>
        <v>-799.079146928349</v>
      </c>
      <c r="I1355" s="2" t="n">
        <f aca="false">H1355/mass</f>
        <v>-8.87865718809277</v>
      </c>
    </row>
    <row r="1356" customFormat="false" ht="13" hidden="false" customHeight="false" outlineLevel="0" collapsed="false">
      <c r="D1356" s="1" t="n">
        <v>13.5099999999998</v>
      </c>
      <c r="E1356" s="2" t="n">
        <f aca="false">E1355+F1355*DT</f>
        <v>1120.11534850311</v>
      </c>
      <c r="F1356" s="2" t="n">
        <f aca="false">F1355+I1355*DT</f>
        <v>-128.225747434534</v>
      </c>
      <c r="G1356" s="2" t="n">
        <f aca="false">ABS(F1356)</f>
        <v>128.225747434534</v>
      </c>
      <c r="H1356" s="2" t="n">
        <f aca="false">weight+-0.65*projected_area*F1356*ABS(F1356)</f>
        <v>-798.962947129346</v>
      </c>
      <c r="I1356" s="2" t="n">
        <f aca="false">H1356/mass</f>
        <v>-8.87736607921496</v>
      </c>
    </row>
    <row r="1357" customFormat="false" ht="13" hidden="false" customHeight="false" outlineLevel="0" collapsed="false">
      <c r="D1357" s="1" t="n">
        <v>13.5199999999998</v>
      </c>
      <c r="E1357" s="2" t="n">
        <f aca="false">E1356+F1356*DT</f>
        <v>1118.83309102876</v>
      </c>
      <c r="F1357" s="2" t="n">
        <f aca="false">F1356+I1356*DT</f>
        <v>-128.314521095327</v>
      </c>
      <c r="G1357" s="2" t="n">
        <f aca="false">ABS(F1357)</f>
        <v>128.314521095327</v>
      </c>
      <c r="H1357" s="2" t="n">
        <f aca="false">weight+-0.65*projected_area*F1357*ABS(F1357)</f>
        <v>-798.846683757957</v>
      </c>
      <c r="I1357" s="2" t="n">
        <f aca="false">H1357/mass</f>
        <v>-8.8760742639773</v>
      </c>
    </row>
    <row r="1358" customFormat="false" ht="13" hidden="false" customHeight="false" outlineLevel="0" collapsed="false">
      <c r="D1358" s="1" t="n">
        <v>13.5299999999998</v>
      </c>
      <c r="E1358" s="2" t="n">
        <f aca="false">E1357+F1357*DT</f>
        <v>1117.54994581781</v>
      </c>
      <c r="F1358" s="2" t="n">
        <f aca="false">F1357+I1357*DT</f>
        <v>-128.403281837966</v>
      </c>
      <c r="G1358" s="2" t="n">
        <f aca="false">ABS(F1358)</f>
        <v>128.403281837966</v>
      </c>
      <c r="H1358" s="2" t="n">
        <f aca="false">weight+-0.65*projected_area*F1358*ABS(F1358)</f>
        <v>-798.73035685855</v>
      </c>
      <c r="I1358" s="2" t="n">
        <f aca="false">H1358/mass</f>
        <v>-8.87478174287277</v>
      </c>
    </row>
    <row r="1359" customFormat="false" ht="13" hidden="false" customHeight="false" outlineLevel="0" collapsed="false">
      <c r="D1359" s="1" t="n">
        <v>13.5399999999998</v>
      </c>
      <c r="E1359" s="2" t="n">
        <f aca="false">E1358+F1358*DT</f>
        <v>1116.26591299943</v>
      </c>
      <c r="F1359" s="2" t="n">
        <f aca="false">F1358+I1358*DT</f>
        <v>-128.492029655395</v>
      </c>
      <c r="G1359" s="2" t="n">
        <f aca="false">ABS(F1359)</f>
        <v>128.492029655395</v>
      </c>
      <c r="H1359" s="2" t="n">
        <f aca="false">weight+-0.65*projected_area*F1359*ABS(F1359)</f>
        <v>-798.613966475506</v>
      </c>
      <c r="I1359" s="2" t="n">
        <f aca="false">H1359/mass</f>
        <v>-8.87348851639452</v>
      </c>
    </row>
    <row r="1360" customFormat="false" ht="13" hidden="false" customHeight="false" outlineLevel="0" collapsed="false">
      <c r="D1360" s="1" t="n">
        <v>13.5499999999998</v>
      </c>
      <c r="E1360" s="2" t="n">
        <f aca="false">E1359+F1359*DT</f>
        <v>1114.98099270288</v>
      </c>
      <c r="F1360" s="2" t="n">
        <f aca="false">F1359+I1359*DT</f>
        <v>-128.580764540559</v>
      </c>
      <c r="G1360" s="2" t="n">
        <f aca="false">ABS(F1360)</f>
        <v>128.580764540559</v>
      </c>
      <c r="H1360" s="2" t="n">
        <f aca="false">weight+-0.65*projected_area*F1360*ABS(F1360)</f>
        <v>-798.497512653223</v>
      </c>
      <c r="I1360" s="2" t="n">
        <f aca="false">H1360/mass</f>
        <v>-8.87219458503581</v>
      </c>
    </row>
    <row r="1361" customFormat="false" ht="13" hidden="false" customHeight="false" outlineLevel="0" collapsed="false">
      <c r="D1361" s="1" t="n">
        <v>13.5599999999998</v>
      </c>
      <c r="E1361" s="2" t="n">
        <f aca="false">E1360+F1360*DT</f>
        <v>1113.69518505747</v>
      </c>
      <c r="F1361" s="2" t="n">
        <f aca="false">F1360+I1360*DT</f>
        <v>-128.669486486409</v>
      </c>
      <c r="G1361" s="2" t="n">
        <f aca="false">ABS(F1361)</f>
        <v>128.669486486409</v>
      </c>
      <c r="H1361" s="2" t="n">
        <f aca="false">weight+-0.65*projected_area*F1361*ABS(F1361)</f>
        <v>-798.380995436111</v>
      </c>
      <c r="I1361" s="2" t="n">
        <f aca="false">H1361/mass</f>
        <v>-8.87089994929012</v>
      </c>
    </row>
    <row r="1362" customFormat="false" ht="13" hidden="false" customHeight="false" outlineLevel="0" collapsed="false">
      <c r="D1362" s="1" t="n">
        <v>13.5699999999998</v>
      </c>
      <c r="E1362" s="2" t="n">
        <f aca="false">E1361+F1361*DT</f>
        <v>1112.40849019261</v>
      </c>
      <c r="F1362" s="2" t="n">
        <f aca="false">F1361+I1361*DT</f>
        <v>-128.758195485902</v>
      </c>
      <c r="G1362" s="2" t="n">
        <f aca="false">ABS(F1362)</f>
        <v>128.758195485902</v>
      </c>
      <c r="H1362" s="2" t="n">
        <f aca="false">weight+-0.65*projected_area*F1362*ABS(F1362)</f>
        <v>-798.264414868592</v>
      </c>
      <c r="I1362" s="2" t="n">
        <f aca="false">H1362/mass</f>
        <v>-8.86960460965102</v>
      </c>
    </row>
    <row r="1363" customFormat="false" ht="13" hidden="false" customHeight="false" outlineLevel="0" collapsed="false">
      <c r="D1363" s="1" t="n">
        <v>13.5799999999998</v>
      </c>
      <c r="E1363" s="2" t="n">
        <f aca="false">E1362+F1362*DT</f>
        <v>1111.12090823775</v>
      </c>
      <c r="F1363" s="2" t="n">
        <f aca="false">F1362+I1362*DT</f>
        <v>-128.846891531999</v>
      </c>
      <c r="G1363" s="2" t="n">
        <f aca="false">ABS(F1363)</f>
        <v>128.846891531999</v>
      </c>
      <c r="H1363" s="2" t="n">
        <f aca="false">weight+-0.65*projected_area*F1363*ABS(F1363)</f>
        <v>-798.147770995106</v>
      </c>
      <c r="I1363" s="2" t="n">
        <f aca="false">H1363/mass</f>
        <v>-8.86830856661229</v>
      </c>
    </row>
    <row r="1364" customFormat="false" ht="13" hidden="false" customHeight="false" outlineLevel="0" collapsed="false">
      <c r="D1364" s="1" t="n">
        <v>13.5899999999998</v>
      </c>
      <c r="E1364" s="2" t="n">
        <f aca="false">E1363+F1363*DT</f>
        <v>1109.83243932243</v>
      </c>
      <c r="F1364" s="2" t="n">
        <f aca="false">F1363+I1363*DT</f>
        <v>-128.935574617665</v>
      </c>
      <c r="G1364" s="2" t="n">
        <f aca="false">ABS(F1364)</f>
        <v>128.935574617665</v>
      </c>
      <c r="H1364" s="2" t="n">
        <f aca="false">weight+-0.65*projected_area*F1364*ABS(F1364)</f>
        <v>-798.031063860104</v>
      </c>
      <c r="I1364" s="2" t="n">
        <f aca="false">H1364/mass</f>
        <v>-8.86701182066783</v>
      </c>
    </row>
    <row r="1365" customFormat="false" ht="13" hidden="false" customHeight="false" outlineLevel="0" collapsed="false">
      <c r="D1365" s="1" t="n">
        <v>13.5999999999998</v>
      </c>
      <c r="E1365" s="2" t="n">
        <f aca="false">E1364+F1364*DT</f>
        <v>1108.54308357625</v>
      </c>
      <c r="F1365" s="2" t="n">
        <f aca="false">F1364+I1364*DT</f>
        <v>-129.024244735872</v>
      </c>
      <c r="G1365" s="2" t="n">
        <f aca="false">ABS(F1365)</f>
        <v>129.024244735872</v>
      </c>
      <c r="H1365" s="2" t="n">
        <f aca="false">weight+-0.65*projected_area*F1365*ABS(F1365)</f>
        <v>-797.914293508052</v>
      </c>
      <c r="I1365" s="2" t="n">
        <f aca="false">H1365/mass</f>
        <v>-8.86571437231169</v>
      </c>
    </row>
    <row r="1366" customFormat="false" ht="13" hidden="false" customHeight="false" outlineLevel="0" collapsed="false">
      <c r="D1366" s="1" t="n">
        <v>13.6099999999998</v>
      </c>
      <c r="E1366" s="2" t="n">
        <f aca="false">E1365+F1365*DT</f>
        <v>1107.25284112889</v>
      </c>
      <c r="F1366" s="2" t="n">
        <f aca="false">F1365+I1365*DT</f>
        <v>-129.112901879595</v>
      </c>
      <c r="G1366" s="2" t="n">
        <f aca="false">ABS(F1366)</f>
        <v>129.112901879595</v>
      </c>
      <c r="H1366" s="2" t="n">
        <f aca="false">weight+-0.65*projected_area*F1366*ABS(F1366)</f>
        <v>-797.79745998343</v>
      </c>
      <c r="I1366" s="2" t="n">
        <f aca="false">H1366/mass</f>
        <v>-8.86441622203811</v>
      </c>
    </row>
    <row r="1367" customFormat="false" ht="13" hidden="false" customHeight="false" outlineLevel="0" collapsed="false">
      <c r="D1367" s="1" t="n">
        <v>13.6199999999998</v>
      </c>
      <c r="E1367" s="2" t="n">
        <f aca="false">E1366+F1366*DT</f>
        <v>1105.9617121101</v>
      </c>
      <c r="F1367" s="2" t="n">
        <f aca="false">F1366+I1366*DT</f>
        <v>-129.201546041815</v>
      </c>
      <c r="G1367" s="2" t="n">
        <f aca="false">ABS(F1367)</f>
        <v>129.201546041815</v>
      </c>
      <c r="H1367" s="2" t="n">
        <f aca="false">weight+-0.65*projected_area*F1367*ABS(F1367)</f>
        <v>-797.680563330729</v>
      </c>
      <c r="I1367" s="2" t="n">
        <f aca="false">H1367/mass</f>
        <v>-8.86311737034144</v>
      </c>
    </row>
    <row r="1368" customFormat="false" ht="13" hidden="false" customHeight="false" outlineLevel="0" collapsed="false">
      <c r="D1368" s="1" t="n">
        <v>13.6299999999998</v>
      </c>
      <c r="E1368" s="2" t="n">
        <f aca="false">E1367+F1367*DT</f>
        <v>1104.66969664968</v>
      </c>
      <c r="F1368" s="2" t="n">
        <f aca="false">F1367+I1367*DT</f>
        <v>-129.290177215519</v>
      </c>
      <c r="G1368" s="2" t="n">
        <f aca="false">ABS(F1368)</f>
        <v>129.290177215519</v>
      </c>
      <c r="H1368" s="2" t="n">
        <f aca="false">weight+-0.65*projected_area*F1368*ABS(F1368)</f>
        <v>-797.563603594458</v>
      </c>
      <c r="I1368" s="2" t="n">
        <f aca="false">H1368/mass</f>
        <v>-8.8618178177162</v>
      </c>
    </row>
    <row r="1369" customFormat="false" ht="13" hidden="false" customHeight="false" outlineLevel="0" collapsed="false">
      <c r="D1369" s="1" t="n">
        <v>13.6399999999998</v>
      </c>
      <c r="E1369" s="2" t="n">
        <f aca="false">E1368+F1368*DT</f>
        <v>1103.37679487752</v>
      </c>
      <c r="F1369" s="2" t="n">
        <f aca="false">F1368+I1368*DT</f>
        <v>-129.378795393696</v>
      </c>
      <c r="G1369" s="2" t="n">
        <f aca="false">ABS(F1369)</f>
        <v>129.378795393696</v>
      </c>
      <c r="H1369" s="2" t="n">
        <f aca="false">weight+-0.65*projected_area*F1369*ABS(F1369)</f>
        <v>-797.446580819138</v>
      </c>
      <c r="I1369" s="2" t="n">
        <f aca="false">H1369/mass</f>
        <v>-8.86051756465708</v>
      </c>
    </row>
    <row r="1370" customFormat="false" ht="13" hidden="false" customHeight="false" outlineLevel="0" collapsed="false">
      <c r="D1370" s="1" t="n">
        <v>13.6499999999998</v>
      </c>
      <c r="E1370" s="2" t="n">
        <f aca="false">E1369+F1369*DT</f>
        <v>1102.08300692359</v>
      </c>
      <c r="F1370" s="2" t="n">
        <f aca="false">F1369+I1369*DT</f>
        <v>-129.467400569342</v>
      </c>
      <c r="G1370" s="2" t="n">
        <f aca="false">ABS(F1370)</f>
        <v>129.467400569342</v>
      </c>
      <c r="H1370" s="2" t="n">
        <f aca="false">weight+-0.65*projected_area*F1370*ABS(F1370)</f>
        <v>-797.329495049301</v>
      </c>
      <c r="I1370" s="2" t="n">
        <f aca="false">H1370/mass</f>
        <v>-8.8592166116589</v>
      </c>
    </row>
    <row r="1371" customFormat="false" ht="13" hidden="false" customHeight="false" outlineLevel="0" collapsed="false">
      <c r="D1371" s="1" t="n">
        <v>13.6599999999998</v>
      </c>
      <c r="E1371" s="2" t="n">
        <f aca="false">E1370+F1370*DT</f>
        <v>1100.78833291789</v>
      </c>
      <c r="F1371" s="2" t="n">
        <f aca="false">F1370+I1370*DT</f>
        <v>-129.555992735459</v>
      </c>
      <c r="G1371" s="2" t="n">
        <f aca="false">ABS(F1371)</f>
        <v>129.555992735459</v>
      </c>
      <c r="H1371" s="2" t="n">
        <f aca="false">weight+-0.65*projected_area*F1371*ABS(F1371)</f>
        <v>-797.212346329496</v>
      </c>
      <c r="I1371" s="2" t="n">
        <f aca="false">H1371/mass</f>
        <v>-8.85791495921662</v>
      </c>
    </row>
    <row r="1372" customFormat="false" ht="13" hidden="false" customHeight="false" outlineLevel="0" collapsed="false">
      <c r="D1372" s="1" t="n">
        <v>13.6699999999998</v>
      </c>
      <c r="E1372" s="2" t="n">
        <f aca="false">E1371+F1371*DT</f>
        <v>1099.49277299054</v>
      </c>
      <c r="F1372" s="2" t="n">
        <f aca="false">F1371+I1371*DT</f>
        <v>-129.644571885051</v>
      </c>
      <c r="G1372" s="2" t="n">
        <f aca="false">ABS(F1372)</f>
        <v>129.644571885051</v>
      </c>
      <c r="H1372" s="2" t="n">
        <f aca="false">weight+-0.65*projected_area*F1372*ABS(F1372)</f>
        <v>-797.095134704285</v>
      </c>
      <c r="I1372" s="2" t="n">
        <f aca="false">H1372/mass</f>
        <v>-8.85661260782539</v>
      </c>
    </row>
    <row r="1373" customFormat="false" ht="13" hidden="false" customHeight="false" outlineLevel="0" collapsed="false">
      <c r="D1373" s="1" t="n">
        <v>13.6799999999998</v>
      </c>
      <c r="E1373" s="2" t="n">
        <f aca="false">E1372+F1372*DT</f>
        <v>1098.19632727169</v>
      </c>
      <c r="F1373" s="2" t="n">
        <f aca="false">F1372+I1372*DT</f>
        <v>-129.733138011129</v>
      </c>
      <c r="G1373" s="2" t="n">
        <f aca="false">ABS(F1373)</f>
        <v>129.733138011129</v>
      </c>
      <c r="H1373" s="2" t="n">
        <f aca="false">weight+-0.65*projected_area*F1373*ABS(F1373)</f>
        <v>-796.977860218243</v>
      </c>
      <c r="I1373" s="2" t="n">
        <f aca="false">H1373/mass</f>
        <v>-8.85530955798047</v>
      </c>
    </row>
    <row r="1374" customFormat="false" ht="13" hidden="false" customHeight="false" outlineLevel="0" collapsed="false">
      <c r="D1374" s="1" t="n">
        <v>13.6899999999998</v>
      </c>
      <c r="E1374" s="2" t="n">
        <f aca="false">E1373+F1373*DT</f>
        <v>1096.89899589158</v>
      </c>
      <c r="F1374" s="2" t="n">
        <f aca="false">F1373+I1373*DT</f>
        <v>-129.821691106709</v>
      </c>
      <c r="G1374" s="2" t="n">
        <f aca="false">ABS(F1374)</f>
        <v>129.821691106709</v>
      </c>
      <c r="H1374" s="2" t="n">
        <f aca="false">weight+-0.65*projected_area*F1374*ABS(F1374)</f>
        <v>-796.860522915958</v>
      </c>
      <c r="I1374" s="2" t="n">
        <f aca="false">H1374/mass</f>
        <v>-8.85400581017731</v>
      </c>
    </row>
    <row r="1375" customFormat="false" ht="13" hidden="false" customHeight="false" outlineLevel="0" collapsed="false">
      <c r="D1375" s="1" t="n">
        <v>13.6999999999998</v>
      </c>
      <c r="E1375" s="2" t="n">
        <f aca="false">E1374+F1374*DT</f>
        <v>1095.60077898051</v>
      </c>
      <c r="F1375" s="2" t="n">
        <f aca="false">F1374+I1374*DT</f>
        <v>-129.910231164811</v>
      </c>
      <c r="G1375" s="2" t="n">
        <f aca="false">ABS(F1375)</f>
        <v>129.910231164811</v>
      </c>
      <c r="H1375" s="2" t="n">
        <f aca="false">weight+-0.65*projected_area*F1375*ABS(F1375)</f>
        <v>-796.743122842032</v>
      </c>
      <c r="I1375" s="2" t="n">
        <f aca="false">H1375/mass</f>
        <v>-8.85270136491146</v>
      </c>
    </row>
    <row r="1376" customFormat="false" ht="13" hidden="false" customHeight="false" outlineLevel="0" collapsed="false">
      <c r="D1376" s="1" t="n">
        <v>13.7099999999998</v>
      </c>
      <c r="E1376" s="2" t="n">
        <f aca="false">E1375+F1375*DT</f>
        <v>1094.30167666886</v>
      </c>
      <c r="F1376" s="2" t="n">
        <f aca="false">F1375+I1375*DT</f>
        <v>-129.99875817846</v>
      </c>
      <c r="G1376" s="2" t="n">
        <f aca="false">ABS(F1376)</f>
        <v>129.99875817846</v>
      </c>
      <c r="H1376" s="2" t="n">
        <f aca="false">weight+-0.65*projected_area*F1376*ABS(F1376)</f>
        <v>-796.625660041081</v>
      </c>
      <c r="I1376" s="2" t="n">
        <f aca="false">H1376/mass</f>
        <v>-8.85139622267868</v>
      </c>
    </row>
    <row r="1377" customFormat="false" ht="13" hidden="false" customHeight="false" outlineLevel="0" collapsed="false">
      <c r="D1377" s="1" t="n">
        <v>13.7199999999998</v>
      </c>
      <c r="E1377" s="2" t="n">
        <f aca="false">E1376+F1376*DT</f>
        <v>1093.00168908708</v>
      </c>
      <c r="F1377" s="2" t="n">
        <f aca="false">F1376+I1376*DT</f>
        <v>-130.087272140687</v>
      </c>
      <c r="G1377" s="2" t="n">
        <f aca="false">ABS(F1377)</f>
        <v>130.087272140687</v>
      </c>
      <c r="H1377" s="2" t="n">
        <f aca="false">weight+-0.65*projected_area*F1377*ABS(F1377)</f>
        <v>-796.508134557733</v>
      </c>
      <c r="I1377" s="2" t="n">
        <f aca="false">H1377/mass</f>
        <v>-8.85009038397481</v>
      </c>
    </row>
    <row r="1378" customFormat="false" ht="13" hidden="false" customHeight="false" outlineLevel="0" collapsed="false">
      <c r="D1378" s="1" t="n">
        <v>13.7299999999998</v>
      </c>
      <c r="E1378" s="2" t="n">
        <f aca="false">E1377+F1377*DT</f>
        <v>1091.70081636567</v>
      </c>
      <c r="F1378" s="2" t="n">
        <f aca="false">F1377+I1377*DT</f>
        <v>-130.175773044527</v>
      </c>
      <c r="G1378" s="2" t="n">
        <f aca="false">ABS(F1378)</f>
        <v>130.175773044527</v>
      </c>
      <c r="H1378" s="2" t="n">
        <f aca="false">weight+-0.65*projected_area*F1378*ABS(F1378)</f>
        <v>-796.390546436632</v>
      </c>
      <c r="I1378" s="2" t="n">
        <f aca="false">H1378/mass</f>
        <v>-8.84878384929591</v>
      </c>
    </row>
    <row r="1379" customFormat="false" ht="13" hidden="false" customHeight="false" outlineLevel="0" collapsed="false">
      <c r="D1379" s="1" t="n">
        <v>13.7399999999998</v>
      </c>
      <c r="E1379" s="2" t="n">
        <f aca="false">E1378+F1378*DT</f>
        <v>1090.39905863522</v>
      </c>
      <c r="F1379" s="2" t="n">
        <f aca="false">F1378+I1378*DT</f>
        <v>-130.26426088302</v>
      </c>
      <c r="G1379" s="2" t="n">
        <f aca="false">ABS(F1379)</f>
        <v>130.26426088302</v>
      </c>
      <c r="H1379" s="2" t="n">
        <f aca="false">weight+-0.65*projected_area*F1379*ABS(F1379)</f>
        <v>-796.272895722432</v>
      </c>
      <c r="I1379" s="2" t="n">
        <f aca="false">H1379/mass</f>
        <v>-8.84747661913814</v>
      </c>
    </row>
    <row r="1380" customFormat="false" ht="13" hidden="false" customHeight="false" outlineLevel="0" collapsed="false">
      <c r="D1380" s="1" t="n">
        <v>13.7499999999998</v>
      </c>
      <c r="E1380" s="2" t="n">
        <f aca="false">E1379+F1379*DT</f>
        <v>1089.09641602639</v>
      </c>
      <c r="F1380" s="2" t="n">
        <f aca="false">F1379+I1379*DT</f>
        <v>-130.352735649211</v>
      </c>
      <c r="G1380" s="2" t="n">
        <f aca="false">ABS(F1380)</f>
        <v>130.352735649211</v>
      </c>
      <c r="H1380" s="2" t="n">
        <f aca="false">weight+-0.65*projected_area*F1380*ABS(F1380)</f>
        <v>-796.155182459803</v>
      </c>
      <c r="I1380" s="2" t="n">
        <f aca="false">H1380/mass</f>
        <v>-8.84616869399781</v>
      </c>
    </row>
    <row r="1381" customFormat="false" ht="13" hidden="false" customHeight="false" outlineLevel="0" collapsed="false">
      <c r="D1381" s="1" t="n">
        <v>13.7599999999998</v>
      </c>
      <c r="E1381" s="2" t="n">
        <f aca="false">E1380+F1380*DT</f>
        <v>1087.7928886699</v>
      </c>
      <c r="F1381" s="2" t="n">
        <f aca="false">F1380+I1380*DT</f>
        <v>-130.441197336151</v>
      </c>
      <c r="G1381" s="2" t="n">
        <f aca="false">ABS(F1381)</f>
        <v>130.441197336151</v>
      </c>
      <c r="H1381" s="2" t="n">
        <f aca="false">weight+-0.65*projected_area*F1381*ABS(F1381)</f>
        <v>-796.037406693427</v>
      </c>
      <c r="I1381" s="2" t="n">
        <f aca="false">H1381/mass</f>
        <v>-8.84486007437142</v>
      </c>
    </row>
    <row r="1382" customFormat="false" ht="13" hidden="false" customHeight="false" outlineLevel="0" collapsed="false">
      <c r="D1382" s="1" t="n">
        <v>13.7699999999998</v>
      </c>
      <c r="E1382" s="2" t="n">
        <f aca="false">E1381+F1381*DT</f>
        <v>1086.48847669654</v>
      </c>
      <c r="F1382" s="2" t="n">
        <f aca="false">F1381+I1381*DT</f>
        <v>-130.529645936895</v>
      </c>
      <c r="G1382" s="2" t="n">
        <f aca="false">ABS(F1382)</f>
        <v>130.529645936895</v>
      </c>
      <c r="H1382" s="2" t="n">
        <f aca="false">weight+-0.65*projected_area*F1382*ABS(F1382)</f>
        <v>-795.919568468</v>
      </c>
      <c r="I1382" s="2" t="n">
        <f aca="false">H1382/mass</f>
        <v>-8.84355076075555</v>
      </c>
    </row>
    <row r="1383" customFormat="false" ht="13" hidden="false" customHeight="false" outlineLevel="0" collapsed="false">
      <c r="D1383" s="1" t="n">
        <v>13.7799999999998</v>
      </c>
      <c r="E1383" s="2" t="n">
        <f aca="false">E1382+F1382*DT</f>
        <v>1085.18318023717</v>
      </c>
      <c r="F1383" s="2" t="n">
        <f aca="false">F1382+I1382*DT</f>
        <v>-130.618081444502</v>
      </c>
      <c r="G1383" s="2" t="n">
        <f aca="false">ABS(F1383)</f>
        <v>130.618081444502</v>
      </c>
      <c r="H1383" s="2" t="n">
        <f aca="false">weight+-0.65*projected_area*F1383*ABS(F1383)</f>
        <v>-795.80166782823</v>
      </c>
      <c r="I1383" s="2" t="n">
        <f aca="false">H1383/mass</f>
        <v>-8.842240753647</v>
      </c>
    </row>
    <row r="1384" customFormat="false" ht="13" hidden="false" customHeight="false" outlineLevel="0" collapsed="false">
      <c r="D1384" s="1" t="n">
        <v>13.7899999999998</v>
      </c>
      <c r="E1384" s="2" t="n">
        <f aca="false">E1383+F1383*DT</f>
        <v>1083.87699942273</v>
      </c>
      <c r="F1384" s="2" t="n">
        <f aca="false">F1383+I1383*DT</f>
        <v>-130.706503852039</v>
      </c>
      <c r="G1384" s="2" t="n">
        <f aca="false">ABS(F1384)</f>
        <v>130.706503852039</v>
      </c>
      <c r="H1384" s="2" t="n">
        <f aca="false">weight+-0.65*projected_area*F1384*ABS(F1384)</f>
        <v>-795.683704818839</v>
      </c>
      <c r="I1384" s="2" t="n">
        <f aca="false">H1384/mass</f>
        <v>-8.84093005354265</v>
      </c>
    </row>
    <row r="1385" customFormat="false" ht="13" hidden="false" customHeight="false" outlineLevel="0" collapsed="false">
      <c r="D1385" s="1" t="n">
        <v>13.7999999999998</v>
      </c>
      <c r="E1385" s="2" t="n">
        <f aca="false">E1384+F1384*DT</f>
        <v>1082.56993438421</v>
      </c>
      <c r="F1385" s="2" t="n">
        <f aca="false">F1384+I1384*DT</f>
        <v>-130.794913152574</v>
      </c>
      <c r="G1385" s="2" t="n">
        <f aca="false">ABS(F1385)</f>
        <v>130.794913152574</v>
      </c>
      <c r="H1385" s="2" t="n">
        <f aca="false">weight+-0.65*projected_area*F1385*ABS(F1385)</f>
        <v>-795.565679484562</v>
      </c>
      <c r="I1385" s="2" t="n">
        <f aca="false">H1385/mass</f>
        <v>-8.83961866093958</v>
      </c>
    </row>
    <row r="1386" customFormat="false" ht="13" hidden="false" customHeight="false" outlineLevel="0" collapsed="false">
      <c r="D1386" s="1" t="n">
        <v>13.8099999999998</v>
      </c>
      <c r="E1386" s="2" t="n">
        <f aca="false">E1385+F1385*DT</f>
        <v>1081.26198525268</v>
      </c>
      <c r="F1386" s="2" t="n">
        <f aca="false">F1385+I1385*DT</f>
        <v>-130.883309339183</v>
      </c>
      <c r="G1386" s="2" t="n">
        <f aca="false">ABS(F1386)</f>
        <v>130.883309339183</v>
      </c>
      <c r="H1386" s="2" t="n">
        <f aca="false">weight+-0.65*projected_area*F1386*ABS(F1386)</f>
        <v>-795.447591870148</v>
      </c>
      <c r="I1386" s="2" t="n">
        <f aca="false">H1386/mass</f>
        <v>-8.83830657633498</v>
      </c>
    </row>
    <row r="1387" customFormat="false" ht="13" hidden="false" customHeight="false" outlineLevel="0" collapsed="false">
      <c r="D1387" s="1" t="n">
        <v>13.8199999999998</v>
      </c>
      <c r="E1387" s="2" t="n">
        <f aca="false">E1386+F1386*DT</f>
        <v>1079.95315215929</v>
      </c>
      <c r="F1387" s="2" t="n">
        <f aca="false">F1386+I1386*DT</f>
        <v>-130.971692404947</v>
      </c>
      <c r="G1387" s="2" t="n">
        <f aca="false">ABS(F1387)</f>
        <v>130.971692404947</v>
      </c>
      <c r="H1387" s="2" t="n">
        <f aca="false">weight+-0.65*projected_area*F1387*ABS(F1387)</f>
        <v>-795.329442020358</v>
      </c>
      <c r="I1387" s="2" t="n">
        <f aca="false">H1387/mass</f>
        <v>-8.8369938002262</v>
      </c>
    </row>
    <row r="1388" customFormat="false" ht="13" hidden="false" customHeight="false" outlineLevel="0" collapsed="false">
      <c r="D1388" s="1" t="n">
        <v>13.8299999999998</v>
      </c>
      <c r="E1388" s="2" t="n">
        <f aca="false">E1387+F1387*DT</f>
        <v>1078.64343523524</v>
      </c>
      <c r="F1388" s="2" t="n">
        <f aca="false">F1387+I1387*DT</f>
        <v>-131.060062342949</v>
      </c>
      <c r="G1388" s="2" t="n">
        <f aca="false">ABS(F1388)</f>
        <v>131.060062342949</v>
      </c>
      <c r="H1388" s="2" t="n">
        <f aca="false">weight+-0.65*projected_area*F1388*ABS(F1388)</f>
        <v>-795.211229979966</v>
      </c>
      <c r="I1388" s="2" t="n">
        <f aca="false">H1388/mass</f>
        <v>-8.83568033311073</v>
      </c>
    </row>
    <row r="1389" customFormat="false" ht="13" hidden="false" customHeight="false" outlineLevel="0" collapsed="false">
      <c r="D1389" s="1" t="n">
        <v>13.8399999999998</v>
      </c>
      <c r="E1389" s="2" t="n">
        <f aca="false">E1388+F1388*DT</f>
        <v>1077.33283461181</v>
      </c>
      <c r="F1389" s="2" t="n">
        <f aca="false">F1388+I1388*DT</f>
        <v>-131.14841914628</v>
      </c>
      <c r="G1389" s="2" t="n">
        <f aca="false">ABS(F1389)</f>
        <v>131.14841914628</v>
      </c>
      <c r="H1389" s="2" t="n">
        <f aca="false">weight+-0.65*projected_area*F1389*ABS(F1389)</f>
        <v>-795.092955793759</v>
      </c>
      <c r="I1389" s="2" t="n">
        <f aca="false">H1389/mass</f>
        <v>-8.83436617548621</v>
      </c>
    </row>
    <row r="1390" customFormat="false" ht="13" hidden="false" customHeight="false" outlineLevel="0" collapsed="false">
      <c r="D1390" s="1" t="n">
        <v>13.8499999999998</v>
      </c>
      <c r="E1390" s="2" t="n">
        <f aca="false">E1389+F1389*DT</f>
        <v>1076.02135042035</v>
      </c>
      <c r="F1390" s="2" t="n">
        <f aca="false">F1389+I1389*DT</f>
        <v>-131.236762808035</v>
      </c>
      <c r="G1390" s="2" t="n">
        <f aca="false">ABS(F1390)</f>
        <v>131.236762808035</v>
      </c>
      <c r="H1390" s="2" t="n">
        <f aca="false">weight+-0.65*projected_area*F1390*ABS(F1390)</f>
        <v>-794.974619506539</v>
      </c>
      <c r="I1390" s="2" t="n">
        <f aca="false">H1390/mass</f>
        <v>-8.83305132785043</v>
      </c>
    </row>
    <row r="1391" customFormat="false" ht="13" hidden="false" customHeight="false" outlineLevel="0" collapsed="false">
      <c r="D1391" s="1" t="n">
        <v>13.8599999999998</v>
      </c>
      <c r="E1391" s="2" t="n">
        <f aca="false">E1390+F1390*DT</f>
        <v>1074.70898279227</v>
      </c>
      <c r="F1391" s="2" t="n">
        <f aca="false">F1390+I1390*DT</f>
        <v>-131.325093321314</v>
      </c>
      <c r="G1391" s="2" t="n">
        <f aca="false">ABS(F1391)</f>
        <v>131.325093321314</v>
      </c>
      <c r="H1391" s="2" t="n">
        <f aca="false">weight+-0.65*projected_area*F1391*ABS(F1391)</f>
        <v>-794.856221163117</v>
      </c>
      <c r="I1391" s="2" t="n">
        <f aca="false">H1391/mass</f>
        <v>-8.8317357907013</v>
      </c>
    </row>
    <row r="1392" customFormat="false" ht="13" hidden="false" customHeight="false" outlineLevel="0" collapsed="false">
      <c r="D1392" s="1" t="n">
        <v>13.8699999999998</v>
      </c>
      <c r="E1392" s="2" t="n">
        <f aca="false">E1391+F1391*DT</f>
        <v>1073.39573185905</v>
      </c>
      <c r="F1392" s="2" t="n">
        <f aca="false">F1391+I1391*DT</f>
        <v>-131.413410679221</v>
      </c>
      <c r="G1392" s="2" t="n">
        <f aca="false">ABS(F1392)</f>
        <v>131.413410679221</v>
      </c>
      <c r="H1392" s="2" t="n">
        <f aca="false">weight+-0.65*projected_area*F1392*ABS(F1392)</f>
        <v>-794.737760808321</v>
      </c>
      <c r="I1392" s="2" t="n">
        <f aca="false">H1392/mass</f>
        <v>-8.8304195645369</v>
      </c>
    </row>
    <row r="1393" customFormat="false" ht="13" hidden="false" customHeight="false" outlineLevel="0" collapsed="false">
      <c r="D1393" s="1" t="n">
        <v>13.8799999999998</v>
      </c>
      <c r="E1393" s="2" t="n">
        <f aca="false">E1392+F1392*DT</f>
        <v>1072.08159775226</v>
      </c>
      <c r="F1393" s="2" t="n">
        <f aca="false">F1392+I1392*DT</f>
        <v>-131.501714874866</v>
      </c>
      <c r="G1393" s="2" t="n">
        <f aca="false">ABS(F1393)</f>
        <v>131.501714874866</v>
      </c>
      <c r="H1393" s="2" t="n">
        <f aca="false">weight+-0.65*projected_area*F1393*ABS(F1393)</f>
        <v>-794.61923848699</v>
      </c>
      <c r="I1393" s="2" t="n">
        <f aca="false">H1393/mass</f>
        <v>-8.82910264985545</v>
      </c>
    </row>
    <row r="1394" customFormat="false" ht="13" hidden="false" customHeight="false" outlineLevel="0" collapsed="false">
      <c r="D1394" s="1" t="n">
        <v>13.8899999999998</v>
      </c>
      <c r="E1394" s="2" t="n">
        <f aca="false">E1393+F1393*DT</f>
        <v>1070.76658060351</v>
      </c>
      <c r="F1394" s="2" t="n">
        <f aca="false">F1393+I1393*DT</f>
        <v>-131.590005901364</v>
      </c>
      <c r="G1394" s="2" t="n">
        <f aca="false">ABS(F1394)</f>
        <v>131.590005901364</v>
      </c>
      <c r="H1394" s="2" t="n">
        <f aca="false">weight+-0.65*projected_area*F1394*ABS(F1394)</f>
        <v>-794.500654243975</v>
      </c>
      <c r="I1394" s="2" t="n">
        <f aca="false">H1394/mass</f>
        <v>-8.82778504715528</v>
      </c>
    </row>
    <row r="1395" customFormat="false" ht="13" hidden="false" customHeight="false" outlineLevel="0" collapsed="false">
      <c r="D1395" s="1" t="n">
        <v>13.8999999999998</v>
      </c>
      <c r="E1395" s="2" t="n">
        <f aca="false">E1394+F1394*DT</f>
        <v>1069.4506805445</v>
      </c>
      <c r="F1395" s="2" t="n">
        <f aca="false">F1394+I1394*DT</f>
        <v>-131.678283751836</v>
      </c>
      <c r="G1395" s="2" t="n">
        <f aca="false">ABS(F1395)</f>
        <v>131.678283751836</v>
      </c>
      <c r="H1395" s="2" t="n">
        <f aca="false">weight+-0.65*projected_area*F1395*ABS(F1395)</f>
        <v>-794.382008124142</v>
      </c>
      <c r="I1395" s="2" t="n">
        <f aca="false">H1395/mass</f>
        <v>-8.82646675693491</v>
      </c>
    </row>
    <row r="1396" customFormat="false" ht="13" hidden="false" customHeight="false" outlineLevel="0" collapsed="false">
      <c r="D1396" s="1" t="n">
        <v>13.9099999999998</v>
      </c>
      <c r="E1396" s="2" t="n">
        <f aca="false">E1395+F1395*DT</f>
        <v>1068.13389770698</v>
      </c>
      <c r="F1396" s="2" t="n">
        <f aca="false">F1395+I1395*DT</f>
        <v>-131.766548419405</v>
      </c>
      <c r="G1396" s="2" t="n">
        <f aca="false">ABS(F1396)</f>
        <v>131.766548419405</v>
      </c>
      <c r="H1396" s="2" t="n">
        <f aca="false">weight+-0.65*projected_area*F1396*ABS(F1396)</f>
        <v>-794.263300172367</v>
      </c>
      <c r="I1396" s="2" t="n">
        <f aca="false">H1396/mass</f>
        <v>-8.82514777969297</v>
      </c>
    </row>
    <row r="1397" customFormat="false" ht="13" hidden="false" customHeight="false" outlineLevel="0" collapsed="false">
      <c r="D1397" s="1" t="n">
        <v>13.9199999999998</v>
      </c>
      <c r="E1397" s="2" t="n">
        <f aca="false">E1396+F1396*DT</f>
        <v>1066.81623222279</v>
      </c>
      <c r="F1397" s="2" t="n">
        <f aca="false">F1396+I1396*DT</f>
        <v>-131.854799897202</v>
      </c>
      <c r="G1397" s="2" t="n">
        <f aca="false">ABS(F1397)</f>
        <v>131.854799897202</v>
      </c>
      <c r="H1397" s="2" t="n">
        <f aca="false">weight+-0.65*projected_area*F1397*ABS(F1397)</f>
        <v>-794.144530433542</v>
      </c>
      <c r="I1397" s="2" t="n">
        <f aca="false">H1397/mass</f>
        <v>-8.82382811592824</v>
      </c>
    </row>
    <row r="1398" customFormat="false" ht="13" hidden="false" customHeight="false" outlineLevel="0" collapsed="false">
      <c r="D1398" s="1" t="n">
        <v>13.9299999999998</v>
      </c>
      <c r="E1398" s="2" t="n">
        <f aca="false">E1397+F1397*DT</f>
        <v>1065.49768422381</v>
      </c>
      <c r="F1398" s="2" t="n">
        <f aca="false">F1397+I1397*DT</f>
        <v>-131.943038178362</v>
      </c>
      <c r="G1398" s="2" t="n">
        <f aca="false">ABS(F1398)</f>
        <v>131.943038178362</v>
      </c>
      <c r="H1398" s="2" t="n">
        <f aca="false">weight+-0.65*projected_area*F1398*ABS(F1398)</f>
        <v>-794.025698952568</v>
      </c>
      <c r="I1398" s="2" t="n">
        <f aca="false">H1398/mass</f>
        <v>-8.82250776613965</v>
      </c>
    </row>
    <row r="1399" customFormat="false" ht="13" hidden="false" customHeight="false" outlineLevel="0" collapsed="false">
      <c r="D1399" s="1" t="n">
        <v>13.9399999999998</v>
      </c>
      <c r="E1399" s="2" t="n">
        <f aca="false">E1398+F1398*DT</f>
        <v>1064.17825384203</v>
      </c>
      <c r="F1399" s="2" t="n">
        <f aca="false">F1398+I1398*DT</f>
        <v>-132.031263256023</v>
      </c>
      <c r="G1399" s="2" t="n">
        <f aca="false">ABS(F1399)</f>
        <v>132.031263256023</v>
      </c>
      <c r="H1399" s="2" t="n">
        <f aca="false">weight+-0.65*projected_area*F1399*ABS(F1399)</f>
        <v>-793.906805774363</v>
      </c>
      <c r="I1399" s="2" t="n">
        <f aca="false">H1399/mass</f>
        <v>-8.82118673082626</v>
      </c>
    </row>
    <row r="1400" customFormat="false" ht="13" hidden="false" customHeight="false" outlineLevel="0" collapsed="false">
      <c r="D1400" s="1" t="n">
        <v>13.9499999999998</v>
      </c>
      <c r="E1400" s="2" t="n">
        <f aca="false">E1399+F1399*DT</f>
        <v>1062.85794120947</v>
      </c>
      <c r="F1400" s="2" t="n">
        <f aca="false">F1399+I1399*DT</f>
        <v>-132.119475123331</v>
      </c>
      <c r="G1400" s="2" t="n">
        <f aca="false">ABS(F1400)</f>
        <v>132.119475123331</v>
      </c>
      <c r="H1400" s="2" t="n">
        <f aca="false">weight+-0.65*projected_area*F1400*ABS(F1400)</f>
        <v>-793.787850943854</v>
      </c>
      <c r="I1400" s="2" t="n">
        <f aca="false">H1400/mass</f>
        <v>-8.81986501048726</v>
      </c>
    </row>
    <row r="1401" customFormat="false" ht="13" hidden="false" customHeight="false" outlineLevel="0" collapsed="false">
      <c r="D1401" s="1" t="n">
        <v>13.9599999999998</v>
      </c>
      <c r="E1401" s="2" t="n">
        <f aca="false">E1400+F1400*DT</f>
        <v>1061.53674645824</v>
      </c>
      <c r="F1401" s="2" t="n">
        <f aca="false">F1400+I1400*DT</f>
        <v>-132.207673773436</v>
      </c>
      <c r="G1401" s="2" t="n">
        <f aca="false">ABS(F1401)</f>
        <v>132.207673773436</v>
      </c>
      <c r="H1401" s="2" t="n">
        <f aca="false">weight+-0.65*projected_area*F1401*ABS(F1401)</f>
        <v>-793.668834505982</v>
      </c>
      <c r="I1401" s="2" t="n">
        <f aca="false">H1401/mass</f>
        <v>-8.81854260562202</v>
      </c>
    </row>
    <row r="1402" customFormat="false" ht="13" hidden="false" customHeight="false" outlineLevel="0" collapsed="false">
      <c r="D1402" s="1" t="n">
        <v>13.9699999999998</v>
      </c>
      <c r="E1402" s="2" t="n">
        <f aca="false">E1401+F1401*DT</f>
        <v>1060.2146697205</v>
      </c>
      <c r="F1402" s="2" t="n">
        <f aca="false">F1401+I1401*DT</f>
        <v>-132.295859199492</v>
      </c>
      <c r="G1402" s="2" t="n">
        <f aca="false">ABS(F1402)</f>
        <v>132.295859199492</v>
      </c>
      <c r="H1402" s="2" t="n">
        <f aca="false">weight+-0.65*projected_area*F1402*ABS(F1402)</f>
        <v>-793.549756505701</v>
      </c>
      <c r="I1402" s="2" t="n">
        <f aca="false">H1402/mass</f>
        <v>-8.81721951673001</v>
      </c>
    </row>
    <row r="1403" customFormat="false" ht="13" hidden="false" customHeight="false" outlineLevel="0" collapsed="false">
      <c r="D1403" s="1" t="n">
        <v>13.9799999999998</v>
      </c>
      <c r="E1403" s="2" t="n">
        <f aca="false">E1402+F1402*DT</f>
        <v>1058.89171112851</v>
      </c>
      <c r="F1403" s="2" t="n">
        <f aca="false">F1402+I1402*DT</f>
        <v>-132.38403139466</v>
      </c>
      <c r="G1403" s="2" t="n">
        <f aca="false">ABS(F1403)</f>
        <v>132.38403139466</v>
      </c>
      <c r="H1403" s="2" t="n">
        <f aca="false">weight+-0.65*projected_area*F1403*ABS(F1403)</f>
        <v>-793.430616987977</v>
      </c>
      <c r="I1403" s="2" t="n">
        <f aca="false">H1403/mass</f>
        <v>-8.81589574431085</v>
      </c>
    </row>
    <row r="1404" customFormat="false" ht="13" hidden="false" customHeight="false" outlineLevel="0" collapsed="false">
      <c r="D1404" s="1" t="n">
        <v>13.9899999999998</v>
      </c>
      <c r="E1404" s="2" t="n">
        <f aca="false">E1403+F1403*DT</f>
        <v>1057.56787081456</v>
      </c>
      <c r="F1404" s="2" t="n">
        <f aca="false">F1403+I1403*DT</f>
        <v>-132.472190352103</v>
      </c>
      <c r="G1404" s="2" t="n">
        <f aca="false">ABS(F1404)</f>
        <v>132.472190352103</v>
      </c>
      <c r="H1404" s="2" t="n">
        <f aca="false">weight+-0.65*projected_area*F1404*ABS(F1404)</f>
        <v>-793.311415997788</v>
      </c>
      <c r="I1404" s="2" t="n">
        <f aca="false">H1404/mass</f>
        <v>-8.81457128886431</v>
      </c>
    </row>
    <row r="1405" customFormat="false" ht="13" hidden="false" customHeight="false" outlineLevel="0" collapsed="false">
      <c r="D1405" s="1" t="n">
        <v>13.9999999999998</v>
      </c>
      <c r="E1405" s="2" t="n">
        <f aca="false">E1404+F1404*DT</f>
        <v>1056.24314891104</v>
      </c>
      <c r="F1405" s="2" t="n">
        <f aca="false">F1404+I1404*DT</f>
        <v>-132.560336064991</v>
      </c>
      <c r="G1405" s="2" t="n">
        <f aca="false">ABS(F1405)</f>
        <v>132.560336064991</v>
      </c>
      <c r="H1405" s="2" t="n">
        <f aca="false">weight+-0.65*projected_area*F1405*ABS(F1405)</f>
        <v>-793.192153580126</v>
      </c>
      <c r="I1405" s="2" t="n">
        <f aca="false">H1405/mass</f>
        <v>-8.81324615089029</v>
      </c>
    </row>
    <row r="1406" customFormat="false" ht="13" hidden="false" customHeight="false" outlineLevel="0" collapsed="false">
      <c r="D1406" s="1" t="n">
        <v>14.0099999999998</v>
      </c>
      <c r="E1406" s="2" t="n">
        <f aca="false">E1405+F1405*DT</f>
        <v>1054.91754555039</v>
      </c>
      <c r="F1406" s="2" t="n">
        <f aca="false">F1405+I1405*DT</f>
        <v>-132.6484685265</v>
      </c>
      <c r="G1406" s="2" t="n">
        <f aca="false">ABS(F1406)</f>
        <v>132.6484685265</v>
      </c>
      <c r="H1406" s="2" t="n">
        <f aca="false">weight+-0.65*projected_area*F1406*ABS(F1406)</f>
        <v>-793.072829779994</v>
      </c>
      <c r="I1406" s="2" t="n">
        <f aca="false">H1406/mass</f>
        <v>-8.81192033088882</v>
      </c>
    </row>
    <row r="1407" customFormat="false" ht="13" hidden="false" customHeight="false" outlineLevel="0" collapsed="false">
      <c r="D1407" s="1" t="n">
        <v>14.0199999999998</v>
      </c>
      <c r="E1407" s="2" t="n">
        <f aca="false">E1406+F1406*DT</f>
        <v>1053.59106086513</v>
      </c>
      <c r="F1407" s="2" t="n">
        <f aca="false">F1406+I1406*DT</f>
        <v>-132.736587729809</v>
      </c>
      <c r="G1407" s="2" t="n">
        <f aca="false">ABS(F1407)</f>
        <v>132.736587729809</v>
      </c>
      <c r="H1407" s="2" t="n">
        <f aca="false">weight+-0.65*projected_area*F1407*ABS(F1407)</f>
        <v>-792.953444642408</v>
      </c>
      <c r="I1407" s="2" t="n">
        <f aca="false">H1407/mass</f>
        <v>-8.81059382936009</v>
      </c>
    </row>
    <row r="1408" customFormat="false" ht="13" hidden="false" customHeight="false" outlineLevel="0" collapsed="false">
      <c r="D1408" s="1" t="n">
        <v>14.0299999999998</v>
      </c>
      <c r="E1408" s="2" t="n">
        <f aca="false">E1407+F1407*DT</f>
        <v>1052.26369498783</v>
      </c>
      <c r="F1408" s="2" t="n">
        <f aca="false">F1407+I1407*DT</f>
        <v>-132.824693668103</v>
      </c>
      <c r="G1408" s="2" t="n">
        <f aca="false">ABS(F1408)</f>
        <v>132.824693668103</v>
      </c>
      <c r="H1408" s="2" t="n">
        <f aca="false">weight+-0.65*projected_area*F1408*ABS(F1408)</f>
        <v>-792.833998212397</v>
      </c>
      <c r="I1408" s="2" t="n">
        <f aca="false">H1408/mass</f>
        <v>-8.80926664680441</v>
      </c>
    </row>
    <row r="1409" customFormat="false" ht="13" hidden="false" customHeight="false" outlineLevel="0" collapsed="false">
      <c r="D1409" s="1" t="n">
        <v>14.0399999999998</v>
      </c>
      <c r="E1409" s="2" t="n">
        <f aca="false">E1408+F1408*DT</f>
        <v>1050.93544805115</v>
      </c>
      <c r="F1409" s="2" t="n">
        <f aca="false">F1408+I1408*DT</f>
        <v>-132.912786334571</v>
      </c>
      <c r="G1409" s="2" t="n">
        <f aca="false">ABS(F1409)</f>
        <v>132.912786334571</v>
      </c>
      <c r="H1409" s="2" t="n">
        <f aca="false">weight+-0.65*projected_area*F1409*ABS(F1409)</f>
        <v>-792.714490535</v>
      </c>
      <c r="I1409" s="2" t="n">
        <f aca="false">H1409/mass</f>
        <v>-8.80793878372222</v>
      </c>
    </row>
    <row r="1410" customFormat="false" ht="13" hidden="false" customHeight="false" outlineLevel="0" collapsed="false">
      <c r="D1410" s="1" t="n">
        <v>14.0499999999998</v>
      </c>
      <c r="E1410" s="2" t="n">
        <f aca="false">E1409+F1409*DT</f>
        <v>1049.6063201878</v>
      </c>
      <c r="F1410" s="2" t="n">
        <f aca="false">F1409+I1409*DT</f>
        <v>-133.000865722408</v>
      </c>
      <c r="G1410" s="2" t="n">
        <f aca="false">ABS(F1410)</f>
        <v>133.000865722408</v>
      </c>
      <c r="H1410" s="2" t="n">
        <f aca="false">weight+-0.65*projected_area*F1410*ABS(F1410)</f>
        <v>-792.594921655272</v>
      </c>
      <c r="I1410" s="2" t="n">
        <f aca="false">H1410/mass</f>
        <v>-8.80661024061413</v>
      </c>
    </row>
    <row r="1411" customFormat="false" ht="13" hidden="false" customHeight="false" outlineLevel="0" collapsed="false">
      <c r="D1411" s="1" t="n">
        <v>14.0599999999998</v>
      </c>
      <c r="E1411" s="2" t="n">
        <f aca="false">E1410+F1410*DT</f>
        <v>1048.27631153058</v>
      </c>
      <c r="F1411" s="2" t="n">
        <f aca="false">F1410+I1410*DT</f>
        <v>-133.088931824814</v>
      </c>
      <c r="G1411" s="2" t="n">
        <f aca="false">ABS(F1411)</f>
        <v>133.088931824814</v>
      </c>
      <c r="H1411" s="2" t="n">
        <f aca="false">weight+-0.65*projected_area*F1411*ABS(F1411)</f>
        <v>-792.475291618277</v>
      </c>
      <c r="I1411" s="2" t="n">
        <f aca="false">H1411/mass</f>
        <v>-8.80528101798085</v>
      </c>
    </row>
    <row r="1412" customFormat="false" ht="13" hidden="false" customHeight="false" outlineLevel="0" collapsed="false">
      <c r="D1412" s="1" t="n">
        <v>14.0699999999998</v>
      </c>
      <c r="E1412" s="2" t="n">
        <f aca="false">E1411+F1411*DT</f>
        <v>1046.94542221233</v>
      </c>
      <c r="F1412" s="2" t="n">
        <f aca="false">F1411+I1411*DT</f>
        <v>-133.176984634994</v>
      </c>
      <c r="G1412" s="2" t="n">
        <f aca="false">ABS(F1412)</f>
        <v>133.176984634994</v>
      </c>
      <c r="H1412" s="2" t="n">
        <f aca="false">weight+-0.65*projected_area*F1412*ABS(F1412)</f>
        <v>-792.355600469093</v>
      </c>
      <c r="I1412" s="2" t="n">
        <f aca="false">H1412/mass</f>
        <v>-8.80395111632325</v>
      </c>
    </row>
    <row r="1413" customFormat="false" ht="13" hidden="false" customHeight="false" outlineLevel="0" collapsed="false">
      <c r="D1413" s="1" t="n">
        <v>14.0799999999998</v>
      </c>
      <c r="E1413" s="2" t="n">
        <f aca="false">E1412+F1412*DT</f>
        <v>1045.61365236598</v>
      </c>
      <c r="F1413" s="2" t="n">
        <f aca="false">F1412+I1412*DT</f>
        <v>-133.265024146157</v>
      </c>
      <c r="G1413" s="2" t="n">
        <f aca="false">ABS(F1413)</f>
        <v>133.265024146157</v>
      </c>
      <c r="H1413" s="2" t="n">
        <f aca="false">weight+-0.65*projected_area*F1413*ABS(F1413)</f>
        <v>-792.235848252809</v>
      </c>
      <c r="I1413" s="2" t="n">
        <f aca="false">H1413/mass</f>
        <v>-8.80262053614232</v>
      </c>
    </row>
    <row r="1414" customFormat="false" ht="13" hidden="false" customHeight="false" outlineLevel="0" collapsed="false">
      <c r="D1414" s="1" t="n">
        <v>14.0899999999998</v>
      </c>
      <c r="E1414" s="2" t="n">
        <f aca="false">E1413+F1413*DT</f>
        <v>1044.28100212452</v>
      </c>
      <c r="F1414" s="2" t="n">
        <f aca="false">F1413+I1413*DT</f>
        <v>-133.353050351519</v>
      </c>
      <c r="G1414" s="2" t="n">
        <f aca="false">ABS(F1414)</f>
        <v>133.353050351519</v>
      </c>
      <c r="H1414" s="2" t="n">
        <f aca="false">weight+-0.65*projected_area*F1414*ABS(F1414)</f>
        <v>-792.116035014528</v>
      </c>
      <c r="I1414" s="2" t="n">
        <f aca="false">H1414/mass</f>
        <v>-8.8012892779392</v>
      </c>
    </row>
    <row r="1415" customFormat="false" ht="13" hidden="false" customHeight="false" outlineLevel="0" collapsed="false">
      <c r="D1415" s="1" t="n">
        <v>14.0999999999998</v>
      </c>
      <c r="E1415" s="2" t="n">
        <f aca="false">E1414+F1414*DT</f>
        <v>1042.947471621</v>
      </c>
      <c r="F1415" s="2" t="n">
        <f aca="false">F1414+I1414*DT</f>
        <v>-133.441063244298</v>
      </c>
      <c r="G1415" s="2" t="n">
        <f aca="false">ABS(F1415)</f>
        <v>133.441063244298</v>
      </c>
      <c r="H1415" s="2" t="n">
        <f aca="false">weight+-0.65*projected_area*F1415*ABS(F1415)</f>
        <v>-791.996160799364</v>
      </c>
      <c r="I1415" s="2" t="n">
        <f aca="false">H1415/mass</f>
        <v>-8.79995734221515</v>
      </c>
    </row>
    <row r="1416" customFormat="false" ht="13" hidden="false" customHeight="false" outlineLevel="0" collapsed="false">
      <c r="D1416" s="1" t="n">
        <v>14.1099999999998</v>
      </c>
      <c r="E1416" s="2" t="n">
        <f aca="false">E1415+F1415*DT</f>
        <v>1041.61306098856</v>
      </c>
      <c r="F1416" s="2" t="n">
        <f aca="false">F1415+I1415*DT</f>
        <v>-133.52906281772</v>
      </c>
      <c r="G1416" s="2" t="n">
        <f aca="false">ABS(F1416)</f>
        <v>133.52906281772</v>
      </c>
      <c r="H1416" s="2" t="n">
        <f aca="false">weight+-0.65*projected_area*F1416*ABS(F1416)</f>
        <v>-791.876225652442</v>
      </c>
      <c r="I1416" s="2" t="n">
        <f aca="false">H1416/mass</f>
        <v>-8.79862472947158</v>
      </c>
    </row>
    <row r="1417" customFormat="false" ht="13" hidden="false" customHeight="false" outlineLevel="0" collapsed="false">
      <c r="D1417" s="1" t="n">
        <v>14.1199999999998</v>
      </c>
      <c r="E1417" s="2" t="n">
        <f aca="false">E1416+F1416*DT</f>
        <v>1040.27777036038</v>
      </c>
      <c r="F1417" s="2" t="n">
        <f aca="false">F1416+I1416*DT</f>
        <v>-133.617049065015</v>
      </c>
      <c r="G1417" s="2" t="n">
        <f aca="false">ABS(F1417)</f>
        <v>133.617049065015</v>
      </c>
      <c r="H1417" s="2" t="n">
        <f aca="false">weight+-0.65*projected_area*F1417*ABS(F1417)</f>
        <v>-791.756229618901</v>
      </c>
      <c r="I1417" s="2" t="n">
        <f aca="false">H1417/mass</f>
        <v>-8.79729144021001</v>
      </c>
    </row>
    <row r="1418" customFormat="false" ht="13" hidden="false" customHeight="false" outlineLevel="0" collapsed="false">
      <c r="D1418" s="1" t="n">
        <v>14.1299999999998</v>
      </c>
      <c r="E1418" s="2" t="n">
        <f aca="false">E1417+F1417*DT</f>
        <v>1038.94159986973</v>
      </c>
      <c r="F1418" s="2" t="n">
        <f aca="false">F1417+I1417*DT</f>
        <v>-133.705021979417</v>
      </c>
      <c r="G1418" s="2" t="n">
        <f aca="false">ABS(F1418)</f>
        <v>133.705021979417</v>
      </c>
      <c r="H1418" s="2" t="n">
        <f aca="false">weight+-0.65*projected_area*F1418*ABS(F1418)</f>
        <v>-791.636172743891</v>
      </c>
      <c r="I1418" s="2" t="n">
        <f aca="false">H1418/mass</f>
        <v>-8.79595747493213</v>
      </c>
    </row>
    <row r="1419" customFormat="false" ht="13" hidden="false" customHeight="false" outlineLevel="0" collapsed="false">
      <c r="D1419" s="1" t="n">
        <v>14.1399999999998</v>
      </c>
      <c r="E1419" s="2" t="n">
        <f aca="false">E1418+F1418*DT</f>
        <v>1037.60454964994</v>
      </c>
      <c r="F1419" s="2" t="n">
        <f aca="false">F1418+I1418*DT</f>
        <v>-133.792981554166</v>
      </c>
      <c r="G1419" s="2" t="n">
        <f aca="false">ABS(F1419)</f>
        <v>133.792981554166</v>
      </c>
      <c r="H1419" s="2" t="n">
        <f aca="false">weight+-0.65*projected_area*F1419*ABS(F1419)</f>
        <v>-791.516055072575</v>
      </c>
      <c r="I1419" s="2" t="n">
        <f aca="false">H1419/mass</f>
        <v>-8.79462283413973</v>
      </c>
    </row>
    <row r="1420" customFormat="false" ht="13" hidden="false" customHeight="false" outlineLevel="0" collapsed="false">
      <c r="D1420" s="1" t="n">
        <v>14.1499999999998</v>
      </c>
      <c r="E1420" s="2" t="n">
        <f aca="false">E1419+F1419*DT</f>
        <v>1036.2666198344</v>
      </c>
      <c r="F1420" s="2" t="n">
        <f aca="false">F1419+I1419*DT</f>
        <v>-133.880927782508</v>
      </c>
      <c r="G1420" s="2" t="n">
        <f aca="false">ABS(F1420)</f>
        <v>133.880927782508</v>
      </c>
      <c r="H1420" s="2" t="n">
        <f aca="false">weight+-0.65*projected_area*F1420*ABS(F1420)</f>
        <v>-791.395876650127</v>
      </c>
      <c r="I1420" s="2" t="n">
        <f aca="false">H1420/mass</f>
        <v>-8.79328751833474</v>
      </c>
    </row>
    <row r="1421" customFormat="false" ht="13" hidden="false" customHeight="false" outlineLevel="0" collapsed="false">
      <c r="D1421" s="1" t="n">
        <v>14.1599999999998</v>
      </c>
      <c r="E1421" s="2" t="n">
        <f aca="false">E1420+F1420*DT</f>
        <v>1034.92781055657</v>
      </c>
      <c r="F1421" s="2" t="n">
        <f aca="false">F1420+I1420*DT</f>
        <v>-133.968860657691</v>
      </c>
      <c r="G1421" s="2" t="n">
        <f aca="false">ABS(F1421)</f>
        <v>133.968860657691</v>
      </c>
      <c r="H1421" s="2" t="n">
        <f aca="false">weight+-0.65*projected_area*F1421*ABS(F1421)</f>
        <v>-791.275637521733</v>
      </c>
      <c r="I1421" s="2" t="n">
        <f aca="false">H1421/mass</f>
        <v>-8.79195152801925</v>
      </c>
    </row>
    <row r="1422" customFormat="false" ht="13" hidden="false" customHeight="false" outlineLevel="0" collapsed="false">
      <c r="D1422" s="1" t="n">
        <v>14.1699999999998</v>
      </c>
      <c r="E1422" s="2" t="n">
        <f aca="false">E1421+F1421*DT</f>
        <v>1033.58812194999</v>
      </c>
      <c r="F1422" s="2" t="n">
        <f aca="false">F1421+I1421*DT</f>
        <v>-134.056780172971</v>
      </c>
      <c r="G1422" s="2" t="n">
        <f aca="false">ABS(F1422)</f>
        <v>134.056780172971</v>
      </c>
      <c r="H1422" s="2" t="n">
        <f aca="false">weight+-0.65*projected_area*F1422*ABS(F1422)</f>
        <v>-791.15533773259</v>
      </c>
      <c r="I1422" s="2" t="n">
        <f aca="false">H1422/mass</f>
        <v>-8.79061486369545</v>
      </c>
    </row>
    <row r="1423" customFormat="false" ht="13" hidden="false" customHeight="false" outlineLevel="0" collapsed="false">
      <c r="D1423" s="1" t="n">
        <v>14.1799999999998</v>
      </c>
      <c r="E1423" s="2" t="n">
        <f aca="false">E1422+F1422*DT</f>
        <v>1032.24755414826</v>
      </c>
      <c r="F1423" s="2" t="n">
        <f aca="false">F1422+I1422*DT</f>
        <v>-134.144686321608</v>
      </c>
      <c r="G1423" s="2" t="n">
        <f aca="false">ABS(F1423)</f>
        <v>134.144686321608</v>
      </c>
      <c r="H1423" s="2" t="n">
        <f aca="false">weight+-0.65*projected_area*F1423*ABS(F1423)</f>
        <v>-791.03497732791</v>
      </c>
      <c r="I1423" s="2" t="n">
        <f aca="false">H1423/mass</f>
        <v>-8.78927752586567</v>
      </c>
    </row>
    <row r="1424" customFormat="false" ht="13" hidden="false" customHeight="false" outlineLevel="0" collapsed="false">
      <c r="D1424" s="1" t="n">
        <v>14.1899999999998</v>
      </c>
      <c r="E1424" s="2" t="n">
        <f aca="false">E1423+F1423*DT</f>
        <v>1030.90610728505</v>
      </c>
      <c r="F1424" s="2" t="n">
        <f aca="false">F1423+I1423*DT</f>
        <v>-134.232579096867</v>
      </c>
      <c r="G1424" s="2" t="n">
        <f aca="false">ABS(F1424)</f>
        <v>134.232579096867</v>
      </c>
      <c r="H1424" s="2" t="n">
        <f aca="false">weight+-0.65*projected_area*F1424*ABS(F1424)</f>
        <v>-790.914556352914</v>
      </c>
      <c r="I1424" s="2" t="n">
        <f aca="false">H1424/mass</f>
        <v>-8.78793951503238</v>
      </c>
    </row>
    <row r="1425" customFormat="false" ht="13" hidden="false" customHeight="false" outlineLevel="0" collapsed="false">
      <c r="D1425" s="1" t="n">
        <v>14.1999999999998</v>
      </c>
      <c r="E1425" s="2" t="n">
        <f aca="false">E1424+F1424*DT</f>
        <v>1029.56378149408</v>
      </c>
      <c r="F1425" s="2" t="n">
        <f aca="false">F1424+I1424*DT</f>
        <v>-134.320458492017</v>
      </c>
      <c r="G1425" s="2" t="n">
        <f aca="false">ABS(F1425)</f>
        <v>134.320458492017</v>
      </c>
      <c r="H1425" s="2" t="n">
        <f aca="false">weight+-0.65*projected_area*F1425*ABS(F1425)</f>
        <v>-790.794074852835</v>
      </c>
      <c r="I1425" s="2" t="n">
        <f aca="false">H1425/mass</f>
        <v>-8.78660083169817</v>
      </c>
    </row>
    <row r="1426" customFormat="false" ht="13" hidden="false" customHeight="false" outlineLevel="0" collapsed="false">
      <c r="D1426" s="1" t="n">
        <v>14.2099999999998</v>
      </c>
      <c r="E1426" s="2" t="n">
        <f aca="false">E1425+F1425*DT</f>
        <v>1028.22057690916</v>
      </c>
      <c r="F1426" s="2" t="n">
        <f aca="false">F1425+I1425*DT</f>
        <v>-134.408324500334</v>
      </c>
      <c r="G1426" s="2" t="n">
        <f aca="false">ABS(F1426)</f>
        <v>134.408324500334</v>
      </c>
      <c r="H1426" s="2" t="n">
        <f aca="false">weight+-0.65*projected_area*F1426*ABS(F1426)</f>
        <v>-790.67353287292</v>
      </c>
      <c r="I1426" s="2" t="n">
        <f aca="false">H1426/mass</f>
        <v>-8.78526147636577</v>
      </c>
    </row>
    <row r="1427" customFormat="false" ht="13" hidden="false" customHeight="false" outlineLevel="0" collapsed="false">
      <c r="D1427" s="1" t="n">
        <v>14.2199999999998</v>
      </c>
      <c r="E1427" s="2" t="n">
        <f aca="false">E1426+F1426*DT</f>
        <v>1026.87649366416</v>
      </c>
      <c r="F1427" s="2" t="n">
        <f aca="false">F1426+I1426*DT</f>
        <v>-134.496177115098</v>
      </c>
      <c r="G1427" s="2" t="n">
        <f aca="false">ABS(F1427)</f>
        <v>134.496177115098</v>
      </c>
      <c r="H1427" s="2" t="n">
        <f aca="false">weight+-0.65*projected_area*F1427*ABS(F1427)</f>
        <v>-790.552930458424</v>
      </c>
      <c r="I1427" s="2" t="n">
        <f aca="false">H1427/mass</f>
        <v>-8.78392144953805</v>
      </c>
    </row>
    <row r="1428" customFormat="false" ht="13" hidden="false" customHeight="false" outlineLevel="0" collapsed="false">
      <c r="D1428" s="1" t="n">
        <v>14.2299999999998</v>
      </c>
      <c r="E1428" s="2" t="n">
        <f aca="false">E1427+F1427*DT</f>
        <v>1025.531531893</v>
      </c>
      <c r="F1428" s="2" t="n">
        <f aca="false">F1427+I1427*DT</f>
        <v>-134.584016329593</v>
      </c>
      <c r="G1428" s="2" t="n">
        <f aca="false">ABS(F1428)</f>
        <v>134.584016329593</v>
      </c>
      <c r="H1428" s="2" t="n">
        <f aca="false">weight+-0.65*projected_area*F1428*ABS(F1428)</f>
        <v>-790.432267654618</v>
      </c>
      <c r="I1428" s="2" t="n">
        <f aca="false">H1428/mass</f>
        <v>-8.78258075171798</v>
      </c>
    </row>
    <row r="1429" customFormat="false" ht="13" hidden="false" customHeight="false" outlineLevel="0" collapsed="false">
      <c r="D1429" s="1" t="n">
        <v>14.2399999999998</v>
      </c>
      <c r="E1429" s="2" t="n">
        <f aca="false">E1428+F1428*DT</f>
        <v>1024.18569172971</v>
      </c>
      <c r="F1429" s="2" t="n">
        <f aca="false">F1428+I1428*DT</f>
        <v>-134.67184213711</v>
      </c>
      <c r="G1429" s="2" t="n">
        <f aca="false">ABS(F1429)</f>
        <v>134.67184213711</v>
      </c>
      <c r="H1429" s="2" t="n">
        <f aca="false">weight+-0.65*projected_area*F1429*ABS(F1429)</f>
        <v>-790.311544506781</v>
      </c>
      <c r="I1429" s="2" t="n">
        <f aca="false">H1429/mass</f>
        <v>-8.78123938340868</v>
      </c>
    </row>
    <row r="1430" customFormat="false" ht="13" hidden="false" customHeight="false" outlineLevel="0" collapsed="false">
      <c r="D1430" s="1" t="n">
        <v>14.2499999999998</v>
      </c>
      <c r="E1430" s="2" t="n">
        <f aca="false">E1429+F1429*DT</f>
        <v>1022.83897330834</v>
      </c>
      <c r="F1430" s="2" t="n">
        <f aca="false">F1429+I1429*DT</f>
        <v>-134.759654530944</v>
      </c>
      <c r="G1430" s="2" t="n">
        <f aca="false">ABS(F1430)</f>
        <v>134.759654530944</v>
      </c>
      <c r="H1430" s="2" t="n">
        <f aca="false">weight+-0.65*projected_area*F1430*ABS(F1430)</f>
        <v>-790.190761060206</v>
      </c>
      <c r="I1430" s="2" t="n">
        <f aca="false">H1430/mass</f>
        <v>-8.7798973451134</v>
      </c>
    </row>
    <row r="1431" customFormat="false" ht="13" hidden="false" customHeight="false" outlineLevel="0" collapsed="false">
      <c r="D1431" s="1" t="n">
        <v>14.2599999999998</v>
      </c>
      <c r="E1431" s="2" t="n">
        <f aca="false">E1430+F1430*DT</f>
        <v>1021.49137676303</v>
      </c>
      <c r="F1431" s="2" t="n">
        <f aca="false">F1430+I1430*DT</f>
        <v>-134.847453504396</v>
      </c>
      <c r="G1431" s="2" t="n">
        <f aca="false">ABS(F1431)</f>
        <v>134.847453504396</v>
      </c>
      <c r="H1431" s="2" t="n">
        <f aca="false">weight+-0.65*projected_area*F1431*ABS(F1431)</f>
        <v>-790.069917360197</v>
      </c>
      <c r="I1431" s="2" t="n">
        <f aca="false">H1431/mass</f>
        <v>-8.77855463733552</v>
      </c>
    </row>
    <row r="1432" customFormat="false" ht="13" hidden="false" customHeight="false" outlineLevel="0" collapsed="false">
      <c r="D1432" s="1" t="n">
        <v>14.2699999999998</v>
      </c>
      <c r="E1432" s="2" t="n">
        <f aca="false">E1431+F1431*DT</f>
        <v>1020.14290222798</v>
      </c>
      <c r="F1432" s="2" t="n">
        <f aca="false">F1431+I1431*DT</f>
        <v>-134.935239050769</v>
      </c>
      <c r="G1432" s="2" t="n">
        <f aca="false">ABS(F1432)</f>
        <v>134.935239050769</v>
      </c>
      <c r="H1432" s="2" t="n">
        <f aca="false">weight+-0.65*projected_area*F1432*ABS(F1432)</f>
        <v>-789.949013452068</v>
      </c>
      <c r="I1432" s="2" t="n">
        <f aca="false">H1432/mass</f>
        <v>-8.77721126057853</v>
      </c>
    </row>
    <row r="1433" customFormat="false" ht="13" hidden="false" customHeight="false" outlineLevel="0" collapsed="false">
      <c r="D1433" s="1" t="n">
        <v>14.2799999999998</v>
      </c>
      <c r="E1433" s="2" t="n">
        <f aca="false">E1432+F1432*DT</f>
        <v>1018.79354983748</v>
      </c>
      <c r="F1433" s="2" t="n">
        <f aca="false">F1432+I1432*DT</f>
        <v>-135.023011163375</v>
      </c>
      <c r="G1433" s="2" t="n">
        <f aca="false">ABS(F1433)</f>
        <v>135.023011163375</v>
      </c>
      <c r="H1433" s="2" t="n">
        <f aca="false">weight+-0.65*projected_area*F1433*ABS(F1433)</f>
        <v>-789.828049381148</v>
      </c>
      <c r="I1433" s="2" t="n">
        <f aca="false">H1433/mass</f>
        <v>-8.77586721534608</v>
      </c>
    </row>
    <row r="1434" customFormat="false" ht="13" hidden="false" customHeight="false" outlineLevel="0" collapsed="false">
      <c r="D1434" s="1" t="n">
        <v>14.2899999999998</v>
      </c>
      <c r="E1434" s="2" t="n">
        <f aca="false">E1433+F1433*DT</f>
        <v>1017.44331972584</v>
      </c>
      <c r="F1434" s="2" t="n">
        <f aca="false">F1433+I1433*DT</f>
        <v>-135.110769835528</v>
      </c>
      <c r="G1434" s="2" t="n">
        <f aca="false">ABS(F1434)</f>
        <v>135.110769835528</v>
      </c>
      <c r="H1434" s="2" t="n">
        <f aca="false">weight+-0.65*projected_area*F1434*ABS(F1434)</f>
        <v>-789.707025192773</v>
      </c>
      <c r="I1434" s="2" t="n">
        <f aca="false">H1434/mass</f>
        <v>-8.77452250214193</v>
      </c>
    </row>
    <row r="1435" customFormat="false" ht="13" hidden="false" customHeight="false" outlineLevel="0" collapsed="false">
      <c r="D1435" s="1" t="n">
        <v>14.2999999999998</v>
      </c>
      <c r="E1435" s="2" t="n">
        <f aca="false">E1434+F1434*DT</f>
        <v>1016.09221202749</v>
      </c>
      <c r="F1435" s="2" t="n">
        <f aca="false">F1434+I1434*DT</f>
        <v>-135.19851506055</v>
      </c>
      <c r="G1435" s="2" t="n">
        <f aca="false">ABS(F1435)</f>
        <v>135.19851506055</v>
      </c>
      <c r="H1435" s="2" t="n">
        <f aca="false">weight+-0.65*projected_area*F1435*ABS(F1435)</f>
        <v>-789.585940932295</v>
      </c>
      <c r="I1435" s="2" t="n">
        <f aca="false">H1435/mass</f>
        <v>-8.77317712146995</v>
      </c>
    </row>
    <row r="1436" customFormat="false" ht="13" hidden="false" customHeight="false" outlineLevel="0" collapsed="false">
      <c r="D1436" s="1" t="n">
        <v>14.3099999999998</v>
      </c>
      <c r="E1436" s="2" t="n">
        <f aca="false">E1435+F1435*DT</f>
        <v>1014.74022687688</v>
      </c>
      <c r="F1436" s="2" t="n">
        <f aca="false">F1435+I1435*DT</f>
        <v>-135.286246831764</v>
      </c>
      <c r="G1436" s="2" t="n">
        <f aca="false">ABS(F1436)</f>
        <v>135.286246831764</v>
      </c>
      <c r="H1436" s="2" t="n">
        <f aca="false">weight+-0.65*projected_area*F1436*ABS(F1436)</f>
        <v>-789.464796645074</v>
      </c>
      <c r="I1436" s="2" t="n">
        <f aca="false">H1436/mass</f>
        <v>-8.77183107383416</v>
      </c>
    </row>
    <row r="1437" customFormat="false" ht="13" hidden="false" customHeight="false" outlineLevel="0" collapsed="false">
      <c r="D1437" s="1" t="n">
        <v>14.3199999999998</v>
      </c>
      <c r="E1437" s="2" t="n">
        <f aca="false">E1436+F1436*DT</f>
        <v>1013.38736440856</v>
      </c>
      <c r="F1437" s="2" t="n">
        <f aca="false">F1436+I1436*DT</f>
        <v>-135.373965142503</v>
      </c>
      <c r="G1437" s="2" t="n">
        <f aca="false">ABS(F1437)</f>
        <v>135.373965142503</v>
      </c>
      <c r="H1437" s="2" t="n">
        <f aca="false">weight+-0.65*projected_area*F1437*ABS(F1437)</f>
        <v>-789.343592376484</v>
      </c>
      <c r="I1437" s="2" t="n">
        <f aca="false">H1437/mass</f>
        <v>-8.77048435973871</v>
      </c>
    </row>
    <row r="1438" customFormat="false" ht="13" hidden="false" customHeight="false" outlineLevel="0" collapsed="false">
      <c r="D1438" s="1" t="n">
        <v>14.3299999999998</v>
      </c>
      <c r="E1438" s="2" t="n">
        <f aca="false">E1437+F1437*DT</f>
        <v>1012.03362475714</v>
      </c>
      <c r="F1438" s="2" t="n">
        <f aca="false">F1437+I1437*DT</f>
        <v>-135.4616699861</v>
      </c>
      <c r="G1438" s="2" t="n">
        <f aca="false">ABS(F1438)</f>
        <v>135.4616699861</v>
      </c>
      <c r="H1438" s="2" t="n">
        <f aca="false">weight+-0.65*projected_area*F1438*ABS(F1438)</f>
        <v>-789.222328171908</v>
      </c>
      <c r="I1438" s="2" t="n">
        <f aca="false">H1438/mass</f>
        <v>-8.76913697968787</v>
      </c>
    </row>
    <row r="1439" customFormat="false" ht="13" hidden="false" customHeight="false" outlineLevel="0" collapsed="false">
      <c r="D1439" s="1" t="n">
        <v>14.3399999999998</v>
      </c>
      <c r="E1439" s="2" t="n">
        <f aca="false">E1438+F1438*DT</f>
        <v>1010.67900805728</v>
      </c>
      <c r="F1439" s="2" t="n">
        <f aca="false">F1438+I1438*DT</f>
        <v>-135.549361355897</v>
      </c>
      <c r="G1439" s="2" t="n">
        <f aca="false">ABS(F1439)</f>
        <v>135.549361355897</v>
      </c>
      <c r="H1439" s="2" t="n">
        <f aca="false">weight+-0.65*projected_area*F1439*ABS(F1439)</f>
        <v>-789.101004076742</v>
      </c>
      <c r="I1439" s="2" t="n">
        <f aca="false">H1439/mass</f>
        <v>-8.76778893418602</v>
      </c>
    </row>
    <row r="1440" customFormat="false" ht="13" hidden="false" customHeight="false" outlineLevel="0" collapsed="false">
      <c r="D1440" s="1" t="n">
        <v>14.3499999999998</v>
      </c>
      <c r="E1440" s="2" t="n">
        <f aca="false">E1439+F1439*DT</f>
        <v>1009.32351444372</v>
      </c>
      <c r="F1440" s="2" t="n">
        <f aca="false">F1439+I1439*DT</f>
        <v>-135.637039245239</v>
      </c>
      <c r="G1440" s="2" t="n">
        <f aca="false">ABS(F1440)</f>
        <v>135.637039245239</v>
      </c>
      <c r="H1440" s="2" t="n">
        <f aca="false">weight+-0.65*projected_area*F1440*ABS(F1440)</f>
        <v>-788.979620136392</v>
      </c>
      <c r="I1440" s="2" t="n">
        <f aca="false">H1440/mass</f>
        <v>-8.76644022373769</v>
      </c>
    </row>
    <row r="1441" customFormat="false" ht="13" hidden="false" customHeight="false" outlineLevel="0" collapsed="false">
      <c r="D1441" s="1" t="n">
        <v>14.3599999999998</v>
      </c>
      <c r="E1441" s="2" t="n">
        <f aca="false">E1440+F1440*DT</f>
        <v>1007.96714405127</v>
      </c>
      <c r="F1441" s="2" t="n">
        <f aca="false">F1440+I1440*DT</f>
        <v>-135.724703647476</v>
      </c>
      <c r="G1441" s="2" t="n">
        <f aca="false">ABS(F1441)</f>
        <v>135.724703647476</v>
      </c>
      <c r="H1441" s="2" t="n">
        <f aca="false">weight+-0.65*projected_area*F1441*ABS(F1441)</f>
        <v>-788.858176396277</v>
      </c>
      <c r="I1441" s="2" t="n">
        <f aca="false">H1441/mass</f>
        <v>-8.76509084884752</v>
      </c>
    </row>
    <row r="1442" customFormat="false" ht="13" hidden="false" customHeight="false" outlineLevel="0" collapsed="false">
      <c r="D1442" s="1" t="n">
        <v>14.3699999999998</v>
      </c>
      <c r="E1442" s="2" t="n">
        <f aca="false">E1441+F1441*DT</f>
        <v>1006.60989701479</v>
      </c>
      <c r="F1442" s="2" t="n">
        <f aca="false">F1441+I1441*DT</f>
        <v>-135.812354555965</v>
      </c>
      <c r="G1442" s="2" t="n">
        <f aca="false">ABS(F1442)</f>
        <v>135.812354555965</v>
      </c>
      <c r="H1442" s="2" t="n">
        <f aca="false">weight+-0.65*projected_area*F1442*ABS(F1442)</f>
        <v>-788.736672901826</v>
      </c>
      <c r="I1442" s="2" t="n">
        <f aca="false">H1442/mass</f>
        <v>-8.76374081002028</v>
      </c>
    </row>
    <row r="1443" customFormat="false" ht="13" hidden="false" customHeight="false" outlineLevel="0" collapsed="false">
      <c r="D1443" s="1" t="n">
        <v>14.3799999999998</v>
      </c>
      <c r="E1443" s="2" t="n">
        <f aca="false">E1442+F1442*DT</f>
        <v>1005.25177346923</v>
      </c>
      <c r="F1443" s="2" t="n">
        <f aca="false">F1442+I1442*DT</f>
        <v>-135.899991964065</v>
      </c>
      <c r="G1443" s="2" t="n">
        <f aca="false">ABS(F1443)</f>
        <v>135.899991964065</v>
      </c>
      <c r="H1443" s="2" t="n">
        <f aca="false">weight+-0.65*projected_area*F1443*ABS(F1443)</f>
        <v>-788.615109698479</v>
      </c>
      <c r="I1443" s="2" t="n">
        <f aca="false">H1443/mass</f>
        <v>-8.76239010776088</v>
      </c>
    </row>
    <row r="1444" customFormat="false" ht="13" hidden="false" customHeight="false" outlineLevel="0" collapsed="false">
      <c r="D1444" s="1" t="n">
        <v>14.3899999999998</v>
      </c>
      <c r="E1444" s="2" t="n">
        <f aca="false">E1443+F1443*DT</f>
        <v>1003.89277354959</v>
      </c>
      <c r="F1444" s="2" t="n">
        <f aca="false">F1443+I1443*DT</f>
        <v>-135.987615865142</v>
      </c>
      <c r="G1444" s="2" t="n">
        <f aca="false">ABS(F1444)</f>
        <v>135.987615865142</v>
      </c>
      <c r="H1444" s="2" t="n">
        <f aca="false">weight+-0.65*projected_area*F1444*ABS(F1444)</f>
        <v>-788.493486831688</v>
      </c>
      <c r="I1444" s="2" t="n">
        <f aca="false">H1444/mass</f>
        <v>-8.76103874257431</v>
      </c>
    </row>
    <row r="1445" customFormat="false" ht="13" hidden="false" customHeight="false" outlineLevel="0" collapsed="false">
      <c r="D1445" s="1" t="n">
        <v>14.3999999999998</v>
      </c>
      <c r="E1445" s="2" t="n">
        <f aca="false">E1444+F1444*DT</f>
        <v>1002.53289739094</v>
      </c>
      <c r="F1445" s="2" t="n">
        <f aca="false">F1444+I1444*DT</f>
        <v>-136.075226252568</v>
      </c>
      <c r="G1445" s="2" t="n">
        <f aca="false">ABS(F1445)</f>
        <v>136.075226252568</v>
      </c>
      <c r="H1445" s="2" t="n">
        <f aca="false">weight+-0.65*projected_area*F1445*ABS(F1445)</f>
        <v>-788.371804346916</v>
      </c>
      <c r="I1445" s="2" t="n">
        <f aca="false">H1445/mass</f>
        <v>-8.75968671496573</v>
      </c>
    </row>
    <row r="1446" customFormat="false" ht="13" hidden="false" customHeight="false" outlineLevel="0" collapsed="false">
      <c r="D1446" s="1" t="n">
        <v>14.4099999999998</v>
      </c>
      <c r="E1446" s="2" t="n">
        <f aca="false">E1445+F1445*DT</f>
        <v>1001.17214512841</v>
      </c>
      <c r="F1446" s="2" t="n">
        <f aca="false">F1445+I1445*DT</f>
        <v>-136.162823119718</v>
      </c>
      <c r="G1446" s="2" t="n">
        <f aca="false">ABS(F1446)</f>
        <v>136.162823119718</v>
      </c>
      <c r="H1446" s="2" t="n">
        <f aca="false">weight+-0.65*projected_area*F1446*ABS(F1446)</f>
        <v>-788.250062289636</v>
      </c>
      <c r="I1446" s="2" t="n">
        <f aca="false">H1446/mass</f>
        <v>-8.7583340254404</v>
      </c>
    </row>
    <row r="1447" customFormat="false" ht="13" hidden="false" customHeight="false" outlineLevel="0" collapsed="false">
      <c r="D1447" s="1" t="n">
        <v>14.4199999999998</v>
      </c>
      <c r="E1447" s="2" t="n">
        <f aca="false">E1446+F1446*DT</f>
        <v>999.810516897217</v>
      </c>
      <c r="F1447" s="2" t="n">
        <f aca="false">F1446+I1446*DT</f>
        <v>-136.250406459972</v>
      </c>
      <c r="G1447" s="2" t="n">
        <f aca="false">ABS(F1447)</f>
        <v>136.250406459972</v>
      </c>
      <c r="H1447" s="2" t="n">
        <f aca="false">weight+-0.65*projected_area*F1447*ABS(F1447)</f>
        <v>-788.128260705334</v>
      </c>
      <c r="I1447" s="2" t="n">
        <f aca="false">H1447/mass</f>
        <v>-8.75698067450372</v>
      </c>
    </row>
    <row r="1448" customFormat="false" ht="13" hidden="false" customHeight="false" outlineLevel="0" collapsed="false">
      <c r="D1448" s="1" t="n">
        <v>14.4299999999998</v>
      </c>
      <c r="E1448" s="2" t="n">
        <f aca="false">E1447+F1447*DT</f>
        <v>998.448012832617</v>
      </c>
      <c r="F1448" s="2" t="n">
        <f aca="false">F1447+I1447*DT</f>
        <v>-136.337976266717</v>
      </c>
      <c r="G1448" s="2" t="n">
        <f aca="false">ABS(F1448)</f>
        <v>136.337976266717</v>
      </c>
      <c r="H1448" s="2" t="n">
        <f aca="false">weight+-0.65*projected_area*F1448*ABS(F1448)</f>
        <v>-788.006399639506</v>
      </c>
      <c r="I1448" s="2" t="n">
        <f aca="false">H1448/mass</f>
        <v>-8.75562666266118</v>
      </c>
    </row>
    <row r="1449" customFormat="false" ht="13" hidden="false" customHeight="false" outlineLevel="0" collapsed="false">
      <c r="D1449" s="1" t="n">
        <v>14.4399999999998</v>
      </c>
      <c r="E1449" s="2" t="n">
        <f aca="false">E1448+F1448*DT</f>
        <v>997.08463306995</v>
      </c>
      <c r="F1449" s="2" t="n">
        <f aca="false">F1448+I1448*DT</f>
        <v>-136.425532533344</v>
      </c>
      <c r="G1449" s="2" t="n">
        <f aca="false">ABS(F1449)</f>
        <v>136.425532533344</v>
      </c>
      <c r="H1449" s="2" t="n">
        <f aca="false">weight+-0.65*projected_area*F1449*ABS(F1449)</f>
        <v>-787.884479137659</v>
      </c>
      <c r="I1449" s="2" t="n">
        <f aca="false">H1449/mass</f>
        <v>-8.75427199041843</v>
      </c>
    </row>
    <row r="1450" customFormat="false" ht="13" hidden="false" customHeight="false" outlineLevel="0" collapsed="false">
      <c r="D1450" s="1" t="n">
        <v>14.4499999999998</v>
      </c>
      <c r="E1450" s="2" t="n">
        <f aca="false">E1449+F1449*DT</f>
        <v>995.720377744617</v>
      </c>
      <c r="F1450" s="2" t="n">
        <f aca="false">F1449+I1449*DT</f>
        <v>-136.513075253248</v>
      </c>
      <c r="G1450" s="2" t="n">
        <f aca="false">ABS(F1450)</f>
        <v>136.513075253248</v>
      </c>
      <c r="H1450" s="2" t="n">
        <f aca="false">weight+-0.65*projected_area*F1450*ABS(F1450)</f>
        <v>-787.76249924531</v>
      </c>
      <c r="I1450" s="2" t="n">
        <f aca="false">H1450/mass</f>
        <v>-8.75291665828122</v>
      </c>
    </row>
    <row r="1451" customFormat="false" ht="13" hidden="false" customHeight="false" outlineLevel="0" collapsed="false">
      <c r="D1451" s="1" t="n">
        <v>14.4599999999998</v>
      </c>
      <c r="E1451" s="2" t="n">
        <f aca="false">E1450+F1450*DT</f>
        <v>994.355246992084</v>
      </c>
      <c r="F1451" s="2" t="n">
        <f aca="false">F1450+I1450*DT</f>
        <v>-136.600604419831</v>
      </c>
      <c r="G1451" s="2" t="n">
        <f aca="false">ABS(F1451)</f>
        <v>136.600604419831</v>
      </c>
      <c r="H1451" s="2" t="n">
        <f aca="false">weight+-0.65*projected_area*F1451*ABS(F1451)</f>
        <v>-787.640460007988</v>
      </c>
      <c r="I1451" s="2" t="n">
        <f aca="false">H1451/mass</f>
        <v>-8.75156066675542</v>
      </c>
    </row>
    <row r="1452" customFormat="false" ht="13" hidden="false" customHeight="false" outlineLevel="0" collapsed="false">
      <c r="D1452" s="1" t="n">
        <v>14.4699999999998</v>
      </c>
      <c r="E1452" s="2" t="n">
        <f aca="false">E1451+F1451*DT</f>
        <v>992.989240947886</v>
      </c>
      <c r="F1452" s="2" t="n">
        <f aca="false">F1451+I1451*DT</f>
        <v>-136.688120026498</v>
      </c>
      <c r="G1452" s="2" t="n">
        <f aca="false">ABS(F1452)</f>
        <v>136.688120026498</v>
      </c>
      <c r="H1452" s="2" t="n">
        <f aca="false">weight+-0.65*projected_area*F1452*ABS(F1452)</f>
        <v>-787.518361471234</v>
      </c>
      <c r="I1452" s="2" t="n">
        <f aca="false">H1452/mass</f>
        <v>-8.75020401634705</v>
      </c>
    </row>
    <row r="1453" customFormat="false" ht="13" hidden="false" customHeight="false" outlineLevel="0" collapsed="false">
      <c r="D1453" s="1" t="n">
        <v>14.4799999999998</v>
      </c>
      <c r="E1453" s="2" t="n">
        <f aca="false">E1452+F1452*DT</f>
        <v>991.622359747621</v>
      </c>
      <c r="F1453" s="2" t="n">
        <f aca="false">F1452+I1452*DT</f>
        <v>-136.775622066662</v>
      </c>
      <c r="G1453" s="2" t="n">
        <f aca="false">ABS(F1453)</f>
        <v>136.775622066662</v>
      </c>
      <c r="H1453" s="2" t="n">
        <f aca="false">weight+-0.65*projected_area*F1453*ABS(F1453)</f>
        <v>-787.396203680598</v>
      </c>
      <c r="I1453" s="2" t="n">
        <f aca="false">H1453/mass</f>
        <v>-8.7488467075622</v>
      </c>
    </row>
    <row r="1454" customFormat="false" ht="13" hidden="false" customHeight="false" outlineLevel="0" collapsed="false">
      <c r="D1454" s="1" t="n">
        <v>14.4899999999998</v>
      </c>
      <c r="E1454" s="2" t="n">
        <f aca="false">E1453+F1453*DT</f>
        <v>990.254603526954</v>
      </c>
      <c r="F1454" s="2" t="n">
        <f aca="false">F1453+I1453*DT</f>
        <v>-136.863110533738</v>
      </c>
      <c r="G1454" s="2" t="n">
        <f aca="false">ABS(F1454)</f>
        <v>136.863110533738</v>
      </c>
      <c r="H1454" s="2" t="n">
        <f aca="false">weight+-0.65*projected_area*F1454*ABS(F1454)</f>
        <v>-787.273986681642</v>
      </c>
      <c r="I1454" s="2" t="n">
        <f aca="false">H1454/mass</f>
        <v>-8.74748874090713</v>
      </c>
    </row>
    <row r="1455" customFormat="false" ht="13" hidden="false" customHeight="false" outlineLevel="0" collapsed="false">
      <c r="D1455" s="1" t="n">
        <v>14.4999999999998</v>
      </c>
      <c r="E1455" s="2" t="n">
        <f aca="false">E1454+F1454*DT</f>
        <v>988.885972421617</v>
      </c>
      <c r="F1455" s="2" t="n">
        <f aca="false">F1454+I1454*DT</f>
        <v>-136.950585421147</v>
      </c>
      <c r="G1455" s="2" t="n">
        <f aca="false">ABS(F1455)</f>
        <v>136.950585421147</v>
      </c>
      <c r="H1455" s="2" t="n">
        <f aca="false">weight+-0.65*projected_area*F1455*ABS(F1455)</f>
        <v>-787.151710519937</v>
      </c>
      <c r="I1455" s="2" t="n">
        <f aca="false">H1455/mass</f>
        <v>-8.74613011688819</v>
      </c>
    </row>
    <row r="1456" customFormat="false" ht="13" hidden="false" customHeight="false" outlineLevel="0" collapsed="false">
      <c r="D1456" s="1" t="n">
        <v>14.5099999999998</v>
      </c>
      <c r="E1456" s="2" t="n">
        <f aca="false">E1455+F1455*DT</f>
        <v>987.516466567406</v>
      </c>
      <c r="F1456" s="2" t="n">
        <f aca="false">F1455+I1455*DT</f>
        <v>-137.038046722315</v>
      </c>
      <c r="G1456" s="2" t="n">
        <f aca="false">ABS(F1456)</f>
        <v>137.038046722315</v>
      </c>
      <c r="H1456" s="2" t="n">
        <f aca="false">weight+-0.65*projected_area*F1456*ABS(F1456)</f>
        <v>-787.029375241068</v>
      </c>
      <c r="I1456" s="2" t="n">
        <f aca="false">H1456/mass</f>
        <v>-8.74477083601186</v>
      </c>
    </row>
    <row r="1457" customFormat="false" ht="13" hidden="false" customHeight="false" outlineLevel="0" collapsed="false">
      <c r="D1457" s="1" t="n">
        <v>14.5199999999998</v>
      </c>
      <c r="E1457" s="2" t="n">
        <f aca="false">E1456+F1456*DT</f>
        <v>986.146086100182</v>
      </c>
      <c r="F1457" s="2" t="n">
        <f aca="false">F1456+I1456*DT</f>
        <v>-137.125494430676</v>
      </c>
      <c r="G1457" s="2" t="n">
        <f aca="false">ABS(F1457)</f>
        <v>137.125494430676</v>
      </c>
      <c r="H1457" s="2" t="n">
        <f aca="false">weight+-0.65*projected_area*F1457*ABS(F1457)</f>
        <v>-786.906980890627</v>
      </c>
      <c r="I1457" s="2" t="n">
        <f aca="false">H1457/mass</f>
        <v>-8.74341089878474</v>
      </c>
    </row>
    <row r="1458" customFormat="false" ht="13" hidden="false" customHeight="false" outlineLevel="0" collapsed="false">
      <c r="D1458" s="1" t="n">
        <v>14.5299999999998</v>
      </c>
      <c r="E1458" s="2" t="n">
        <f aca="false">E1457+F1457*DT</f>
        <v>984.774831155876</v>
      </c>
      <c r="F1458" s="2" t="n">
        <f aca="false">F1457+I1457*DT</f>
        <v>-137.212928539663</v>
      </c>
      <c r="G1458" s="2" t="n">
        <f aca="false">ABS(F1458)</f>
        <v>137.212928539663</v>
      </c>
      <c r="H1458" s="2" t="n">
        <f aca="false">weight+-0.65*projected_area*F1458*ABS(F1458)</f>
        <v>-786.78452751422</v>
      </c>
      <c r="I1458" s="2" t="n">
        <f aca="false">H1458/mass</f>
        <v>-8.74205030571355</v>
      </c>
    </row>
    <row r="1459" customFormat="false" ht="13" hidden="false" customHeight="false" outlineLevel="0" collapsed="false">
      <c r="D1459" s="1" t="n">
        <v>14.5399999999998</v>
      </c>
      <c r="E1459" s="2" t="n">
        <f aca="false">E1458+F1458*DT</f>
        <v>983.402701870479</v>
      </c>
      <c r="F1459" s="2" t="n">
        <f aca="false">F1458+I1458*DT</f>
        <v>-137.300349042721</v>
      </c>
      <c r="G1459" s="2" t="n">
        <f aca="false">ABS(F1459)</f>
        <v>137.300349042721</v>
      </c>
      <c r="H1459" s="2" t="n">
        <f aca="false">weight+-0.65*projected_area*F1459*ABS(F1459)</f>
        <v>-786.662015157461</v>
      </c>
      <c r="I1459" s="2" t="n">
        <f aca="false">H1459/mass</f>
        <v>-8.74068905730512</v>
      </c>
    </row>
    <row r="1460" customFormat="false" ht="13" hidden="false" customHeight="false" outlineLevel="0" collapsed="false">
      <c r="D1460" s="1" t="n">
        <v>14.5499999999998</v>
      </c>
      <c r="E1460" s="2" t="n">
        <f aca="false">E1459+F1459*DT</f>
        <v>982.029698380052</v>
      </c>
      <c r="F1460" s="2" t="n">
        <f aca="false">F1459+I1459*DT</f>
        <v>-137.387755933294</v>
      </c>
      <c r="G1460" s="2" t="n">
        <f aca="false">ABS(F1460)</f>
        <v>137.387755933294</v>
      </c>
      <c r="H1460" s="2" t="n">
        <f aca="false">weight+-0.65*projected_area*F1460*ABS(F1460)</f>
        <v>-786.539443865977</v>
      </c>
      <c r="I1460" s="2" t="n">
        <f aca="false">H1460/mass</f>
        <v>-8.73932715406641</v>
      </c>
    </row>
    <row r="1461" customFormat="false" ht="13" hidden="false" customHeight="false" outlineLevel="0" collapsed="false">
      <c r="D1461" s="1" t="n">
        <v>14.5599999999998</v>
      </c>
      <c r="E1461" s="2" t="n">
        <f aca="false">E1460+F1460*DT</f>
        <v>980.655820820719</v>
      </c>
      <c r="F1461" s="2" t="n">
        <f aca="false">F1460+I1460*DT</f>
        <v>-137.475149204834</v>
      </c>
      <c r="G1461" s="2" t="n">
        <f aca="false">ABS(F1461)</f>
        <v>137.475149204834</v>
      </c>
      <c r="H1461" s="2" t="n">
        <f aca="false">weight+-0.65*projected_area*F1461*ABS(F1461)</f>
        <v>-786.416813685404</v>
      </c>
      <c r="I1461" s="2" t="n">
        <f aca="false">H1461/mass</f>
        <v>-8.73796459650449</v>
      </c>
    </row>
    <row r="1462" customFormat="false" ht="13" hidden="false" customHeight="false" outlineLevel="0" collapsed="false">
      <c r="D1462" s="1" t="n">
        <v>14.5699999999998</v>
      </c>
      <c r="E1462" s="2" t="n">
        <f aca="false">E1461+F1461*DT</f>
        <v>979.28106932867</v>
      </c>
      <c r="F1462" s="2" t="n">
        <f aca="false">F1461+I1461*DT</f>
        <v>-137.562528850799</v>
      </c>
      <c r="G1462" s="2" t="n">
        <f aca="false">ABS(F1462)</f>
        <v>137.562528850799</v>
      </c>
      <c r="H1462" s="2" t="n">
        <f aca="false">weight+-0.65*projected_area*F1462*ABS(F1462)</f>
        <v>-786.294124661389</v>
      </c>
      <c r="I1462" s="2" t="n">
        <f aca="false">H1462/mass</f>
        <v>-8.73660138512654</v>
      </c>
    </row>
    <row r="1463" customFormat="false" ht="13" hidden="false" customHeight="false" outlineLevel="0" collapsed="false">
      <c r="D1463" s="1" t="n">
        <v>14.5799999999998</v>
      </c>
      <c r="E1463" s="2" t="n">
        <f aca="false">E1462+F1462*DT</f>
        <v>977.905444040162</v>
      </c>
      <c r="F1463" s="2" t="n">
        <f aca="false">F1462+I1462*DT</f>
        <v>-137.649894864651</v>
      </c>
      <c r="G1463" s="2" t="n">
        <f aca="false">ABS(F1463)</f>
        <v>137.649894864651</v>
      </c>
      <c r="H1463" s="2" t="n">
        <f aca="false">weight+-0.65*projected_area*F1463*ABS(F1463)</f>
        <v>-786.171376839589</v>
      </c>
      <c r="I1463" s="2" t="n">
        <f aca="false">H1463/mass</f>
        <v>-8.73523752043988</v>
      </c>
    </row>
    <row r="1464" customFormat="false" ht="13" hidden="false" customHeight="false" outlineLevel="0" collapsed="false">
      <c r="D1464" s="1" t="n">
        <v>14.5899999999998</v>
      </c>
      <c r="E1464" s="2" t="n">
        <f aca="false">E1463+F1463*DT</f>
        <v>976.528945091516</v>
      </c>
      <c r="F1464" s="2" t="n">
        <f aca="false">F1463+I1463*DT</f>
        <v>-137.737247239855</v>
      </c>
      <c r="G1464" s="2" t="n">
        <f aca="false">ABS(F1464)</f>
        <v>137.737247239855</v>
      </c>
      <c r="H1464" s="2" t="n">
        <f aca="false">weight+-0.65*projected_area*F1464*ABS(F1464)</f>
        <v>-786.048570265673</v>
      </c>
      <c r="I1464" s="2" t="n">
        <f aca="false">H1464/mass</f>
        <v>-8.73387300295192</v>
      </c>
    </row>
    <row r="1465" customFormat="false" ht="13" hidden="false" customHeight="false" outlineLevel="0" collapsed="false">
      <c r="D1465" s="1" t="n">
        <v>14.5999999999998</v>
      </c>
      <c r="E1465" s="2" t="n">
        <f aca="false">E1464+F1464*DT</f>
        <v>975.151572619117</v>
      </c>
      <c r="F1465" s="2" t="n">
        <f aca="false">F1464+I1464*DT</f>
        <v>-137.824585969885</v>
      </c>
      <c r="G1465" s="2" t="n">
        <f aca="false">ABS(F1465)</f>
        <v>137.824585969885</v>
      </c>
      <c r="H1465" s="2" t="n">
        <f aca="false">weight+-0.65*projected_area*F1465*ABS(F1465)</f>
        <v>-785.925704985319</v>
      </c>
      <c r="I1465" s="2" t="n">
        <f aca="false">H1465/mass</f>
        <v>-8.73250783317021</v>
      </c>
    </row>
    <row r="1466" customFormat="false" ht="13" hidden="false" customHeight="false" outlineLevel="0" collapsed="false">
      <c r="D1466" s="1" t="n">
        <v>14.6099999999998</v>
      </c>
      <c r="E1466" s="2" t="n">
        <f aca="false">E1465+F1465*DT</f>
        <v>973.773326759419</v>
      </c>
      <c r="F1466" s="2" t="n">
        <f aca="false">F1465+I1465*DT</f>
        <v>-137.911911048216</v>
      </c>
      <c r="G1466" s="2" t="n">
        <f aca="false">ABS(F1466)</f>
        <v>137.911911048216</v>
      </c>
      <c r="H1466" s="2" t="n">
        <f aca="false">weight+-0.65*projected_area*F1466*ABS(F1466)</f>
        <v>-785.802781044217</v>
      </c>
      <c r="I1466" s="2" t="n">
        <f aca="false">H1466/mass</f>
        <v>-8.73114201160241</v>
      </c>
    </row>
    <row r="1467" customFormat="false" ht="13" hidden="false" customHeight="false" outlineLevel="0" collapsed="false">
      <c r="D1467" s="1" t="n">
        <v>14.6199999999998</v>
      </c>
      <c r="E1467" s="2" t="n">
        <f aca="false">E1466+F1466*DT</f>
        <v>972.394207648936</v>
      </c>
      <c r="F1467" s="2" t="n">
        <f aca="false">F1466+I1466*DT</f>
        <v>-137.999222468332</v>
      </c>
      <c r="G1467" s="2" t="n">
        <f aca="false">ABS(F1467)</f>
        <v>137.999222468332</v>
      </c>
      <c r="H1467" s="2" t="n">
        <f aca="false">weight+-0.65*projected_area*F1467*ABS(F1467)</f>
        <v>-785.679798488064</v>
      </c>
      <c r="I1467" s="2" t="n">
        <f aca="false">H1467/mass</f>
        <v>-8.72977553875627</v>
      </c>
    </row>
    <row r="1468" customFormat="false" ht="13" hidden="false" customHeight="false" outlineLevel="0" collapsed="false">
      <c r="D1468" s="1" t="n">
        <v>14.6299999999998</v>
      </c>
      <c r="E1468" s="2" t="n">
        <f aca="false">E1467+F1467*DT</f>
        <v>971.014215424253</v>
      </c>
      <c r="F1468" s="2" t="n">
        <f aca="false">F1467+I1467*DT</f>
        <v>-138.08652022372</v>
      </c>
      <c r="G1468" s="2" t="n">
        <f aca="false">ABS(F1468)</f>
        <v>138.08652022372</v>
      </c>
      <c r="H1468" s="2" t="n">
        <f aca="false">weight+-0.65*projected_area*F1468*ABS(F1468)</f>
        <v>-785.556757362573</v>
      </c>
      <c r="I1468" s="2" t="n">
        <f aca="false">H1468/mass</f>
        <v>-8.7284084151397</v>
      </c>
    </row>
    <row r="1469" customFormat="false" ht="13" hidden="false" customHeight="false" outlineLevel="0" collapsed="false">
      <c r="D1469" s="1" t="n">
        <v>14.6399999999998</v>
      </c>
      <c r="E1469" s="2" t="n">
        <f aca="false">E1468+F1468*DT</f>
        <v>969.633350222016</v>
      </c>
      <c r="F1469" s="2" t="n">
        <f aca="false">F1468+I1468*DT</f>
        <v>-138.173804307871</v>
      </c>
      <c r="G1469" s="2" t="n">
        <f aca="false">ABS(F1469)</f>
        <v>138.173804307871</v>
      </c>
      <c r="H1469" s="2" t="n">
        <f aca="false">weight+-0.65*projected_area*F1469*ABS(F1469)</f>
        <v>-785.433657713461</v>
      </c>
      <c r="I1469" s="2" t="n">
        <f aca="false">H1469/mass</f>
        <v>-8.72704064126068</v>
      </c>
    </row>
    <row r="1470" customFormat="false" ht="13" hidden="false" customHeight="false" outlineLevel="0" collapsed="false">
      <c r="D1470" s="1" t="n">
        <v>14.6499999999998</v>
      </c>
      <c r="E1470" s="2" t="n">
        <f aca="false">E1469+F1469*DT</f>
        <v>968.251612178937</v>
      </c>
      <c r="F1470" s="2" t="n">
        <f aca="false">F1469+I1469*DT</f>
        <v>-138.261074714284</v>
      </c>
      <c r="G1470" s="2" t="n">
        <f aca="false">ABS(F1470)</f>
        <v>138.261074714284</v>
      </c>
      <c r="H1470" s="2" t="n">
        <f aca="false">weight+-0.65*projected_area*F1470*ABS(F1470)</f>
        <v>-785.310499586461</v>
      </c>
      <c r="I1470" s="2" t="n">
        <f aca="false">H1470/mass</f>
        <v>-8.72567221762734</v>
      </c>
    </row>
    <row r="1471" customFormat="false" ht="13" hidden="false" customHeight="false" outlineLevel="0" collapsed="false">
      <c r="D1471" s="1" t="n">
        <v>14.6599999999998</v>
      </c>
      <c r="E1471" s="2" t="n">
        <f aca="false">E1470+F1470*DT</f>
        <v>966.869001431794</v>
      </c>
      <c r="F1471" s="2" t="n">
        <f aca="false">F1470+I1470*DT</f>
        <v>-138.34833143646</v>
      </c>
      <c r="G1471" s="2" t="n">
        <f aca="false">ABS(F1471)</f>
        <v>138.34833143646</v>
      </c>
      <c r="H1471" s="2" t="n">
        <f aca="false">weight+-0.65*projected_area*F1471*ABS(F1471)</f>
        <v>-785.187283027311</v>
      </c>
      <c r="I1471" s="2" t="n">
        <f aca="false">H1471/mass</f>
        <v>-8.7243031447479</v>
      </c>
    </row>
    <row r="1472" customFormat="false" ht="13" hidden="false" customHeight="false" outlineLevel="0" collapsed="false">
      <c r="D1472" s="1" t="n">
        <v>14.6699999999998</v>
      </c>
      <c r="E1472" s="2" t="n">
        <f aca="false">E1471+F1471*DT</f>
        <v>965.48551811743</v>
      </c>
      <c r="F1472" s="2" t="n">
        <f aca="false">F1471+I1471*DT</f>
        <v>-138.435574467908</v>
      </c>
      <c r="G1472" s="2" t="n">
        <f aca="false">ABS(F1472)</f>
        <v>138.435574467908</v>
      </c>
      <c r="H1472" s="2" t="n">
        <f aca="false">weight+-0.65*projected_area*F1472*ABS(F1472)</f>
        <v>-785.064008081764</v>
      </c>
      <c r="I1472" s="2" t="n">
        <f aca="false">H1472/mass</f>
        <v>-8.72293342313072</v>
      </c>
    </row>
    <row r="1473" customFormat="false" ht="13" hidden="false" customHeight="false" outlineLevel="0" collapsed="false">
      <c r="D1473" s="1" t="n">
        <v>14.6799999999998</v>
      </c>
      <c r="E1473" s="2" t="n">
        <f aca="false">E1472+F1472*DT</f>
        <v>964.101162372751</v>
      </c>
      <c r="F1473" s="2" t="n">
        <f aca="false">F1472+I1472*DT</f>
        <v>-138.522803802139</v>
      </c>
      <c r="G1473" s="2" t="n">
        <f aca="false">ABS(F1473)</f>
        <v>138.522803802139</v>
      </c>
      <c r="H1473" s="2" t="n">
        <f aca="false">weight+-0.65*projected_area*F1473*ABS(F1473)</f>
        <v>-784.940674795581</v>
      </c>
      <c r="I1473" s="2" t="n">
        <f aca="false">H1473/mass</f>
        <v>-8.72156305328424</v>
      </c>
    </row>
    <row r="1474" customFormat="false" ht="13" hidden="false" customHeight="false" outlineLevel="0" collapsed="false">
      <c r="D1474" s="1" t="n">
        <v>14.6899999999998</v>
      </c>
      <c r="E1474" s="2" t="n">
        <f aca="false">E1473+F1473*DT</f>
        <v>962.715934334729</v>
      </c>
      <c r="F1474" s="2" t="n">
        <f aca="false">F1473+I1473*DT</f>
        <v>-138.610019432672</v>
      </c>
      <c r="G1474" s="2" t="n">
        <f aca="false">ABS(F1474)</f>
        <v>138.610019432672</v>
      </c>
      <c r="H1474" s="2" t="n">
        <f aca="false">weight+-0.65*projected_area*F1474*ABS(F1474)</f>
        <v>-784.817283214533</v>
      </c>
      <c r="I1474" s="2" t="n">
        <f aca="false">H1474/mass</f>
        <v>-8.72019203571703</v>
      </c>
    </row>
    <row r="1475" customFormat="false" ht="13" hidden="false" customHeight="false" outlineLevel="0" collapsed="false">
      <c r="D1475" s="1" t="n">
        <v>14.6999999999998</v>
      </c>
      <c r="E1475" s="2" t="n">
        <f aca="false">E1474+F1474*DT</f>
        <v>961.329834140403</v>
      </c>
      <c r="F1475" s="2" t="n">
        <f aca="false">F1474+I1474*DT</f>
        <v>-138.697221353029</v>
      </c>
      <c r="G1475" s="2" t="n">
        <f aca="false">ABS(F1475)</f>
        <v>138.697221353029</v>
      </c>
      <c r="H1475" s="2" t="n">
        <f aca="false">weight+-0.65*projected_area*F1475*ABS(F1475)</f>
        <v>-784.6938333844</v>
      </c>
      <c r="I1475" s="2" t="n">
        <f aca="false">H1475/mass</f>
        <v>-8.71882037093778</v>
      </c>
    </row>
    <row r="1476" customFormat="false" ht="13" hidden="false" customHeight="false" outlineLevel="0" collapsed="false">
      <c r="D1476" s="1" t="n">
        <v>14.7099999999998</v>
      </c>
      <c r="E1476" s="2" t="n">
        <f aca="false">E1475+F1475*DT</f>
        <v>959.942861926872</v>
      </c>
      <c r="F1476" s="2" t="n">
        <f aca="false">F1475+I1475*DT</f>
        <v>-138.784409556738</v>
      </c>
      <c r="G1476" s="2" t="n">
        <f aca="false">ABS(F1476)</f>
        <v>138.784409556738</v>
      </c>
      <c r="H1476" s="2" t="n">
        <f aca="false">weight+-0.65*projected_area*F1476*ABS(F1476)</f>
        <v>-784.570325350975</v>
      </c>
      <c r="I1476" s="2" t="n">
        <f aca="false">H1476/mass</f>
        <v>-8.71744805945528</v>
      </c>
    </row>
    <row r="1477" customFormat="false" ht="13" hidden="false" customHeight="false" outlineLevel="0" collapsed="false">
      <c r="D1477" s="1" t="n">
        <v>14.7199999999998</v>
      </c>
      <c r="E1477" s="2" t="n">
        <f aca="false">E1476+F1476*DT</f>
        <v>958.555017831305</v>
      </c>
      <c r="F1477" s="2" t="n">
        <f aca="false">F1476+I1476*DT</f>
        <v>-138.871584037333</v>
      </c>
      <c r="G1477" s="2" t="n">
        <f aca="false">ABS(F1477)</f>
        <v>138.871584037333</v>
      </c>
      <c r="H1477" s="2" t="n">
        <f aca="false">weight+-0.65*projected_area*F1477*ABS(F1477)</f>
        <v>-784.44675916006</v>
      </c>
      <c r="I1477" s="2" t="n">
        <f aca="false">H1477/mass</f>
        <v>-8.71607510177844</v>
      </c>
    </row>
    <row r="1478" customFormat="false" ht="13" hidden="false" customHeight="false" outlineLevel="0" collapsed="false">
      <c r="D1478" s="1" t="n">
        <v>14.7299999999998</v>
      </c>
      <c r="E1478" s="2" t="n">
        <f aca="false">E1477+F1477*DT</f>
        <v>957.166301990932</v>
      </c>
      <c r="F1478" s="2" t="n">
        <f aca="false">F1477+I1477*DT</f>
        <v>-138.958744788351</v>
      </c>
      <c r="G1478" s="2" t="n">
        <f aca="false">ABS(F1478)</f>
        <v>138.958744788351</v>
      </c>
      <c r="H1478" s="2" t="n">
        <f aca="false">weight+-0.65*projected_area*F1478*ABS(F1478)</f>
        <v>-784.323134857465</v>
      </c>
      <c r="I1478" s="2" t="n">
        <f aca="false">H1478/mass</f>
        <v>-8.71470149841628</v>
      </c>
    </row>
    <row r="1479" customFormat="false" ht="13" hidden="false" customHeight="false" outlineLevel="0" collapsed="false">
      <c r="D1479" s="1" t="n">
        <v>14.7399999999998</v>
      </c>
      <c r="E1479" s="2" t="n">
        <f aca="false">E1478+F1478*DT</f>
        <v>955.776714543048</v>
      </c>
      <c r="F1479" s="2" t="n">
        <f aca="false">F1478+I1478*DT</f>
        <v>-139.045891803335</v>
      </c>
      <c r="G1479" s="2" t="n">
        <f aca="false">ABS(F1479)</f>
        <v>139.045891803335</v>
      </c>
      <c r="H1479" s="2" t="n">
        <f aca="false">weight+-0.65*projected_area*F1479*ABS(F1479)</f>
        <v>-784.199452489013</v>
      </c>
      <c r="I1479" s="2" t="n">
        <f aca="false">H1479/mass</f>
        <v>-8.71332724987792</v>
      </c>
    </row>
    <row r="1480" customFormat="false" ht="13" hidden="false" customHeight="false" outlineLevel="0" collapsed="false">
      <c r="D1480" s="1" t="n">
        <v>14.7499999999998</v>
      </c>
      <c r="E1480" s="2" t="n">
        <f aca="false">E1479+F1479*DT</f>
        <v>954.386255625015</v>
      </c>
      <c r="F1480" s="2" t="n">
        <f aca="false">F1479+I1479*DT</f>
        <v>-139.133025075834</v>
      </c>
      <c r="G1480" s="2" t="n">
        <f aca="false">ABS(F1480)</f>
        <v>139.133025075834</v>
      </c>
      <c r="H1480" s="2" t="n">
        <f aca="false">weight+-0.65*projected_area*F1480*ABS(F1480)</f>
        <v>-784.075712100535</v>
      </c>
      <c r="I1480" s="2" t="n">
        <f aca="false">H1480/mass</f>
        <v>-8.71195235667261</v>
      </c>
    </row>
    <row r="1481" customFormat="false" ht="13" hidden="false" customHeight="false" outlineLevel="0" collapsed="false">
      <c r="D1481" s="1" t="n">
        <v>14.7599999999998</v>
      </c>
      <c r="E1481" s="2" t="n">
        <f aca="false">E1480+F1480*DT</f>
        <v>952.994925374256</v>
      </c>
      <c r="F1481" s="2" t="n">
        <f aca="false">F1480+I1480*DT</f>
        <v>-139.2201445994</v>
      </c>
      <c r="G1481" s="2" t="n">
        <f aca="false">ABS(F1481)</f>
        <v>139.2201445994</v>
      </c>
      <c r="H1481" s="2" t="n">
        <f aca="false">weight+-0.65*projected_area*F1481*ABS(F1481)</f>
        <v>-783.951913737873</v>
      </c>
      <c r="I1481" s="2" t="n">
        <f aca="false">H1481/mass</f>
        <v>-8.7105768193097</v>
      </c>
    </row>
    <row r="1482" customFormat="false" ht="13" hidden="false" customHeight="false" outlineLevel="0" collapsed="false">
      <c r="D1482" s="1" t="n">
        <v>14.7699999999998</v>
      </c>
      <c r="E1482" s="2" t="n">
        <f aca="false">E1481+F1481*DT</f>
        <v>951.602723928262</v>
      </c>
      <c r="F1482" s="2" t="n">
        <f aca="false">F1481+I1481*DT</f>
        <v>-139.307250367593</v>
      </c>
      <c r="G1482" s="2" t="n">
        <f aca="false">ABS(F1482)</f>
        <v>139.307250367593</v>
      </c>
      <c r="H1482" s="2" t="n">
        <f aca="false">weight+-0.65*projected_area*F1482*ABS(F1482)</f>
        <v>-783.828057446878</v>
      </c>
      <c r="I1482" s="2" t="n">
        <f aca="false">H1482/mass</f>
        <v>-8.70920063829864</v>
      </c>
    </row>
    <row r="1483" customFormat="false" ht="13" hidden="false" customHeight="false" outlineLevel="0" collapsed="false">
      <c r="D1483" s="1" t="n">
        <v>14.7799999999998</v>
      </c>
      <c r="E1483" s="2" t="n">
        <f aca="false">E1482+F1482*DT</f>
        <v>950.209651424586</v>
      </c>
      <c r="F1483" s="2" t="n">
        <f aca="false">F1482+I1482*DT</f>
        <v>-139.394342373976</v>
      </c>
      <c r="G1483" s="2" t="n">
        <f aca="false">ABS(F1483)</f>
        <v>139.394342373976</v>
      </c>
      <c r="H1483" s="2" t="n">
        <f aca="false">weight+-0.65*projected_area*F1483*ABS(F1483)</f>
        <v>-783.704143273411</v>
      </c>
      <c r="I1483" s="2" t="n">
        <f aca="false">H1483/mass</f>
        <v>-8.70782381414901</v>
      </c>
    </row>
    <row r="1484" customFormat="false" ht="13" hidden="false" customHeight="false" outlineLevel="0" collapsed="false">
      <c r="D1484" s="1" t="n">
        <v>14.7899999999998</v>
      </c>
      <c r="E1484" s="2" t="n">
        <f aca="false">E1483+F1483*DT</f>
        <v>948.815708000847</v>
      </c>
      <c r="F1484" s="2" t="n">
        <f aca="false">F1483+I1483*DT</f>
        <v>-139.481420612118</v>
      </c>
      <c r="G1484" s="2" t="n">
        <f aca="false">ABS(F1484)</f>
        <v>139.481420612118</v>
      </c>
      <c r="H1484" s="2" t="n">
        <f aca="false">weight+-0.65*projected_area*F1484*ABS(F1484)</f>
        <v>-783.580171263344</v>
      </c>
      <c r="I1484" s="2" t="n">
        <f aca="false">H1484/mass</f>
        <v>-8.70644634737049</v>
      </c>
    </row>
    <row r="1485" customFormat="false" ht="13" hidden="false" customHeight="false" outlineLevel="0" collapsed="false">
      <c r="D1485" s="1" t="n">
        <v>14.7999999999998</v>
      </c>
      <c r="E1485" s="2" t="n">
        <f aca="false">E1484+F1484*DT</f>
        <v>947.420893794725</v>
      </c>
      <c r="F1485" s="2" t="n">
        <f aca="false">F1484+I1484*DT</f>
        <v>-139.568485075592</v>
      </c>
      <c r="G1485" s="2" t="n">
        <f aca="false">ABS(F1485)</f>
        <v>139.568485075592</v>
      </c>
      <c r="H1485" s="2" t="n">
        <f aca="false">weight+-0.65*projected_area*F1485*ABS(F1485)</f>
        <v>-783.456141462557</v>
      </c>
      <c r="I1485" s="2" t="n">
        <f aca="false">H1485/mass</f>
        <v>-8.70506823847286</v>
      </c>
    </row>
    <row r="1486" customFormat="false" ht="13" hidden="false" customHeight="false" outlineLevel="0" collapsed="false">
      <c r="D1486" s="1" t="n">
        <v>14.8099999999998</v>
      </c>
      <c r="E1486" s="2" t="n">
        <f aca="false">E1485+F1485*DT</f>
        <v>946.02520894397</v>
      </c>
      <c r="F1486" s="2" t="n">
        <f aca="false">F1485+I1485*DT</f>
        <v>-139.655535757976</v>
      </c>
      <c r="G1486" s="2" t="n">
        <f aca="false">ABS(F1486)</f>
        <v>139.655535757976</v>
      </c>
      <c r="H1486" s="2" t="n">
        <f aca="false">weight+-0.65*projected_area*F1486*ABS(F1486)</f>
        <v>-783.332053916942</v>
      </c>
      <c r="I1486" s="2" t="n">
        <f aca="false">H1486/mass</f>
        <v>-8.70368948796602</v>
      </c>
    </row>
    <row r="1487" customFormat="false" ht="13" hidden="false" customHeight="false" outlineLevel="0" collapsed="false">
      <c r="D1487" s="1" t="n">
        <v>14.8199999999998</v>
      </c>
      <c r="E1487" s="2" t="n">
        <f aca="false">E1486+F1486*DT</f>
        <v>944.62865358639</v>
      </c>
      <c r="F1487" s="2" t="n">
        <f aca="false">F1486+I1486*DT</f>
        <v>-139.742572652856</v>
      </c>
      <c r="G1487" s="2" t="n">
        <f aca="false">ABS(F1487)</f>
        <v>139.742572652856</v>
      </c>
      <c r="H1487" s="2" t="n">
        <f aca="false">weight+-0.65*projected_area*F1487*ABS(F1487)</f>
        <v>-783.207908672398</v>
      </c>
      <c r="I1487" s="2" t="n">
        <f aca="false">H1487/mass</f>
        <v>-8.70231009635998</v>
      </c>
    </row>
    <row r="1488" customFormat="false" ht="13" hidden="false" customHeight="false" outlineLevel="0" collapsed="false">
      <c r="D1488" s="1" t="n">
        <v>14.8299999999998</v>
      </c>
      <c r="E1488" s="2" t="n">
        <f aca="false">E1487+F1487*DT</f>
        <v>943.231227859861</v>
      </c>
      <c r="F1488" s="2" t="n">
        <f aca="false">F1487+I1487*DT</f>
        <v>-139.82959575382</v>
      </c>
      <c r="G1488" s="2" t="n">
        <f aca="false">ABS(F1488)</f>
        <v>139.82959575382</v>
      </c>
      <c r="H1488" s="2" t="n">
        <f aca="false">weight+-0.65*projected_area*F1488*ABS(F1488)</f>
        <v>-783.083705774837</v>
      </c>
      <c r="I1488" s="2" t="n">
        <f aca="false">H1488/mass</f>
        <v>-8.70093006416485</v>
      </c>
    </row>
    <row r="1489" customFormat="false" ht="13" hidden="false" customHeight="false" outlineLevel="0" collapsed="false">
      <c r="D1489" s="1" t="n">
        <v>14.8399999999998</v>
      </c>
      <c r="E1489" s="2" t="n">
        <f aca="false">E1488+F1488*DT</f>
        <v>941.832931902323</v>
      </c>
      <c r="F1489" s="2" t="n">
        <f aca="false">F1488+I1488*DT</f>
        <v>-139.916605054461</v>
      </c>
      <c r="G1489" s="2" t="n">
        <f aca="false">ABS(F1489)</f>
        <v>139.916605054461</v>
      </c>
      <c r="H1489" s="2" t="n">
        <f aca="false">weight+-0.65*projected_area*F1489*ABS(F1489)</f>
        <v>-782.959445270177</v>
      </c>
      <c r="I1489" s="2" t="n">
        <f aca="false">H1489/mass</f>
        <v>-8.69954939189086</v>
      </c>
    </row>
    <row r="1490" customFormat="false" ht="13" hidden="false" customHeight="false" outlineLevel="0" collapsed="false">
      <c r="D1490" s="1" t="n">
        <v>14.8499999999998</v>
      </c>
      <c r="E1490" s="2" t="n">
        <f aca="false">E1489+F1489*DT</f>
        <v>940.433765851778</v>
      </c>
      <c r="F1490" s="2" t="n">
        <f aca="false">F1489+I1489*DT</f>
        <v>-140.00360054838</v>
      </c>
      <c r="G1490" s="2" t="n">
        <f aca="false">ABS(F1490)</f>
        <v>140.00360054838</v>
      </c>
      <c r="H1490" s="2" t="n">
        <f aca="false">weight+-0.65*projected_area*F1490*ABS(F1490)</f>
        <v>-782.835127204348</v>
      </c>
      <c r="I1490" s="2" t="n">
        <f aca="false">H1490/mass</f>
        <v>-8.69816808004832</v>
      </c>
    </row>
    <row r="1491" customFormat="false" ht="13" hidden="false" customHeight="false" outlineLevel="0" collapsed="false">
      <c r="D1491" s="1" t="n">
        <v>14.8599999999998</v>
      </c>
      <c r="E1491" s="2" t="n">
        <f aca="false">E1490+F1490*DT</f>
        <v>939.033729846295</v>
      </c>
      <c r="F1491" s="2" t="n">
        <f aca="false">F1490+I1490*DT</f>
        <v>-140.090582229181</v>
      </c>
      <c r="G1491" s="2" t="n">
        <f aca="false">ABS(F1491)</f>
        <v>140.090582229181</v>
      </c>
      <c r="H1491" s="2" t="n">
        <f aca="false">weight+-0.65*projected_area*F1491*ABS(F1491)</f>
        <v>-782.71075162329</v>
      </c>
      <c r="I1491" s="2" t="n">
        <f aca="false">H1491/mass</f>
        <v>-8.69678612914767</v>
      </c>
    </row>
    <row r="1492" customFormat="false" ht="13" hidden="false" customHeight="false" outlineLevel="0" collapsed="false">
      <c r="D1492" s="1" t="n">
        <v>14.8699999999998</v>
      </c>
      <c r="E1492" s="2" t="n">
        <f aca="false">E1491+F1491*DT</f>
        <v>937.632824024003</v>
      </c>
      <c r="F1492" s="2" t="n">
        <f aca="false">F1491+I1491*DT</f>
        <v>-140.177550090472</v>
      </c>
      <c r="G1492" s="2" t="n">
        <f aca="false">ABS(F1492)</f>
        <v>140.177550090472</v>
      </c>
      <c r="H1492" s="2" t="n">
        <f aca="false">weight+-0.65*projected_area*F1492*ABS(F1492)</f>
        <v>-782.586318572951</v>
      </c>
      <c r="I1492" s="2" t="n">
        <f aca="false">H1492/mass</f>
        <v>-8.69540353969945</v>
      </c>
    </row>
    <row r="1493" customFormat="false" ht="13" hidden="false" customHeight="false" outlineLevel="0" collapsed="false">
      <c r="D1493" s="1" t="n">
        <v>14.8799999999998</v>
      </c>
      <c r="E1493" s="2" t="n">
        <f aca="false">E1492+F1492*DT</f>
        <v>936.231048523098</v>
      </c>
      <c r="F1493" s="2" t="n">
        <f aca="false">F1492+I1492*DT</f>
        <v>-140.264504125869</v>
      </c>
      <c r="G1493" s="2" t="n">
        <f aca="false">ABS(F1493)</f>
        <v>140.264504125869</v>
      </c>
      <c r="H1493" s="2" t="n">
        <f aca="false">weight+-0.65*projected_area*F1493*ABS(F1493)</f>
        <v>-782.461828099289</v>
      </c>
      <c r="I1493" s="2" t="n">
        <f aca="false">H1493/mass</f>
        <v>-8.69402031221432</v>
      </c>
    </row>
    <row r="1494" customFormat="false" ht="13" hidden="false" customHeight="false" outlineLevel="0" collapsed="false">
      <c r="D1494" s="1" t="n">
        <v>14.8899999999998</v>
      </c>
      <c r="E1494" s="2" t="n">
        <f aca="false">E1493+F1493*DT</f>
        <v>934.828403481839</v>
      </c>
      <c r="F1494" s="2" t="n">
        <f aca="false">F1493+I1493*DT</f>
        <v>-140.351444328991</v>
      </c>
      <c r="G1494" s="2" t="n">
        <f aca="false">ABS(F1494)</f>
        <v>140.351444328991</v>
      </c>
      <c r="H1494" s="2" t="n">
        <f aca="false">weight+-0.65*projected_area*F1494*ABS(F1494)</f>
        <v>-782.337280248272</v>
      </c>
      <c r="I1494" s="2" t="n">
        <f aca="false">H1494/mass</f>
        <v>-8.69263644720302</v>
      </c>
    </row>
    <row r="1495" customFormat="false" ht="13" hidden="false" customHeight="false" outlineLevel="0" collapsed="false">
      <c r="D1495" s="1" t="n">
        <v>14.8999999999998</v>
      </c>
      <c r="E1495" s="2" t="n">
        <f aca="false">E1494+F1494*DT</f>
        <v>933.424889038549</v>
      </c>
      <c r="F1495" s="2" t="n">
        <f aca="false">F1494+I1494*DT</f>
        <v>-140.438370693463</v>
      </c>
      <c r="G1495" s="2" t="n">
        <f aca="false">ABS(F1495)</f>
        <v>140.438370693463</v>
      </c>
      <c r="H1495" s="2" t="n">
        <f aca="false">weight+-0.65*projected_area*F1495*ABS(F1495)</f>
        <v>-782.212675065877</v>
      </c>
      <c r="I1495" s="2" t="n">
        <f aca="false">H1495/mass</f>
        <v>-8.69125194517641</v>
      </c>
    </row>
    <row r="1496" customFormat="false" ht="13" hidden="false" customHeight="false" outlineLevel="0" collapsed="false">
      <c r="D1496" s="1" t="n">
        <v>14.9099999999998</v>
      </c>
      <c r="E1496" s="2" t="n">
        <f aca="false">E1495+F1495*DT</f>
        <v>932.020505331615</v>
      </c>
      <c r="F1496" s="2" t="n">
        <f aca="false">F1495+I1495*DT</f>
        <v>-140.525283212915</v>
      </c>
      <c r="G1496" s="2" t="n">
        <f aca="false">ABS(F1496)</f>
        <v>140.525283212915</v>
      </c>
      <c r="H1496" s="2" t="n">
        <f aca="false">weight+-0.65*projected_area*F1496*ABS(F1496)</f>
        <v>-782.08801259809</v>
      </c>
      <c r="I1496" s="2" t="n">
        <f aca="false">H1496/mass</f>
        <v>-8.68986680664545</v>
      </c>
    </row>
    <row r="1497" customFormat="false" ht="13" hidden="false" customHeight="false" outlineLevel="0" collapsed="false">
      <c r="D1497" s="1" t="n">
        <v>14.9199999999998</v>
      </c>
      <c r="E1497" s="2" t="n">
        <f aca="false">E1496+F1496*DT</f>
        <v>930.615252499486</v>
      </c>
      <c r="F1497" s="2" t="n">
        <f aca="false">F1496+I1496*DT</f>
        <v>-140.612181880981</v>
      </c>
      <c r="G1497" s="2" t="n">
        <f aca="false">ABS(F1497)</f>
        <v>140.612181880981</v>
      </c>
      <c r="H1497" s="2" t="n">
        <f aca="false">weight+-0.65*projected_area*F1497*ABS(F1497)</f>
        <v>-781.963292890908</v>
      </c>
      <c r="I1497" s="2" t="n">
        <f aca="false">H1497/mass</f>
        <v>-8.68848103212121</v>
      </c>
    </row>
    <row r="1498" customFormat="false" ht="13" hidden="false" customHeight="false" outlineLevel="0" collapsed="false">
      <c r="D1498" s="1" t="n">
        <v>14.9299999999998</v>
      </c>
      <c r="E1498" s="2" t="n">
        <f aca="false">E1497+F1497*DT</f>
        <v>929.209130680676</v>
      </c>
      <c r="F1498" s="2" t="n">
        <f aca="false">F1497+I1497*DT</f>
        <v>-140.699066691303</v>
      </c>
      <c r="G1498" s="2" t="n">
        <f aca="false">ABS(F1498)</f>
        <v>140.699066691303</v>
      </c>
      <c r="H1498" s="2" t="n">
        <f aca="false">weight+-0.65*projected_area*F1498*ABS(F1498)</f>
        <v>-781.838515990337</v>
      </c>
      <c r="I1498" s="2" t="n">
        <f aca="false">H1498/mass</f>
        <v>-8.68709462211485</v>
      </c>
    </row>
    <row r="1499" customFormat="false" ht="13" hidden="false" customHeight="false" outlineLevel="0" collapsed="false">
      <c r="D1499" s="1" t="n">
        <v>14.9399999999998</v>
      </c>
      <c r="E1499" s="2" t="n">
        <f aca="false">E1498+F1498*DT</f>
        <v>927.802140013763</v>
      </c>
      <c r="F1499" s="2" t="n">
        <f aca="false">F1498+I1498*DT</f>
        <v>-140.785937637524</v>
      </c>
      <c r="G1499" s="2" t="n">
        <f aca="false">ABS(F1499)</f>
        <v>140.785937637524</v>
      </c>
      <c r="H1499" s="2" t="n">
        <f aca="false">weight+-0.65*projected_area*F1499*ABS(F1499)</f>
        <v>-781.71368194239</v>
      </c>
      <c r="I1499" s="2" t="n">
        <f aca="false">H1499/mass</f>
        <v>-8.68570757713767</v>
      </c>
    </row>
    <row r="1500" customFormat="false" ht="13" hidden="false" customHeight="false" outlineLevel="0" collapsed="false">
      <c r="D1500" s="1" t="n">
        <v>14.9499999999998</v>
      </c>
      <c r="E1500" s="2" t="n">
        <f aca="false">E1499+F1499*DT</f>
        <v>926.394280637388</v>
      </c>
      <c r="F1500" s="2" t="n">
        <f aca="false">F1499+I1499*DT</f>
        <v>-140.872794713295</v>
      </c>
      <c r="G1500" s="2" t="n">
        <f aca="false">ABS(F1500)</f>
        <v>140.872794713295</v>
      </c>
      <c r="H1500" s="2" t="n">
        <f aca="false">weight+-0.65*projected_area*F1500*ABS(F1500)</f>
        <v>-781.588790793092</v>
      </c>
      <c r="I1500" s="2" t="n">
        <f aca="false">H1500/mass</f>
        <v>-8.68431989770102</v>
      </c>
    </row>
    <row r="1501" customFormat="false" ht="13" hidden="false" customHeight="false" outlineLevel="0" collapsed="false">
      <c r="D1501" s="1" t="n">
        <v>14.9599999999998</v>
      </c>
      <c r="E1501" s="2" t="n">
        <f aca="false">E1500+F1500*DT</f>
        <v>924.985552690255</v>
      </c>
      <c r="F1501" s="2" t="n">
        <f aca="false">F1500+I1500*DT</f>
        <v>-140.959637912272</v>
      </c>
      <c r="G1501" s="2" t="n">
        <f aca="false">ABS(F1501)</f>
        <v>140.959637912272</v>
      </c>
      <c r="H1501" s="2" t="n">
        <f aca="false">weight+-0.65*projected_area*F1501*ABS(F1501)</f>
        <v>-781.463842588476</v>
      </c>
      <c r="I1501" s="2" t="n">
        <f aca="false">H1501/mass</f>
        <v>-8.68293158431641</v>
      </c>
    </row>
    <row r="1502" customFormat="false" ht="13" hidden="false" customHeight="false" outlineLevel="0" collapsed="false">
      <c r="D1502" s="1" t="n">
        <v>14.9699999999998</v>
      </c>
      <c r="E1502" s="2" t="n">
        <f aca="false">E1501+F1501*DT</f>
        <v>923.575956311132</v>
      </c>
      <c r="F1502" s="2" t="n">
        <f aca="false">F1501+I1501*DT</f>
        <v>-141.046467228115</v>
      </c>
      <c r="G1502" s="2" t="n">
        <f aca="false">ABS(F1502)</f>
        <v>141.046467228115</v>
      </c>
      <c r="H1502" s="2" t="n">
        <f aca="false">weight+-0.65*projected_area*F1502*ABS(F1502)</f>
        <v>-781.338837374585</v>
      </c>
      <c r="I1502" s="2" t="n">
        <f aca="false">H1502/mass</f>
        <v>-8.68154263749539</v>
      </c>
    </row>
    <row r="1503" customFormat="false" ht="13" hidden="false" customHeight="false" outlineLevel="0" collapsed="false">
      <c r="D1503" s="1" t="n">
        <v>14.9799999999998</v>
      </c>
      <c r="E1503" s="2" t="n">
        <f aca="false">E1502+F1502*DT</f>
        <v>922.165491638851</v>
      </c>
      <c r="F1503" s="2" t="n">
        <f aca="false">F1502+I1502*DT</f>
        <v>-141.13328265449</v>
      </c>
      <c r="G1503" s="2" t="n">
        <f aca="false">ABS(F1503)</f>
        <v>141.13328265449</v>
      </c>
      <c r="H1503" s="2" t="n">
        <f aca="false">weight+-0.65*projected_area*F1503*ABS(F1503)</f>
        <v>-781.213775197471</v>
      </c>
      <c r="I1503" s="2" t="n">
        <f aca="false">H1503/mass</f>
        <v>-8.68015305774968</v>
      </c>
    </row>
    <row r="1504" customFormat="false" ht="13" hidden="false" customHeight="false" outlineLevel="0" collapsed="false">
      <c r="D1504" s="1" t="n">
        <v>14.9899999999998</v>
      </c>
      <c r="E1504" s="2" t="n">
        <f aca="false">E1503+F1503*DT</f>
        <v>920.754158812306</v>
      </c>
      <c r="F1504" s="2" t="n">
        <f aca="false">F1503+I1503*DT</f>
        <v>-141.220084185068</v>
      </c>
      <c r="G1504" s="2" t="n">
        <f aca="false">ABS(F1504)</f>
        <v>141.220084185068</v>
      </c>
      <c r="H1504" s="2" t="n">
        <f aca="false">weight+-0.65*projected_area*F1504*ABS(F1504)</f>
        <v>-781.088656103194</v>
      </c>
      <c r="I1504" s="2" t="n">
        <f aca="false">H1504/mass</f>
        <v>-8.67876284559104</v>
      </c>
    </row>
    <row r="1505" customFormat="false" ht="13" hidden="false" customHeight="false" outlineLevel="0" collapsed="false">
      <c r="D1505" s="1" t="n">
        <v>14.9999999999998</v>
      </c>
      <c r="E1505" s="2" t="n">
        <f aca="false">E1504+F1504*DT</f>
        <v>919.341957970455</v>
      </c>
      <c r="F1505" s="2" t="n">
        <f aca="false">F1504+I1504*DT</f>
        <v>-141.306871813524</v>
      </c>
      <c r="G1505" s="2" t="n">
        <f aca="false">ABS(F1505)</f>
        <v>141.306871813524</v>
      </c>
      <c r="H1505" s="2" t="n">
        <f aca="false">weight+-0.65*projected_area*F1505*ABS(F1505)</f>
        <v>-780.963480137824</v>
      </c>
      <c r="I1505" s="2" t="n">
        <f aca="false">H1505/mass</f>
        <v>-8.677372001531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