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5</definedName>
    <definedName function="false" hidden="false" name="growth_rate" vbProcedure="false">Sheet1!$B$6</definedName>
    <definedName function="false" hidden="false" name="INITpopulation" vbProcedure="false">Sheet1!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ile:  unconstrained</t>
  </si>
  <si>
    <t xml:space="preserve">Unconstrained Growth</t>
  </si>
  <si>
    <t xml:space="preserve">Euler's Method</t>
  </si>
  <si>
    <t xml:space="preserve">time</t>
  </si>
  <si>
    <t xml:space="preserve">population</t>
  </si>
  <si>
    <t xml:space="preserve">growth</t>
  </si>
  <si>
    <t xml:space="preserve">DT:</t>
  </si>
  <si>
    <t xml:space="preserve">growth rate</t>
  </si>
  <si>
    <t xml:space="preserve">See Sheet 2 for grap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200" spc="-1" strike="noStrike">
                <a:solidFill>
                  <a:srgbClr val="000000"/>
                </a:solidFill>
                <a:latin typeface="Verdana"/>
              </a:rPr>
              <a:t>Unconstrain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201</c:f>
              <c:numCache>
                <c:formatCode>General</c:formatCode>
                <c:ptCount val="19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</c:numCache>
            </c:numRef>
          </c:xVal>
          <c:yVal>
            <c:numRef>
              <c:f>Sheet1!$E$5:$E$201</c:f>
              <c:numCache>
                <c:formatCode>General</c:formatCode>
                <c:ptCount val="197"/>
                <c:pt idx="0">
                  <c:v>100</c:v>
                </c:pt>
                <c:pt idx="1">
                  <c:v>102.5</c:v>
                </c:pt>
                <c:pt idx="2">
                  <c:v>105.0625</c:v>
                </c:pt>
                <c:pt idx="3">
                  <c:v>107.6890625</c:v>
                </c:pt>
                <c:pt idx="4">
                  <c:v>110.3812890625</c:v>
                </c:pt>
                <c:pt idx="5">
                  <c:v>113.140821289063</c:v>
                </c:pt>
                <c:pt idx="6">
                  <c:v>115.969341821289</c:v>
                </c:pt>
                <c:pt idx="7">
                  <c:v>118.868575366821</c:v>
                </c:pt>
                <c:pt idx="8">
                  <c:v>121.840289750992</c:v>
                </c:pt>
                <c:pt idx="9">
                  <c:v>124.886296994767</c:v>
                </c:pt>
                <c:pt idx="10">
                  <c:v>128.008454419636</c:v>
                </c:pt>
                <c:pt idx="11">
                  <c:v>131.208665780127</c:v>
                </c:pt>
                <c:pt idx="12">
                  <c:v>134.48888242463</c:v>
                </c:pt>
                <c:pt idx="13">
                  <c:v>137.851104485246</c:v>
                </c:pt>
                <c:pt idx="14">
                  <c:v>141.297382097377</c:v>
                </c:pt>
                <c:pt idx="15">
                  <c:v>144.829816649811</c:v>
                </c:pt>
                <c:pt idx="16">
                  <c:v>148.450562066056</c:v>
                </c:pt>
                <c:pt idx="17">
                  <c:v>152.161826117708</c:v>
                </c:pt>
                <c:pt idx="18">
                  <c:v>155.965871770651</c:v>
                </c:pt>
                <c:pt idx="19">
                  <c:v>159.865018564917</c:v>
                </c:pt>
                <c:pt idx="20">
                  <c:v>163.86164402904</c:v>
                </c:pt>
                <c:pt idx="21">
                  <c:v>167.958185129766</c:v>
                </c:pt>
                <c:pt idx="22">
                  <c:v>172.15713975801</c:v>
                </c:pt>
                <c:pt idx="23">
                  <c:v>176.46106825196</c:v>
                </c:pt>
                <c:pt idx="24">
                  <c:v>180.872594958259</c:v>
                </c:pt>
                <c:pt idx="25">
                  <c:v>185.394409832216</c:v>
                </c:pt>
                <c:pt idx="26">
                  <c:v>190.029270078021</c:v>
                </c:pt>
                <c:pt idx="27">
                  <c:v>194.780001829972</c:v>
                </c:pt>
                <c:pt idx="28">
                  <c:v>199.649501875721</c:v>
                </c:pt>
                <c:pt idx="29">
                  <c:v>204.640739422614</c:v>
                </c:pt>
                <c:pt idx="30">
                  <c:v>209.756757908179</c:v>
                </c:pt>
                <c:pt idx="31">
                  <c:v>215.000676855884</c:v>
                </c:pt>
                <c:pt idx="32">
                  <c:v>220.375693777281</c:v>
                </c:pt>
                <c:pt idx="33">
                  <c:v>225.885086121713</c:v>
                </c:pt>
                <c:pt idx="34">
                  <c:v>231.532213274756</c:v>
                </c:pt>
                <c:pt idx="35">
                  <c:v>237.320518606624</c:v>
                </c:pt>
                <c:pt idx="36">
                  <c:v>243.25353157179</c:v>
                </c:pt>
                <c:pt idx="37">
                  <c:v>249.334869861085</c:v>
                </c:pt>
                <c:pt idx="38">
                  <c:v>255.568241607612</c:v>
                </c:pt>
                <c:pt idx="39">
                  <c:v>261.957447647802</c:v>
                </c:pt>
                <c:pt idx="40">
                  <c:v>268.506383838997</c:v>
                </c:pt>
                <c:pt idx="41">
                  <c:v>275.219043434972</c:v>
                </c:pt>
                <c:pt idx="42">
                  <c:v>282.099519520847</c:v>
                </c:pt>
                <c:pt idx="43">
                  <c:v>289.152007508868</c:v>
                </c:pt>
                <c:pt idx="44">
                  <c:v>296.380807696589</c:v>
                </c:pt>
                <c:pt idx="45">
                  <c:v>303.790327889004</c:v>
                </c:pt>
                <c:pt idx="46">
                  <c:v>311.385086086229</c:v>
                </c:pt>
                <c:pt idx="47">
                  <c:v>319.169713238385</c:v>
                </c:pt>
                <c:pt idx="48">
                  <c:v>327.148956069345</c:v>
                </c:pt>
                <c:pt idx="49">
                  <c:v>335.327679971078</c:v>
                </c:pt>
                <c:pt idx="50">
                  <c:v>343.710871970355</c:v>
                </c:pt>
                <c:pt idx="51">
                  <c:v>352.303643769614</c:v>
                </c:pt>
                <c:pt idx="52">
                  <c:v>361.111234863854</c:v>
                </c:pt>
                <c:pt idx="53">
                  <c:v>370.139015735451</c:v>
                </c:pt>
                <c:pt idx="54">
                  <c:v>379.392491128837</c:v>
                </c:pt>
                <c:pt idx="55">
                  <c:v>388.877303407058</c:v>
                </c:pt>
                <c:pt idx="56">
                  <c:v>398.599235992234</c:v>
                </c:pt>
                <c:pt idx="57">
                  <c:v>408.56421689204</c:v>
                </c:pt>
                <c:pt idx="58">
                  <c:v>418.778322314341</c:v>
                </c:pt>
                <c:pt idx="59">
                  <c:v>429.2477803722</c:v>
                </c:pt>
                <c:pt idx="60">
                  <c:v>439.978974881505</c:v>
                </c:pt>
                <c:pt idx="61">
                  <c:v>450.978449253542</c:v>
                </c:pt>
                <c:pt idx="62">
                  <c:v>462.252910484881</c:v>
                </c:pt>
                <c:pt idx="63">
                  <c:v>473.809233247003</c:v>
                </c:pt>
                <c:pt idx="64">
                  <c:v>485.654464078178</c:v>
                </c:pt>
                <c:pt idx="65">
                  <c:v>497.795825680133</c:v>
                </c:pt>
                <c:pt idx="66">
                  <c:v>510.240721322136</c:v>
                </c:pt>
                <c:pt idx="67">
                  <c:v>522.996739355189</c:v>
                </c:pt>
                <c:pt idx="68">
                  <c:v>536.071657839069</c:v>
                </c:pt>
                <c:pt idx="69">
                  <c:v>549.473449285046</c:v>
                </c:pt>
                <c:pt idx="70">
                  <c:v>563.210285517172</c:v>
                </c:pt>
                <c:pt idx="71">
                  <c:v>577.290542655101</c:v>
                </c:pt>
                <c:pt idx="72">
                  <c:v>591.722806221479</c:v>
                </c:pt>
                <c:pt idx="73">
                  <c:v>606.515876377016</c:v>
                </c:pt>
                <c:pt idx="74">
                  <c:v>621.678773286441</c:v>
                </c:pt>
                <c:pt idx="75">
                  <c:v>637.220742618602</c:v>
                </c:pt>
                <c:pt idx="76">
                  <c:v>653.151261184067</c:v>
                </c:pt>
                <c:pt idx="77">
                  <c:v>669.480042713669</c:v>
                </c:pt>
                <c:pt idx="78">
                  <c:v>686.21704378151</c:v>
                </c:pt>
                <c:pt idx="79">
                  <c:v>703.372469876048</c:v>
                </c:pt>
                <c:pt idx="80">
                  <c:v>720.956781622949</c:v>
                </c:pt>
                <c:pt idx="81">
                  <c:v>738.980701163523</c:v>
                </c:pt>
                <c:pt idx="82">
                  <c:v>757.455218692611</c:v>
                </c:pt>
                <c:pt idx="83">
                  <c:v>776.391599159927</c:v>
                </c:pt>
                <c:pt idx="84">
                  <c:v>795.801389138925</c:v>
                </c:pt>
                <c:pt idx="85">
                  <c:v>815.696423867398</c:v>
                </c:pt>
                <c:pt idx="86">
                  <c:v>836.088834464083</c:v>
                </c:pt>
                <c:pt idx="87">
                  <c:v>856.991055325685</c:v>
                </c:pt>
                <c:pt idx="88">
                  <c:v>878.415831708827</c:v>
                </c:pt>
                <c:pt idx="89">
                  <c:v>900.376227501547</c:v>
                </c:pt>
                <c:pt idx="90">
                  <c:v>922.885633189086</c:v>
                </c:pt>
                <c:pt idx="91">
                  <c:v>945.957774018813</c:v>
                </c:pt>
                <c:pt idx="92">
                  <c:v>969.606718369284</c:v>
                </c:pt>
                <c:pt idx="93">
                  <c:v>993.846886328516</c:v>
                </c:pt>
                <c:pt idx="94">
                  <c:v>1018.69305848673</c:v>
                </c:pt>
                <c:pt idx="95">
                  <c:v>1044.1603849489</c:v>
                </c:pt>
                <c:pt idx="96">
                  <c:v>1070.26439457262</c:v>
                </c:pt>
                <c:pt idx="97">
                  <c:v>1097.02100443693</c:v>
                </c:pt>
                <c:pt idx="98">
                  <c:v>1124.44652954786</c:v>
                </c:pt>
                <c:pt idx="99">
                  <c:v>1152.55769278655</c:v>
                </c:pt>
                <c:pt idx="100">
                  <c:v>1181.37163510622</c:v>
                </c:pt>
                <c:pt idx="101">
                  <c:v>1210.90592598387</c:v>
                </c:pt>
                <c:pt idx="102">
                  <c:v>1241.17857413347</c:v>
                </c:pt>
                <c:pt idx="103">
                  <c:v>1272.20803848681</c:v>
                </c:pt>
                <c:pt idx="104">
                  <c:v>1304.01323944898</c:v>
                </c:pt>
                <c:pt idx="105">
                  <c:v>1336.6135704352</c:v>
                </c:pt>
                <c:pt idx="106">
                  <c:v>1370.02890969608</c:v>
                </c:pt>
                <c:pt idx="107">
                  <c:v>1404.27963243848</c:v>
                </c:pt>
                <c:pt idx="108">
                  <c:v>1439.38662324945</c:v>
                </c:pt>
                <c:pt idx="109">
                  <c:v>1475.37128883068</c:v>
                </c:pt>
                <c:pt idx="110">
                  <c:v>1512.25557105145</c:v>
                </c:pt>
                <c:pt idx="111">
                  <c:v>1550.06196032774</c:v>
                </c:pt>
                <c:pt idx="112">
                  <c:v>1588.81350933593</c:v>
                </c:pt>
                <c:pt idx="113">
                  <c:v>1628.53384706933</c:v>
                </c:pt>
                <c:pt idx="114">
                  <c:v>1669.24719324606</c:v>
                </c:pt>
                <c:pt idx="115">
                  <c:v>1710.97837307721</c:v>
                </c:pt>
                <c:pt idx="116">
                  <c:v>1753.75283240414</c:v>
                </c:pt>
                <c:pt idx="117">
                  <c:v>1797.59665321425</c:v>
                </c:pt>
                <c:pt idx="118">
                  <c:v>1842.5365695446</c:v>
                </c:pt>
                <c:pt idx="119">
                  <c:v>1888.59998378322</c:v>
                </c:pt>
                <c:pt idx="120">
                  <c:v>1935.8149833778</c:v>
                </c:pt>
                <c:pt idx="121">
                  <c:v>1984.21035796224</c:v>
                </c:pt>
                <c:pt idx="122">
                  <c:v>2033.8156169113</c:v>
                </c:pt>
                <c:pt idx="123">
                  <c:v>2084.66100733408</c:v>
                </c:pt>
                <c:pt idx="124">
                  <c:v>2136.77753251743</c:v>
                </c:pt>
                <c:pt idx="125">
                  <c:v>2190.19697083037</c:v>
                </c:pt>
                <c:pt idx="126">
                  <c:v>2244.95189510113</c:v>
                </c:pt>
                <c:pt idx="127">
                  <c:v>2301.07569247866</c:v>
                </c:pt>
                <c:pt idx="128">
                  <c:v>2358.60258479062</c:v>
                </c:pt>
                <c:pt idx="129">
                  <c:v>2417.56764941039</c:v>
                </c:pt>
                <c:pt idx="130">
                  <c:v>2478.00684064565</c:v>
                </c:pt>
                <c:pt idx="131">
                  <c:v>2539.95701166179</c:v>
                </c:pt>
                <c:pt idx="132">
                  <c:v>2603.45593695334</c:v>
                </c:pt>
                <c:pt idx="133">
                  <c:v>2668.54233537717</c:v>
                </c:pt>
                <c:pt idx="134">
                  <c:v>2735.2558937616</c:v>
                </c:pt>
                <c:pt idx="135">
                  <c:v>2803.63729110564</c:v>
                </c:pt>
                <c:pt idx="136">
                  <c:v>2873.72822338328</c:v>
                </c:pt>
                <c:pt idx="137">
                  <c:v>2945.57142896786</c:v>
                </c:pt>
                <c:pt idx="138">
                  <c:v>3019.21071469206</c:v>
                </c:pt>
                <c:pt idx="139">
                  <c:v>3094.69098255936</c:v>
                </c:pt>
                <c:pt idx="140">
                  <c:v>3172.05825712334</c:v>
                </c:pt>
                <c:pt idx="141">
                  <c:v>3251.35971355143</c:v>
                </c:pt>
                <c:pt idx="142">
                  <c:v>3332.64370639021</c:v>
                </c:pt>
                <c:pt idx="143">
                  <c:v>3415.95979904997</c:v>
                </c:pt>
                <c:pt idx="144">
                  <c:v>3501.35879402622</c:v>
                </c:pt>
                <c:pt idx="145">
                  <c:v>3588.89276387687</c:v>
                </c:pt>
                <c:pt idx="146">
                  <c:v>3678.61508297379</c:v>
                </c:pt>
                <c:pt idx="147">
                  <c:v>3770.58046004814</c:v>
                </c:pt>
                <c:pt idx="148">
                  <c:v>3864.84497154934</c:v>
                </c:pt>
                <c:pt idx="149">
                  <c:v>3961.46609583807</c:v>
                </c:pt>
                <c:pt idx="150">
                  <c:v>4060.50274823403</c:v>
                </c:pt>
                <c:pt idx="151">
                  <c:v>4162.01531693988</c:v>
                </c:pt>
                <c:pt idx="152">
                  <c:v>4266.06569986337</c:v>
                </c:pt>
                <c:pt idx="153">
                  <c:v>4372.71734235996</c:v>
                </c:pt>
                <c:pt idx="154">
                  <c:v>4482.03527591896</c:v>
                </c:pt>
                <c:pt idx="155">
                  <c:v>4594.08615781693</c:v>
                </c:pt>
                <c:pt idx="156">
                  <c:v>4708.93831176236</c:v>
                </c:pt>
                <c:pt idx="157">
                  <c:v>4826.66176955641</c:v>
                </c:pt>
                <c:pt idx="158">
                  <c:v>4947.32831379532</c:v>
                </c:pt>
                <c:pt idx="159">
                  <c:v>5071.01152164021</c:v>
                </c:pt>
                <c:pt idx="160">
                  <c:v>5197.78680968121</c:v>
                </c:pt>
              </c:numCache>
            </c:numRef>
          </c:yVal>
          <c:smooth val="0"/>
        </c:ser>
        <c:axId val="84414328"/>
        <c:axId val="24074304"/>
      </c:scatterChart>
      <c:valAx>
        <c:axId val="84414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74304"/>
        <c:crossesAt val="0"/>
        <c:crossBetween val="midCat"/>
      </c:valAx>
      <c:valAx>
        <c:axId val="2407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1432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7</xdr:row>
      <xdr:rowOff>25200</xdr:rowOff>
    </xdr:from>
    <xdr:to>
      <xdr:col>6</xdr:col>
      <xdr:colOff>720</xdr:colOff>
      <xdr:row>29</xdr:row>
      <xdr:rowOff>37800</xdr:rowOff>
    </xdr:to>
    <xdr:graphicFrame>
      <xdr:nvGraphicFramePr>
        <xdr:cNvPr id="0" name="Chart 1"/>
        <xdr:cNvGraphicFramePr/>
      </xdr:nvGraphicFramePr>
      <xdr:xfrm>
        <a:off x="138240" y="1180800"/>
        <a:ext cx="4663080" cy="364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8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9" activeCellId="0" sqref="A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1" width="4.56"/>
    <col collapsed="false" customWidth="true" hidden="false" outlineLevel="0" max="3" min="3" style="1" width="1.7"/>
    <col collapsed="false" customWidth="true" hidden="false" outlineLevel="0" max="4" min="4" style="0" width="5.99"/>
    <col collapsed="false" customWidth="true" hidden="false" outlineLevel="0" max="5" min="5" style="0" width="10.56"/>
    <col collapsed="false" customWidth="true" hidden="false" outlineLevel="0" max="6" min="6" style="0" width="9.56"/>
  </cols>
  <sheetData>
    <row r="1" customFormat="false" ht="13" hidden="false" customHeight="false" outlineLevel="0" collapsed="false">
      <c r="A1" s="0" t="s">
        <v>0</v>
      </c>
    </row>
    <row r="2" customFormat="false" ht="26" hidden="false" customHeight="false" outlineLevel="0" collapsed="false">
      <c r="A2" s="2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D4" s="0" t="s">
        <v>3</v>
      </c>
      <c r="E4" s="1" t="s">
        <v>4</v>
      </c>
      <c r="F4" s="1" t="s">
        <v>5</v>
      </c>
    </row>
    <row r="5" customFormat="false" ht="13" hidden="false" customHeight="false" outlineLevel="0" collapsed="false">
      <c r="A5" s="0" t="s">
        <v>6</v>
      </c>
      <c r="B5" s="1" t="n">
        <v>0.25</v>
      </c>
      <c r="D5" s="0" t="n">
        <v>0</v>
      </c>
      <c r="E5" s="1" t="n">
        <v>100</v>
      </c>
      <c r="F5" s="1" t="n">
        <f aca="false">growth_rate*E5</f>
        <v>10</v>
      </c>
    </row>
    <row r="6" customFormat="false" ht="13" hidden="false" customHeight="false" outlineLevel="0" collapsed="false">
      <c r="A6" s="0" t="s">
        <v>7</v>
      </c>
      <c r="B6" s="1" t="n">
        <v>0.1</v>
      </c>
      <c r="D6" s="0" t="n">
        <v>0.25</v>
      </c>
      <c r="E6" s="1" t="n">
        <f aca="false">E5+F5*DT</f>
        <v>102.5</v>
      </c>
      <c r="F6" s="1" t="n">
        <f aca="false">growth_rate*E6</f>
        <v>10.25</v>
      </c>
    </row>
    <row r="7" customFormat="false" ht="13" hidden="false" customHeight="false" outlineLevel="0" collapsed="false">
      <c r="D7" s="0" t="n">
        <v>0.5</v>
      </c>
      <c r="E7" s="1" t="n">
        <f aca="false">E6+F6*DT</f>
        <v>105.0625</v>
      </c>
      <c r="F7" s="1" t="n">
        <f aca="false">growth_rate*E7</f>
        <v>10.50625</v>
      </c>
    </row>
    <row r="8" customFormat="false" ht="13" hidden="false" customHeight="false" outlineLevel="0" collapsed="false">
      <c r="D8" s="0" t="n">
        <v>0.75</v>
      </c>
      <c r="E8" s="1" t="n">
        <f aca="false">E7+F7*DT</f>
        <v>107.6890625</v>
      </c>
      <c r="F8" s="1" t="n">
        <f aca="false">growth_rate*E8</f>
        <v>10.76890625</v>
      </c>
    </row>
    <row r="9" customFormat="false" ht="13" hidden="false" customHeight="false" outlineLevel="0" collapsed="false">
      <c r="A9" s="0" t="s">
        <v>8</v>
      </c>
      <c r="D9" s="0" t="n">
        <v>1</v>
      </c>
      <c r="E9" s="1" t="n">
        <f aca="false">E8+F8*DT</f>
        <v>110.3812890625</v>
      </c>
      <c r="F9" s="1" t="n">
        <f aca="false">growth_rate*E9</f>
        <v>11.03812890625</v>
      </c>
    </row>
    <row r="10" customFormat="false" ht="13" hidden="false" customHeight="false" outlineLevel="0" collapsed="false">
      <c r="D10" s="0" t="n">
        <v>1.25</v>
      </c>
      <c r="E10" s="1" t="n">
        <f aca="false">E9+F9*DT</f>
        <v>113.140821289063</v>
      </c>
      <c r="F10" s="1" t="n">
        <f aca="false">growth_rate*E10</f>
        <v>11.3140821289063</v>
      </c>
    </row>
    <row r="11" customFormat="false" ht="13" hidden="false" customHeight="false" outlineLevel="0" collapsed="false">
      <c r="D11" s="0" t="n">
        <v>1.5</v>
      </c>
      <c r="E11" s="1" t="n">
        <f aca="false">E10+F10*DT</f>
        <v>115.969341821289</v>
      </c>
      <c r="F11" s="1" t="n">
        <f aca="false">growth_rate*E11</f>
        <v>11.5969341821289</v>
      </c>
    </row>
    <row r="12" customFormat="false" ht="13" hidden="false" customHeight="false" outlineLevel="0" collapsed="false">
      <c r="D12" s="0" t="n">
        <v>1.75</v>
      </c>
      <c r="E12" s="1" t="n">
        <f aca="false">E11+F11*DT</f>
        <v>118.868575366821</v>
      </c>
      <c r="F12" s="1" t="n">
        <f aca="false">growth_rate*E12</f>
        <v>11.8868575366821</v>
      </c>
    </row>
    <row r="13" customFormat="false" ht="13" hidden="false" customHeight="false" outlineLevel="0" collapsed="false">
      <c r="D13" s="0" t="n">
        <v>2</v>
      </c>
      <c r="E13" s="1" t="n">
        <f aca="false">E12+F12*DT</f>
        <v>121.840289750992</v>
      </c>
      <c r="F13" s="1" t="n">
        <f aca="false">growth_rate*E13</f>
        <v>12.1840289750992</v>
      </c>
    </row>
    <row r="14" customFormat="false" ht="13" hidden="false" customHeight="false" outlineLevel="0" collapsed="false">
      <c r="D14" s="0" t="n">
        <v>2.25</v>
      </c>
      <c r="E14" s="1" t="n">
        <f aca="false">E13+F13*DT</f>
        <v>124.886296994767</v>
      </c>
      <c r="F14" s="1" t="n">
        <f aca="false">growth_rate*E14</f>
        <v>12.4886296994767</v>
      </c>
    </row>
    <row r="15" customFormat="false" ht="13" hidden="false" customHeight="false" outlineLevel="0" collapsed="false">
      <c r="D15" s="0" t="n">
        <v>2.5</v>
      </c>
      <c r="E15" s="1" t="n">
        <f aca="false">E14+F14*DT</f>
        <v>128.008454419636</v>
      </c>
      <c r="F15" s="1" t="n">
        <f aca="false">growth_rate*E15</f>
        <v>12.8008454419636</v>
      </c>
    </row>
    <row r="16" customFormat="false" ht="13" hidden="false" customHeight="false" outlineLevel="0" collapsed="false">
      <c r="D16" s="0" t="n">
        <v>2.75</v>
      </c>
      <c r="E16" s="1" t="n">
        <f aca="false">E15+F15*DT</f>
        <v>131.208665780127</v>
      </c>
      <c r="F16" s="1" t="n">
        <f aca="false">growth_rate*E16</f>
        <v>13.1208665780127</v>
      </c>
    </row>
    <row r="17" customFormat="false" ht="13" hidden="false" customHeight="false" outlineLevel="0" collapsed="false">
      <c r="D17" s="0" t="n">
        <v>3</v>
      </c>
      <c r="E17" s="1" t="n">
        <f aca="false">E16+F16*DT</f>
        <v>134.48888242463</v>
      </c>
      <c r="F17" s="1" t="n">
        <f aca="false">growth_rate*E17</f>
        <v>13.448888242463</v>
      </c>
    </row>
    <row r="18" customFormat="false" ht="13" hidden="false" customHeight="false" outlineLevel="0" collapsed="false">
      <c r="D18" s="0" t="n">
        <v>3.25</v>
      </c>
      <c r="E18" s="1" t="n">
        <f aca="false">E17+F17*DT</f>
        <v>137.851104485246</v>
      </c>
      <c r="F18" s="1" t="n">
        <f aca="false">growth_rate*E18</f>
        <v>13.7851104485246</v>
      </c>
    </row>
    <row r="19" customFormat="false" ht="13" hidden="false" customHeight="false" outlineLevel="0" collapsed="false">
      <c r="D19" s="0" t="n">
        <v>3.5</v>
      </c>
      <c r="E19" s="1" t="n">
        <f aca="false">E18+F18*DT</f>
        <v>141.297382097377</v>
      </c>
      <c r="F19" s="1" t="n">
        <f aca="false">growth_rate*E19</f>
        <v>14.1297382097377</v>
      </c>
    </row>
    <row r="20" customFormat="false" ht="13" hidden="false" customHeight="false" outlineLevel="0" collapsed="false">
      <c r="D20" s="0" t="n">
        <v>3.75</v>
      </c>
      <c r="E20" s="1" t="n">
        <f aca="false">E19+F19*DT</f>
        <v>144.829816649811</v>
      </c>
      <c r="F20" s="1" t="n">
        <f aca="false">growth_rate*E20</f>
        <v>14.4829816649811</v>
      </c>
    </row>
    <row r="21" customFormat="false" ht="13" hidden="false" customHeight="false" outlineLevel="0" collapsed="false">
      <c r="D21" s="0" t="n">
        <v>4</v>
      </c>
      <c r="E21" s="1" t="n">
        <f aca="false">E20+F20*DT</f>
        <v>148.450562066056</v>
      </c>
      <c r="F21" s="1" t="n">
        <f aca="false">growth_rate*E21</f>
        <v>14.8450562066056</v>
      </c>
    </row>
    <row r="22" customFormat="false" ht="13" hidden="false" customHeight="false" outlineLevel="0" collapsed="false">
      <c r="D22" s="0" t="n">
        <v>4.25</v>
      </c>
      <c r="E22" s="1" t="n">
        <f aca="false">E21+F21*DT</f>
        <v>152.161826117708</v>
      </c>
      <c r="F22" s="1" t="n">
        <f aca="false">growth_rate*E22</f>
        <v>15.2161826117708</v>
      </c>
    </row>
    <row r="23" customFormat="false" ht="13" hidden="false" customHeight="false" outlineLevel="0" collapsed="false">
      <c r="D23" s="0" t="n">
        <v>4.5</v>
      </c>
      <c r="E23" s="1" t="n">
        <f aca="false">E22+F22*DT</f>
        <v>155.965871770651</v>
      </c>
      <c r="F23" s="1" t="n">
        <f aca="false">growth_rate*E23</f>
        <v>15.5965871770651</v>
      </c>
    </row>
    <row r="24" customFormat="false" ht="13" hidden="false" customHeight="false" outlineLevel="0" collapsed="false">
      <c r="D24" s="0" t="n">
        <v>4.75</v>
      </c>
      <c r="E24" s="1" t="n">
        <f aca="false">E23+F23*DT</f>
        <v>159.865018564917</v>
      </c>
      <c r="F24" s="1" t="n">
        <f aca="false">growth_rate*E24</f>
        <v>15.9865018564917</v>
      </c>
    </row>
    <row r="25" customFormat="false" ht="13" hidden="false" customHeight="false" outlineLevel="0" collapsed="false">
      <c r="D25" s="0" t="n">
        <v>5</v>
      </c>
      <c r="E25" s="1" t="n">
        <f aca="false">E24+F24*DT</f>
        <v>163.86164402904</v>
      </c>
      <c r="F25" s="1" t="n">
        <f aca="false">growth_rate*E25</f>
        <v>16.386164402904</v>
      </c>
    </row>
    <row r="26" customFormat="false" ht="13" hidden="false" customHeight="false" outlineLevel="0" collapsed="false">
      <c r="D26" s="0" t="n">
        <v>5.25</v>
      </c>
      <c r="E26" s="1" t="n">
        <f aca="false">E25+F25*DT</f>
        <v>167.958185129766</v>
      </c>
      <c r="F26" s="1" t="n">
        <f aca="false">growth_rate*E26</f>
        <v>16.7958185129766</v>
      </c>
    </row>
    <row r="27" customFormat="false" ht="13" hidden="false" customHeight="false" outlineLevel="0" collapsed="false">
      <c r="D27" s="0" t="n">
        <v>5.5</v>
      </c>
      <c r="E27" s="1" t="n">
        <f aca="false">E26+F26*DT</f>
        <v>172.15713975801</v>
      </c>
      <c r="F27" s="1" t="n">
        <f aca="false">growth_rate*E27</f>
        <v>17.215713975801</v>
      </c>
    </row>
    <row r="28" customFormat="false" ht="13" hidden="false" customHeight="false" outlineLevel="0" collapsed="false">
      <c r="D28" s="0" t="n">
        <v>5.75</v>
      </c>
      <c r="E28" s="1" t="n">
        <f aca="false">E27+F27*DT</f>
        <v>176.46106825196</v>
      </c>
      <c r="F28" s="1" t="n">
        <f aca="false">growth_rate*E28</f>
        <v>17.646106825196</v>
      </c>
    </row>
    <row r="29" customFormat="false" ht="13" hidden="false" customHeight="false" outlineLevel="0" collapsed="false">
      <c r="D29" s="0" t="n">
        <v>6</v>
      </c>
      <c r="E29" s="1" t="n">
        <f aca="false">E28+F28*DT</f>
        <v>180.872594958259</v>
      </c>
      <c r="F29" s="1" t="n">
        <f aca="false">growth_rate*E29</f>
        <v>18.0872594958259</v>
      </c>
    </row>
    <row r="30" customFormat="false" ht="13" hidden="false" customHeight="false" outlineLevel="0" collapsed="false">
      <c r="D30" s="0" t="n">
        <v>6.25</v>
      </c>
      <c r="E30" s="1" t="n">
        <f aca="false">E29+F29*DT</f>
        <v>185.394409832216</v>
      </c>
      <c r="F30" s="1" t="n">
        <f aca="false">growth_rate*E30</f>
        <v>18.5394409832216</v>
      </c>
    </row>
    <row r="31" customFormat="false" ht="13" hidden="false" customHeight="false" outlineLevel="0" collapsed="false">
      <c r="D31" s="0" t="n">
        <v>6.5</v>
      </c>
      <c r="E31" s="1" t="n">
        <f aca="false">E30+F30*DT</f>
        <v>190.029270078021</v>
      </c>
      <c r="F31" s="1" t="n">
        <f aca="false">growth_rate*E31</f>
        <v>19.0029270078021</v>
      </c>
    </row>
    <row r="32" customFormat="false" ht="13" hidden="false" customHeight="false" outlineLevel="0" collapsed="false">
      <c r="D32" s="0" t="n">
        <v>6.75</v>
      </c>
      <c r="E32" s="1" t="n">
        <f aca="false">E31+F31*DT</f>
        <v>194.780001829972</v>
      </c>
      <c r="F32" s="1" t="n">
        <f aca="false">growth_rate*E32</f>
        <v>19.4780001829972</v>
      </c>
    </row>
    <row r="33" customFormat="false" ht="13" hidden="false" customHeight="false" outlineLevel="0" collapsed="false">
      <c r="D33" s="0" t="n">
        <v>7</v>
      </c>
      <c r="E33" s="1" t="n">
        <f aca="false">E32+F32*DT</f>
        <v>199.649501875721</v>
      </c>
      <c r="F33" s="1" t="n">
        <f aca="false">growth_rate*E33</f>
        <v>19.9649501875721</v>
      </c>
    </row>
    <row r="34" customFormat="false" ht="13" hidden="false" customHeight="false" outlineLevel="0" collapsed="false">
      <c r="D34" s="0" t="n">
        <v>7.25</v>
      </c>
      <c r="E34" s="1" t="n">
        <f aca="false">E33+F33*DT</f>
        <v>204.640739422614</v>
      </c>
      <c r="F34" s="1" t="n">
        <f aca="false">growth_rate*E34</f>
        <v>20.4640739422614</v>
      </c>
    </row>
    <row r="35" customFormat="false" ht="13" hidden="false" customHeight="false" outlineLevel="0" collapsed="false">
      <c r="D35" s="0" t="n">
        <v>7.5</v>
      </c>
      <c r="E35" s="1" t="n">
        <f aca="false">E34+F34*DT</f>
        <v>209.756757908179</v>
      </c>
      <c r="F35" s="1" t="n">
        <f aca="false">growth_rate*E35</f>
        <v>20.9756757908179</v>
      </c>
    </row>
    <row r="36" customFormat="false" ht="13" hidden="false" customHeight="false" outlineLevel="0" collapsed="false">
      <c r="D36" s="0" t="n">
        <v>7.75</v>
      </c>
      <c r="E36" s="1" t="n">
        <f aca="false">E35+F35*DT</f>
        <v>215.000676855884</v>
      </c>
      <c r="F36" s="1" t="n">
        <f aca="false">growth_rate*E36</f>
        <v>21.5000676855884</v>
      </c>
    </row>
    <row r="37" customFormat="false" ht="13" hidden="false" customHeight="false" outlineLevel="0" collapsed="false">
      <c r="D37" s="0" t="n">
        <v>8</v>
      </c>
      <c r="E37" s="1" t="n">
        <f aca="false">E36+F36*DT</f>
        <v>220.375693777281</v>
      </c>
      <c r="F37" s="1" t="n">
        <f aca="false">growth_rate*E37</f>
        <v>22.0375693777281</v>
      </c>
    </row>
    <row r="38" customFormat="false" ht="13" hidden="false" customHeight="false" outlineLevel="0" collapsed="false">
      <c r="D38" s="0" t="n">
        <v>8.25</v>
      </c>
      <c r="E38" s="1" t="n">
        <f aca="false">E37+F37*DT</f>
        <v>225.885086121713</v>
      </c>
      <c r="F38" s="1" t="n">
        <f aca="false">growth_rate*E38</f>
        <v>22.5885086121713</v>
      </c>
    </row>
    <row r="39" customFormat="false" ht="13" hidden="false" customHeight="false" outlineLevel="0" collapsed="false">
      <c r="D39" s="0" t="n">
        <v>8.5</v>
      </c>
      <c r="E39" s="1" t="n">
        <f aca="false">E38+F38*DT</f>
        <v>231.532213274756</v>
      </c>
      <c r="F39" s="1" t="n">
        <f aca="false">growth_rate*E39</f>
        <v>23.1532213274756</v>
      </c>
    </row>
    <row r="40" customFormat="false" ht="13" hidden="false" customHeight="false" outlineLevel="0" collapsed="false">
      <c r="D40" s="0" t="n">
        <v>8.75</v>
      </c>
      <c r="E40" s="1" t="n">
        <f aca="false">E39+F39*DT</f>
        <v>237.320518606624</v>
      </c>
      <c r="F40" s="1" t="n">
        <f aca="false">growth_rate*E40</f>
        <v>23.7320518606624</v>
      </c>
    </row>
    <row r="41" customFormat="false" ht="13" hidden="false" customHeight="false" outlineLevel="0" collapsed="false">
      <c r="D41" s="0" t="n">
        <v>9</v>
      </c>
      <c r="E41" s="1" t="n">
        <f aca="false">E40+F40*DT</f>
        <v>243.25353157179</v>
      </c>
      <c r="F41" s="1" t="n">
        <f aca="false">growth_rate*E41</f>
        <v>24.325353157179</v>
      </c>
    </row>
    <row r="42" customFormat="false" ht="13" hidden="false" customHeight="false" outlineLevel="0" collapsed="false">
      <c r="D42" s="0" t="n">
        <v>9.25</v>
      </c>
      <c r="E42" s="1" t="n">
        <f aca="false">E41+F41*DT</f>
        <v>249.334869861085</v>
      </c>
      <c r="F42" s="1" t="n">
        <f aca="false">growth_rate*E42</f>
        <v>24.9334869861085</v>
      </c>
    </row>
    <row r="43" customFormat="false" ht="13" hidden="false" customHeight="false" outlineLevel="0" collapsed="false">
      <c r="D43" s="0" t="n">
        <v>9.5</v>
      </c>
      <c r="E43" s="1" t="n">
        <f aca="false">E42+F42*DT</f>
        <v>255.568241607612</v>
      </c>
      <c r="F43" s="1" t="n">
        <f aca="false">growth_rate*E43</f>
        <v>25.5568241607612</v>
      </c>
    </row>
    <row r="44" customFormat="false" ht="13" hidden="false" customHeight="false" outlineLevel="0" collapsed="false">
      <c r="D44" s="0" t="n">
        <v>9.75</v>
      </c>
      <c r="E44" s="1" t="n">
        <f aca="false">E43+F43*DT</f>
        <v>261.957447647802</v>
      </c>
      <c r="F44" s="1" t="n">
        <f aca="false">growth_rate*E44</f>
        <v>26.1957447647802</v>
      </c>
    </row>
    <row r="45" customFormat="false" ht="13" hidden="false" customHeight="false" outlineLevel="0" collapsed="false">
      <c r="D45" s="0" t="n">
        <v>10</v>
      </c>
      <c r="E45" s="1" t="n">
        <f aca="false">E44+F44*DT</f>
        <v>268.506383838997</v>
      </c>
      <c r="F45" s="1" t="n">
        <f aca="false">growth_rate*E45</f>
        <v>26.8506383838997</v>
      </c>
    </row>
    <row r="46" customFormat="false" ht="13" hidden="false" customHeight="false" outlineLevel="0" collapsed="false">
      <c r="D46" s="0" t="n">
        <v>10.25</v>
      </c>
      <c r="E46" s="1" t="n">
        <f aca="false">E45+F45*DT</f>
        <v>275.219043434972</v>
      </c>
      <c r="F46" s="1" t="n">
        <f aca="false">growth_rate*E46</f>
        <v>27.5219043434972</v>
      </c>
    </row>
    <row r="47" customFormat="false" ht="13" hidden="false" customHeight="false" outlineLevel="0" collapsed="false">
      <c r="D47" s="0" t="n">
        <v>10.5</v>
      </c>
      <c r="E47" s="1" t="n">
        <f aca="false">E46+F46*DT</f>
        <v>282.099519520847</v>
      </c>
      <c r="F47" s="1" t="n">
        <f aca="false">growth_rate*E47</f>
        <v>28.2099519520847</v>
      </c>
    </row>
    <row r="48" customFormat="false" ht="13" hidden="false" customHeight="false" outlineLevel="0" collapsed="false">
      <c r="D48" s="0" t="n">
        <v>10.75</v>
      </c>
      <c r="E48" s="1" t="n">
        <f aca="false">E47+F47*DT</f>
        <v>289.152007508868</v>
      </c>
      <c r="F48" s="1" t="n">
        <f aca="false">growth_rate*E48</f>
        <v>28.9152007508868</v>
      </c>
    </row>
    <row r="49" customFormat="false" ht="13" hidden="false" customHeight="false" outlineLevel="0" collapsed="false">
      <c r="D49" s="0" t="n">
        <v>11</v>
      </c>
      <c r="E49" s="1" t="n">
        <f aca="false">E48+F48*DT</f>
        <v>296.380807696589</v>
      </c>
      <c r="F49" s="1" t="n">
        <f aca="false">growth_rate*E49</f>
        <v>29.6380807696589</v>
      </c>
    </row>
    <row r="50" customFormat="false" ht="13" hidden="false" customHeight="false" outlineLevel="0" collapsed="false">
      <c r="D50" s="0" t="n">
        <v>11.25</v>
      </c>
      <c r="E50" s="1" t="n">
        <f aca="false">E49+F49*DT</f>
        <v>303.790327889004</v>
      </c>
      <c r="F50" s="1" t="n">
        <f aca="false">growth_rate*E50</f>
        <v>30.3790327889004</v>
      </c>
    </row>
    <row r="51" customFormat="false" ht="13" hidden="false" customHeight="false" outlineLevel="0" collapsed="false">
      <c r="D51" s="0" t="n">
        <v>11.5</v>
      </c>
      <c r="E51" s="1" t="n">
        <f aca="false">E50+F50*DT</f>
        <v>311.385086086229</v>
      </c>
      <c r="F51" s="1" t="n">
        <f aca="false">growth_rate*E51</f>
        <v>31.1385086086229</v>
      </c>
    </row>
    <row r="52" customFormat="false" ht="13" hidden="false" customHeight="false" outlineLevel="0" collapsed="false">
      <c r="D52" s="0" t="n">
        <v>11.75</v>
      </c>
      <c r="E52" s="1" t="n">
        <f aca="false">E51+F51*DT</f>
        <v>319.169713238385</v>
      </c>
      <c r="F52" s="1" t="n">
        <f aca="false">growth_rate*E52</f>
        <v>31.9169713238385</v>
      </c>
    </row>
    <row r="53" customFormat="false" ht="13" hidden="false" customHeight="false" outlineLevel="0" collapsed="false">
      <c r="D53" s="0" t="n">
        <v>12</v>
      </c>
      <c r="E53" s="1" t="n">
        <f aca="false">E52+F52*DT</f>
        <v>327.148956069345</v>
      </c>
      <c r="F53" s="1" t="n">
        <f aca="false">growth_rate*E53</f>
        <v>32.7148956069345</v>
      </c>
    </row>
    <row r="54" customFormat="false" ht="13" hidden="false" customHeight="false" outlineLevel="0" collapsed="false">
      <c r="D54" s="0" t="n">
        <v>12.25</v>
      </c>
      <c r="E54" s="1" t="n">
        <f aca="false">E53+F53*DT</f>
        <v>335.327679971078</v>
      </c>
      <c r="F54" s="1" t="n">
        <f aca="false">growth_rate*E54</f>
        <v>33.5327679971078</v>
      </c>
    </row>
    <row r="55" customFormat="false" ht="13" hidden="false" customHeight="false" outlineLevel="0" collapsed="false">
      <c r="D55" s="0" t="n">
        <v>12.5</v>
      </c>
      <c r="E55" s="1" t="n">
        <f aca="false">E54+F54*DT</f>
        <v>343.710871970355</v>
      </c>
      <c r="F55" s="1" t="n">
        <f aca="false">growth_rate*E55</f>
        <v>34.3710871970355</v>
      </c>
    </row>
    <row r="56" customFormat="false" ht="13" hidden="false" customHeight="false" outlineLevel="0" collapsed="false">
      <c r="D56" s="0" t="n">
        <v>12.75</v>
      </c>
      <c r="E56" s="1" t="n">
        <f aca="false">E55+F55*DT</f>
        <v>352.303643769614</v>
      </c>
      <c r="F56" s="1" t="n">
        <f aca="false">growth_rate*E56</f>
        <v>35.2303643769614</v>
      </c>
    </row>
    <row r="57" customFormat="false" ht="13" hidden="false" customHeight="false" outlineLevel="0" collapsed="false">
      <c r="D57" s="0" t="n">
        <v>13</v>
      </c>
      <c r="E57" s="1" t="n">
        <f aca="false">E56+F56*DT</f>
        <v>361.111234863854</v>
      </c>
      <c r="F57" s="1" t="n">
        <f aca="false">growth_rate*E57</f>
        <v>36.1111234863854</v>
      </c>
    </row>
    <row r="58" customFormat="false" ht="13" hidden="false" customHeight="false" outlineLevel="0" collapsed="false">
      <c r="D58" s="0" t="n">
        <v>13.25</v>
      </c>
      <c r="E58" s="1" t="n">
        <f aca="false">E57+F57*DT</f>
        <v>370.139015735451</v>
      </c>
      <c r="F58" s="1" t="n">
        <f aca="false">growth_rate*E58</f>
        <v>37.0139015735451</v>
      </c>
    </row>
    <row r="59" customFormat="false" ht="13" hidden="false" customHeight="false" outlineLevel="0" collapsed="false">
      <c r="D59" s="0" t="n">
        <v>13.5</v>
      </c>
      <c r="E59" s="1" t="n">
        <f aca="false">E58+F58*DT</f>
        <v>379.392491128837</v>
      </c>
      <c r="F59" s="1" t="n">
        <f aca="false">growth_rate*E59</f>
        <v>37.9392491128837</v>
      </c>
    </row>
    <row r="60" customFormat="false" ht="13" hidden="false" customHeight="false" outlineLevel="0" collapsed="false">
      <c r="D60" s="0" t="n">
        <v>13.75</v>
      </c>
      <c r="E60" s="1" t="n">
        <f aca="false">E59+F59*DT</f>
        <v>388.877303407058</v>
      </c>
      <c r="F60" s="1" t="n">
        <f aca="false">growth_rate*E60</f>
        <v>38.8877303407058</v>
      </c>
    </row>
    <row r="61" customFormat="false" ht="13" hidden="false" customHeight="false" outlineLevel="0" collapsed="false">
      <c r="D61" s="0" t="n">
        <v>14</v>
      </c>
      <c r="E61" s="1" t="n">
        <f aca="false">E60+F60*DT</f>
        <v>398.599235992234</v>
      </c>
      <c r="F61" s="1" t="n">
        <f aca="false">growth_rate*E61</f>
        <v>39.8599235992234</v>
      </c>
    </row>
    <row r="62" customFormat="false" ht="13" hidden="false" customHeight="false" outlineLevel="0" collapsed="false">
      <c r="D62" s="0" t="n">
        <v>14.25</v>
      </c>
      <c r="E62" s="1" t="n">
        <f aca="false">E61+F61*DT</f>
        <v>408.56421689204</v>
      </c>
      <c r="F62" s="1" t="n">
        <f aca="false">growth_rate*E62</f>
        <v>40.856421689204</v>
      </c>
    </row>
    <row r="63" customFormat="false" ht="13" hidden="false" customHeight="false" outlineLevel="0" collapsed="false">
      <c r="D63" s="0" t="n">
        <v>14.5</v>
      </c>
      <c r="E63" s="1" t="n">
        <f aca="false">E62+F62*DT</f>
        <v>418.778322314341</v>
      </c>
      <c r="F63" s="1" t="n">
        <f aca="false">growth_rate*E63</f>
        <v>41.8778322314341</v>
      </c>
    </row>
    <row r="64" customFormat="false" ht="13" hidden="false" customHeight="false" outlineLevel="0" collapsed="false">
      <c r="D64" s="0" t="n">
        <v>14.75</v>
      </c>
      <c r="E64" s="1" t="n">
        <f aca="false">E63+F63*DT</f>
        <v>429.2477803722</v>
      </c>
      <c r="F64" s="1" t="n">
        <f aca="false">growth_rate*E64</f>
        <v>42.92477803722</v>
      </c>
    </row>
    <row r="65" customFormat="false" ht="13" hidden="false" customHeight="false" outlineLevel="0" collapsed="false">
      <c r="D65" s="0" t="n">
        <v>15</v>
      </c>
      <c r="E65" s="1" t="n">
        <f aca="false">E64+F64*DT</f>
        <v>439.978974881505</v>
      </c>
      <c r="F65" s="1" t="n">
        <f aca="false">growth_rate*E65</f>
        <v>43.9978974881505</v>
      </c>
    </row>
    <row r="66" customFormat="false" ht="13" hidden="false" customHeight="false" outlineLevel="0" collapsed="false">
      <c r="D66" s="0" t="n">
        <v>15.25</v>
      </c>
      <c r="E66" s="1" t="n">
        <f aca="false">E65+F65*DT</f>
        <v>450.978449253542</v>
      </c>
      <c r="F66" s="1" t="n">
        <f aca="false">growth_rate*E66</f>
        <v>45.0978449253543</v>
      </c>
    </row>
    <row r="67" customFormat="false" ht="13" hidden="false" customHeight="false" outlineLevel="0" collapsed="false">
      <c r="D67" s="0" t="n">
        <v>15.5</v>
      </c>
      <c r="E67" s="1" t="n">
        <f aca="false">E66+F66*DT</f>
        <v>462.252910484881</v>
      </c>
      <c r="F67" s="1" t="n">
        <f aca="false">growth_rate*E67</f>
        <v>46.2252910484881</v>
      </c>
    </row>
    <row r="68" customFormat="false" ht="13" hidden="false" customHeight="false" outlineLevel="0" collapsed="false">
      <c r="D68" s="0" t="n">
        <v>15.75</v>
      </c>
      <c r="E68" s="1" t="n">
        <f aca="false">E67+F67*DT</f>
        <v>473.809233247003</v>
      </c>
      <c r="F68" s="1" t="n">
        <f aca="false">growth_rate*E68</f>
        <v>47.3809233247003</v>
      </c>
    </row>
    <row r="69" customFormat="false" ht="13" hidden="false" customHeight="false" outlineLevel="0" collapsed="false">
      <c r="D69" s="0" t="n">
        <v>16</v>
      </c>
      <c r="E69" s="1" t="n">
        <f aca="false">E68+F68*DT</f>
        <v>485.654464078178</v>
      </c>
      <c r="F69" s="1" t="n">
        <f aca="false">growth_rate*E69</f>
        <v>48.5654464078178</v>
      </c>
    </row>
    <row r="70" customFormat="false" ht="13" hidden="false" customHeight="false" outlineLevel="0" collapsed="false">
      <c r="D70" s="0" t="n">
        <v>16.25</v>
      </c>
      <c r="E70" s="1" t="n">
        <f aca="false">E69+F69*DT</f>
        <v>497.795825680133</v>
      </c>
      <c r="F70" s="1" t="n">
        <f aca="false">growth_rate*E70</f>
        <v>49.7795825680133</v>
      </c>
    </row>
    <row r="71" customFormat="false" ht="13" hidden="false" customHeight="false" outlineLevel="0" collapsed="false">
      <c r="D71" s="0" t="n">
        <v>16.5</v>
      </c>
      <c r="E71" s="1" t="n">
        <f aca="false">E70+F70*DT</f>
        <v>510.240721322136</v>
      </c>
      <c r="F71" s="1" t="n">
        <f aca="false">growth_rate*E71</f>
        <v>51.0240721322136</v>
      </c>
    </row>
    <row r="72" customFormat="false" ht="13" hidden="false" customHeight="false" outlineLevel="0" collapsed="false">
      <c r="D72" s="0" t="n">
        <v>16.75</v>
      </c>
      <c r="E72" s="1" t="n">
        <f aca="false">E71+F71*DT</f>
        <v>522.996739355189</v>
      </c>
      <c r="F72" s="1" t="n">
        <f aca="false">growth_rate*E72</f>
        <v>52.2996739355189</v>
      </c>
    </row>
    <row r="73" customFormat="false" ht="13" hidden="false" customHeight="false" outlineLevel="0" collapsed="false">
      <c r="D73" s="0" t="n">
        <v>17</v>
      </c>
      <c r="E73" s="1" t="n">
        <f aca="false">E72+F72*DT</f>
        <v>536.071657839069</v>
      </c>
      <c r="F73" s="1" t="n">
        <f aca="false">growth_rate*E73</f>
        <v>53.6071657839069</v>
      </c>
    </row>
    <row r="74" customFormat="false" ht="13" hidden="false" customHeight="false" outlineLevel="0" collapsed="false">
      <c r="D74" s="0" t="n">
        <v>17.25</v>
      </c>
      <c r="E74" s="1" t="n">
        <f aca="false">E73+F73*DT</f>
        <v>549.473449285046</v>
      </c>
      <c r="F74" s="1" t="n">
        <f aca="false">growth_rate*E74</f>
        <v>54.9473449285046</v>
      </c>
    </row>
    <row r="75" customFormat="false" ht="13" hidden="false" customHeight="false" outlineLevel="0" collapsed="false">
      <c r="D75" s="0" t="n">
        <v>17.5</v>
      </c>
      <c r="E75" s="1" t="n">
        <f aca="false">E74+F74*DT</f>
        <v>563.210285517172</v>
      </c>
      <c r="F75" s="1" t="n">
        <f aca="false">growth_rate*E75</f>
        <v>56.3210285517172</v>
      </c>
    </row>
    <row r="76" customFormat="false" ht="13" hidden="false" customHeight="false" outlineLevel="0" collapsed="false">
      <c r="D76" s="0" t="n">
        <v>17.75</v>
      </c>
      <c r="E76" s="1" t="n">
        <f aca="false">E75+F75*DT</f>
        <v>577.290542655101</v>
      </c>
      <c r="F76" s="1" t="n">
        <f aca="false">growth_rate*E76</f>
        <v>57.7290542655101</v>
      </c>
    </row>
    <row r="77" customFormat="false" ht="13" hidden="false" customHeight="false" outlineLevel="0" collapsed="false">
      <c r="D77" s="0" t="n">
        <v>18</v>
      </c>
      <c r="E77" s="1" t="n">
        <f aca="false">E76+F76*DT</f>
        <v>591.722806221479</v>
      </c>
      <c r="F77" s="1" t="n">
        <f aca="false">growth_rate*E77</f>
        <v>59.1722806221479</v>
      </c>
    </row>
    <row r="78" customFormat="false" ht="13" hidden="false" customHeight="false" outlineLevel="0" collapsed="false">
      <c r="D78" s="0" t="n">
        <v>18.25</v>
      </c>
      <c r="E78" s="1" t="n">
        <f aca="false">E77+F77*DT</f>
        <v>606.515876377016</v>
      </c>
      <c r="F78" s="1" t="n">
        <f aca="false">growth_rate*E78</f>
        <v>60.6515876377016</v>
      </c>
    </row>
    <row r="79" customFormat="false" ht="13" hidden="false" customHeight="false" outlineLevel="0" collapsed="false">
      <c r="D79" s="0" t="n">
        <v>18.5</v>
      </c>
      <c r="E79" s="1" t="n">
        <f aca="false">E78+F78*DT</f>
        <v>621.678773286441</v>
      </c>
      <c r="F79" s="1" t="n">
        <f aca="false">growth_rate*E79</f>
        <v>62.1678773286441</v>
      </c>
    </row>
    <row r="80" customFormat="false" ht="13" hidden="false" customHeight="false" outlineLevel="0" collapsed="false">
      <c r="D80" s="0" t="n">
        <v>18.75</v>
      </c>
      <c r="E80" s="1" t="n">
        <f aca="false">E79+F79*DT</f>
        <v>637.220742618602</v>
      </c>
      <c r="F80" s="1" t="n">
        <f aca="false">growth_rate*E80</f>
        <v>63.7220742618602</v>
      </c>
    </row>
    <row r="81" customFormat="false" ht="13" hidden="false" customHeight="false" outlineLevel="0" collapsed="false">
      <c r="D81" s="0" t="n">
        <v>19</v>
      </c>
      <c r="E81" s="1" t="n">
        <f aca="false">E80+F80*DT</f>
        <v>653.151261184067</v>
      </c>
      <c r="F81" s="1" t="n">
        <f aca="false">growth_rate*E81</f>
        <v>65.3151261184067</v>
      </c>
    </row>
    <row r="82" customFormat="false" ht="13" hidden="false" customHeight="false" outlineLevel="0" collapsed="false">
      <c r="D82" s="0" t="n">
        <v>19.25</v>
      </c>
      <c r="E82" s="1" t="n">
        <f aca="false">E81+F81*DT</f>
        <v>669.480042713669</v>
      </c>
      <c r="F82" s="1" t="n">
        <f aca="false">growth_rate*E82</f>
        <v>66.9480042713669</v>
      </c>
    </row>
    <row r="83" customFormat="false" ht="13" hidden="false" customHeight="false" outlineLevel="0" collapsed="false">
      <c r="D83" s="0" t="n">
        <v>19.5</v>
      </c>
      <c r="E83" s="1" t="n">
        <f aca="false">E82+F82*DT</f>
        <v>686.21704378151</v>
      </c>
      <c r="F83" s="1" t="n">
        <f aca="false">growth_rate*E83</f>
        <v>68.621704378151</v>
      </c>
    </row>
    <row r="84" customFormat="false" ht="13" hidden="false" customHeight="false" outlineLevel="0" collapsed="false">
      <c r="D84" s="0" t="n">
        <v>19.75</v>
      </c>
      <c r="E84" s="1" t="n">
        <f aca="false">E83+F83*DT</f>
        <v>703.372469876048</v>
      </c>
      <c r="F84" s="1" t="n">
        <f aca="false">growth_rate*E84</f>
        <v>70.3372469876048</v>
      </c>
    </row>
    <row r="85" customFormat="false" ht="13" hidden="false" customHeight="false" outlineLevel="0" collapsed="false">
      <c r="D85" s="0" t="n">
        <v>20</v>
      </c>
      <c r="E85" s="1" t="n">
        <f aca="false">E84+F84*DT</f>
        <v>720.956781622949</v>
      </c>
      <c r="F85" s="1" t="n">
        <f aca="false">growth_rate*E85</f>
        <v>72.0956781622949</v>
      </c>
    </row>
    <row r="86" customFormat="false" ht="13" hidden="false" customHeight="false" outlineLevel="0" collapsed="false">
      <c r="D86" s="0" t="n">
        <v>20.25</v>
      </c>
      <c r="E86" s="1" t="n">
        <f aca="false">E85+F85*DT</f>
        <v>738.980701163523</v>
      </c>
      <c r="F86" s="1" t="n">
        <f aca="false">growth_rate*E86</f>
        <v>73.8980701163523</v>
      </c>
    </row>
    <row r="87" customFormat="false" ht="13" hidden="false" customHeight="false" outlineLevel="0" collapsed="false">
      <c r="D87" s="0" t="n">
        <v>20.5</v>
      </c>
      <c r="E87" s="1" t="n">
        <f aca="false">E86+F86*DT</f>
        <v>757.455218692611</v>
      </c>
      <c r="F87" s="1" t="n">
        <f aca="false">growth_rate*E87</f>
        <v>75.7455218692611</v>
      </c>
    </row>
    <row r="88" customFormat="false" ht="13" hidden="false" customHeight="false" outlineLevel="0" collapsed="false">
      <c r="D88" s="0" t="n">
        <v>20.75</v>
      </c>
      <c r="E88" s="1" t="n">
        <f aca="false">E87+F87*DT</f>
        <v>776.391599159927</v>
      </c>
      <c r="F88" s="1" t="n">
        <f aca="false">growth_rate*E88</f>
        <v>77.6391599159927</v>
      </c>
    </row>
    <row r="89" customFormat="false" ht="13" hidden="false" customHeight="false" outlineLevel="0" collapsed="false">
      <c r="D89" s="0" t="n">
        <v>21</v>
      </c>
      <c r="E89" s="1" t="n">
        <f aca="false">E88+F88*DT</f>
        <v>795.801389138925</v>
      </c>
      <c r="F89" s="1" t="n">
        <f aca="false">growth_rate*E89</f>
        <v>79.5801389138925</v>
      </c>
    </row>
    <row r="90" customFormat="false" ht="13" hidden="false" customHeight="false" outlineLevel="0" collapsed="false">
      <c r="D90" s="0" t="n">
        <v>21.25</v>
      </c>
      <c r="E90" s="1" t="n">
        <f aca="false">E89+F89*DT</f>
        <v>815.696423867398</v>
      </c>
      <c r="F90" s="1" t="n">
        <f aca="false">growth_rate*E90</f>
        <v>81.5696423867398</v>
      </c>
    </row>
    <row r="91" customFormat="false" ht="13" hidden="false" customHeight="false" outlineLevel="0" collapsed="false">
      <c r="D91" s="0" t="n">
        <v>21.5</v>
      </c>
      <c r="E91" s="1" t="n">
        <f aca="false">E90+F90*DT</f>
        <v>836.088834464083</v>
      </c>
      <c r="F91" s="1" t="n">
        <f aca="false">growth_rate*E91</f>
        <v>83.6088834464083</v>
      </c>
    </row>
    <row r="92" customFormat="false" ht="13" hidden="false" customHeight="false" outlineLevel="0" collapsed="false">
      <c r="D92" s="0" t="n">
        <v>21.75</v>
      </c>
      <c r="E92" s="1" t="n">
        <f aca="false">E91+F91*DT</f>
        <v>856.991055325685</v>
      </c>
      <c r="F92" s="1" t="n">
        <f aca="false">growth_rate*E92</f>
        <v>85.6991055325685</v>
      </c>
    </row>
    <row r="93" customFormat="false" ht="13" hidden="false" customHeight="false" outlineLevel="0" collapsed="false">
      <c r="D93" s="0" t="n">
        <v>22</v>
      </c>
      <c r="E93" s="1" t="n">
        <f aca="false">E92+F92*DT</f>
        <v>878.415831708827</v>
      </c>
      <c r="F93" s="1" t="n">
        <f aca="false">growth_rate*E93</f>
        <v>87.8415831708827</v>
      </c>
    </row>
    <row r="94" customFormat="false" ht="13" hidden="false" customHeight="false" outlineLevel="0" collapsed="false">
      <c r="D94" s="0" t="n">
        <v>22.25</v>
      </c>
      <c r="E94" s="1" t="n">
        <f aca="false">E93+F93*DT</f>
        <v>900.376227501547</v>
      </c>
      <c r="F94" s="1" t="n">
        <f aca="false">growth_rate*E94</f>
        <v>90.0376227501548</v>
      </c>
    </row>
    <row r="95" customFormat="false" ht="13" hidden="false" customHeight="false" outlineLevel="0" collapsed="false">
      <c r="D95" s="0" t="n">
        <v>22.5</v>
      </c>
      <c r="E95" s="1" t="n">
        <f aca="false">E94+F94*DT</f>
        <v>922.885633189086</v>
      </c>
      <c r="F95" s="1" t="n">
        <f aca="false">growth_rate*E95</f>
        <v>92.2885633189086</v>
      </c>
    </row>
    <row r="96" customFormat="false" ht="13" hidden="false" customHeight="false" outlineLevel="0" collapsed="false">
      <c r="D96" s="0" t="n">
        <v>22.75</v>
      </c>
      <c r="E96" s="1" t="n">
        <f aca="false">E95+F95*DT</f>
        <v>945.957774018813</v>
      </c>
      <c r="F96" s="1" t="n">
        <f aca="false">growth_rate*E96</f>
        <v>94.5957774018813</v>
      </c>
    </row>
    <row r="97" customFormat="false" ht="13" hidden="false" customHeight="false" outlineLevel="0" collapsed="false">
      <c r="D97" s="0" t="n">
        <v>23</v>
      </c>
      <c r="E97" s="1" t="n">
        <f aca="false">E96+F96*DT</f>
        <v>969.606718369284</v>
      </c>
      <c r="F97" s="1" t="n">
        <f aca="false">growth_rate*E97</f>
        <v>96.9606718369284</v>
      </c>
    </row>
    <row r="98" customFormat="false" ht="13" hidden="false" customHeight="false" outlineLevel="0" collapsed="false">
      <c r="D98" s="0" t="n">
        <v>23.25</v>
      </c>
      <c r="E98" s="1" t="n">
        <f aca="false">E97+F97*DT</f>
        <v>993.846886328516</v>
      </c>
      <c r="F98" s="1" t="n">
        <f aca="false">growth_rate*E98</f>
        <v>99.3846886328516</v>
      </c>
    </row>
    <row r="99" customFormat="false" ht="13" hidden="false" customHeight="false" outlineLevel="0" collapsed="false">
      <c r="D99" s="0" t="n">
        <v>23.5</v>
      </c>
      <c r="E99" s="1" t="n">
        <f aca="false">E98+F98*DT</f>
        <v>1018.69305848673</v>
      </c>
      <c r="F99" s="1" t="n">
        <f aca="false">growth_rate*E99</f>
        <v>101.869305848673</v>
      </c>
    </row>
    <row r="100" customFormat="false" ht="13" hidden="false" customHeight="false" outlineLevel="0" collapsed="false">
      <c r="D100" s="0" t="n">
        <v>23.75</v>
      </c>
      <c r="E100" s="1" t="n">
        <f aca="false">E99+F99*DT</f>
        <v>1044.1603849489</v>
      </c>
      <c r="F100" s="1" t="n">
        <f aca="false">growth_rate*E100</f>
        <v>104.41603849489</v>
      </c>
    </row>
    <row r="101" customFormat="false" ht="13" hidden="false" customHeight="false" outlineLevel="0" collapsed="false">
      <c r="D101" s="0" t="n">
        <v>24</v>
      </c>
      <c r="E101" s="1" t="n">
        <f aca="false">E100+F100*DT</f>
        <v>1070.26439457262</v>
      </c>
      <c r="F101" s="1" t="n">
        <f aca="false">growth_rate*E101</f>
        <v>107.026439457262</v>
      </c>
    </row>
    <row r="102" customFormat="false" ht="13" hidden="false" customHeight="false" outlineLevel="0" collapsed="false">
      <c r="D102" s="0" t="n">
        <v>24.25</v>
      </c>
      <c r="E102" s="1" t="n">
        <f aca="false">E101+F101*DT</f>
        <v>1097.02100443693</v>
      </c>
      <c r="F102" s="1" t="n">
        <f aca="false">growth_rate*E102</f>
        <v>109.702100443693</v>
      </c>
    </row>
    <row r="103" customFormat="false" ht="13" hidden="false" customHeight="false" outlineLevel="0" collapsed="false">
      <c r="D103" s="0" t="n">
        <v>24.5</v>
      </c>
      <c r="E103" s="1" t="n">
        <f aca="false">E102+F102*DT</f>
        <v>1124.44652954786</v>
      </c>
      <c r="F103" s="1" t="n">
        <f aca="false">growth_rate*E103</f>
        <v>112.444652954786</v>
      </c>
    </row>
    <row r="104" customFormat="false" ht="13" hidden="false" customHeight="false" outlineLevel="0" collapsed="false">
      <c r="D104" s="0" t="n">
        <v>24.75</v>
      </c>
      <c r="E104" s="1" t="n">
        <f aca="false">E103+F103*DT</f>
        <v>1152.55769278655</v>
      </c>
      <c r="F104" s="1" t="n">
        <f aca="false">growth_rate*E104</f>
        <v>115.255769278655</v>
      </c>
    </row>
    <row r="105" customFormat="false" ht="13" hidden="false" customHeight="false" outlineLevel="0" collapsed="false">
      <c r="D105" s="0" t="n">
        <v>25</v>
      </c>
      <c r="E105" s="1" t="n">
        <f aca="false">E104+F104*DT</f>
        <v>1181.37163510622</v>
      </c>
      <c r="F105" s="1" t="n">
        <f aca="false">growth_rate*E105</f>
        <v>118.137163510622</v>
      </c>
    </row>
    <row r="106" customFormat="false" ht="13" hidden="false" customHeight="false" outlineLevel="0" collapsed="false">
      <c r="D106" s="0" t="n">
        <v>25.25</v>
      </c>
      <c r="E106" s="1" t="n">
        <f aca="false">E105+F105*DT</f>
        <v>1210.90592598387</v>
      </c>
      <c r="F106" s="1" t="n">
        <f aca="false">growth_rate*E106</f>
        <v>121.090592598387</v>
      </c>
    </row>
    <row r="107" customFormat="false" ht="13" hidden="false" customHeight="false" outlineLevel="0" collapsed="false">
      <c r="D107" s="0" t="n">
        <v>25.5</v>
      </c>
      <c r="E107" s="1" t="n">
        <f aca="false">E106+F106*DT</f>
        <v>1241.17857413347</v>
      </c>
      <c r="F107" s="1" t="n">
        <f aca="false">growth_rate*E107</f>
        <v>124.117857413347</v>
      </c>
    </row>
    <row r="108" customFormat="false" ht="13" hidden="false" customHeight="false" outlineLevel="0" collapsed="false">
      <c r="D108" s="0" t="n">
        <v>25.75</v>
      </c>
      <c r="E108" s="1" t="n">
        <f aca="false">E107+F107*DT</f>
        <v>1272.20803848681</v>
      </c>
      <c r="F108" s="1" t="n">
        <f aca="false">growth_rate*E108</f>
        <v>127.220803848681</v>
      </c>
    </row>
    <row r="109" customFormat="false" ht="13" hidden="false" customHeight="false" outlineLevel="0" collapsed="false">
      <c r="D109" s="0" t="n">
        <v>26</v>
      </c>
      <c r="E109" s="1" t="n">
        <f aca="false">E108+F108*DT</f>
        <v>1304.01323944898</v>
      </c>
      <c r="F109" s="1" t="n">
        <f aca="false">growth_rate*E109</f>
        <v>130.401323944898</v>
      </c>
    </row>
    <row r="110" customFormat="false" ht="13" hidden="false" customHeight="false" outlineLevel="0" collapsed="false">
      <c r="D110" s="0" t="n">
        <v>26.25</v>
      </c>
      <c r="E110" s="1" t="n">
        <f aca="false">E109+F109*DT</f>
        <v>1336.6135704352</v>
      </c>
      <c r="F110" s="1" t="n">
        <f aca="false">growth_rate*E110</f>
        <v>133.66135704352</v>
      </c>
    </row>
    <row r="111" customFormat="false" ht="13" hidden="false" customHeight="false" outlineLevel="0" collapsed="false">
      <c r="D111" s="0" t="n">
        <v>26.5</v>
      </c>
      <c r="E111" s="1" t="n">
        <f aca="false">E110+F110*DT</f>
        <v>1370.02890969608</v>
      </c>
      <c r="F111" s="1" t="n">
        <f aca="false">growth_rate*E111</f>
        <v>137.002890969608</v>
      </c>
    </row>
    <row r="112" customFormat="false" ht="13" hidden="false" customHeight="false" outlineLevel="0" collapsed="false">
      <c r="D112" s="0" t="n">
        <v>26.75</v>
      </c>
      <c r="E112" s="1" t="n">
        <f aca="false">E111+F111*DT</f>
        <v>1404.27963243848</v>
      </c>
      <c r="F112" s="1" t="n">
        <f aca="false">growth_rate*E112</f>
        <v>140.427963243848</v>
      </c>
    </row>
    <row r="113" customFormat="false" ht="13" hidden="false" customHeight="false" outlineLevel="0" collapsed="false">
      <c r="D113" s="0" t="n">
        <v>27</v>
      </c>
      <c r="E113" s="1" t="n">
        <f aca="false">E112+F112*DT</f>
        <v>1439.38662324945</v>
      </c>
      <c r="F113" s="1" t="n">
        <f aca="false">growth_rate*E113</f>
        <v>143.938662324945</v>
      </c>
    </row>
    <row r="114" customFormat="false" ht="13" hidden="false" customHeight="false" outlineLevel="0" collapsed="false">
      <c r="D114" s="0" t="n">
        <v>27.25</v>
      </c>
      <c r="E114" s="1" t="n">
        <f aca="false">E113+F113*DT</f>
        <v>1475.37128883068</v>
      </c>
      <c r="F114" s="1" t="n">
        <f aca="false">growth_rate*E114</f>
        <v>147.537128883068</v>
      </c>
    </row>
    <row r="115" customFormat="false" ht="13" hidden="false" customHeight="false" outlineLevel="0" collapsed="false">
      <c r="D115" s="0" t="n">
        <v>27.5</v>
      </c>
      <c r="E115" s="1" t="n">
        <f aca="false">E114+F114*DT</f>
        <v>1512.25557105145</v>
      </c>
      <c r="F115" s="1" t="n">
        <f aca="false">growth_rate*E115</f>
        <v>151.225557105145</v>
      </c>
    </row>
    <row r="116" customFormat="false" ht="13" hidden="false" customHeight="false" outlineLevel="0" collapsed="false">
      <c r="D116" s="0" t="n">
        <v>27.75</v>
      </c>
      <c r="E116" s="1" t="n">
        <f aca="false">E115+F115*DT</f>
        <v>1550.06196032774</v>
      </c>
      <c r="F116" s="1" t="n">
        <f aca="false">growth_rate*E116</f>
        <v>155.006196032774</v>
      </c>
    </row>
    <row r="117" customFormat="false" ht="13" hidden="false" customHeight="false" outlineLevel="0" collapsed="false">
      <c r="D117" s="0" t="n">
        <v>28</v>
      </c>
      <c r="E117" s="1" t="n">
        <f aca="false">E116+F116*DT</f>
        <v>1588.81350933593</v>
      </c>
      <c r="F117" s="1" t="n">
        <f aca="false">growth_rate*E117</f>
        <v>158.881350933593</v>
      </c>
    </row>
    <row r="118" customFormat="false" ht="13" hidden="false" customHeight="false" outlineLevel="0" collapsed="false">
      <c r="D118" s="0" t="n">
        <v>28.25</v>
      </c>
      <c r="E118" s="1" t="n">
        <f aca="false">E117+F117*DT</f>
        <v>1628.53384706933</v>
      </c>
      <c r="F118" s="1" t="n">
        <f aca="false">growth_rate*E118</f>
        <v>162.853384706933</v>
      </c>
    </row>
    <row r="119" customFormat="false" ht="13" hidden="false" customHeight="false" outlineLevel="0" collapsed="false">
      <c r="D119" s="0" t="n">
        <v>28.5</v>
      </c>
      <c r="E119" s="1" t="n">
        <f aca="false">E118+F118*DT</f>
        <v>1669.24719324606</v>
      </c>
      <c r="F119" s="1" t="n">
        <f aca="false">growth_rate*E119</f>
        <v>166.924719324606</v>
      </c>
    </row>
    <row r="120" customFormat="false" ht="13" hidden="false" customHeight="false" outlineLevel="0" collapsed="false">
      <c r="D120" s="0" t="n">
        <v>28.75</v>
      </c>
      <c r="E120" s="1" t="n">
        <f aca="false">E119+F119*DT</f>
        <v>1710.97837307721</v>
      </c>
      <c r="F120" s="1" t="n">
        <f aca="false">growth_rate*E120</f>
        <v>171.097837307721</v>
      </c>
    </row>
    <row r="121" customFormat="false" ht="13" hidden="false" customHeight="false" outlineLevel="0" collapsed="false">
      <c r="D121" s="0" t="n">
        <v>29</v>
      </c>
      <c r="E121" s="1" t="n">
        <f aca="false">E120+F120*DT</f>
        <v>1753.75283240414</v>
      </c>
      <c r="F121" s="1" t="n">
        <f aca="false">growth_rate*E121</f>
        <v>175.375283240414</v>
      </c>
    </row>
    <row r="122" customFormat="false" ht="13" hidden="false" customHeight="false" outlineLevel="0" collapsed="false">
      <c r="D122" s="0" t="n">
        <v>29.25</v>
      </c>
      <c r="E122" s="1" t="n">
        <f aca="false">E121+F121*DT</f>
        <v>1797.59665321425</v>
      </c>
      <c r="F122" s="1" t="n">
        <f aca="false">growth_rate*E122</f>
        <v>179.759665321425</v>
      </c>
    </row>
    <row r="123" customFormat="false" ht="13" hidden="false" customHeight="false" outlineLevel="0" collapsed="false">
      <c r="D123" s="0" t="n">
        <v>29.5</v>
      </c>
      <c r="E123" s="1" t="n">
        <f aca="false">E122+F122*DT</f>
        <v>1842.5365695446</v>
      </c>
      <c r="F123" s="1" t="n">
        <f aca="false">growth_rate*E123</f>
        <v>184.25365695446</v>
      </c>
    </row>
    <row r="124" customFormat="false" ht="13" hidden="false" customHeight="false" outlineLevel="0" collapsed="false">
      <c r="D124" s="0" t="n">
        <v>29.75</v>
      </c>
      <c r="E124" s="1" t="n">
        <f aca="false">E123+F123*DT</f>
        <v>1888.59998378322</v>
      </c>
      <c r="F124" s="1" t="n">
        <f aca="false">growth_rate*E124</f>
        <v>188.859998378322</v>
      </c>
    </row>
    <row r="125" customFormat="false" ht="13" hidden="false" customHeight="false" outlineLevel="0" collapsed="false">
      <c r="D125" s="0" t="n">
        <v>30</v>
      </c>
      <c r="E125" s="1" t="n">
        <f aca="false">E124+F124*DT</f>
        <v>1935.8149833778</v>
      </c>
      <c r="F125" s="1" t="n">
        <f aca="false">growth_rate*E125</f>
        <v>193.58149833778</v>
      </c>
    </row>
    <row r="126" customFormat="false" ht="13" hidden="false" customHeight="false" outlineLevel="0" collapsed="false">
      <c r="D126" s="0" t="n">
        <v>30.25</v>
      </c>
      <c r="E126" s="1" t="n">
        <f aca="false">E125+F125*DT</f>
        <v>1984.21035796224</v>
      </c>
      <c r="F126" s="1" t="n">
        <f aca="false">growth_rate*E126</f>
        <v>198.421035796224</v>
      </c>
    </row>
    <row r="127" customFormat="false" ht="13" hidden="false" customHeight="false" outlineLevel="0" collapsed="false">
      <c r="D127" s="0" t="n">
        <v>30.5</v>
      </c>
      <c r="E127" s="1" t="n">
        <f aca="false">E126+F126*DT</f>
        <v>2033.8156169113</v>
      </c>
      <c r="F127" s="1" t="n">
        <f aca="false">growth_rate*E127</f>
        <v>203.38156169113</v>
      </c>
    </row>
    <row r="128" customFormat="false" ht="13" hidden="false" customHeight="false" outlineLevel="0" collapsed="false">
      <c r="D128" s="0" t="n">
        <v>30.75</v>
      </c>
      <c r="E128" s="1" t="n">
        <f aca="false">E127+F127*DT</f>
        <v>2084.66100733408</v>
      </c>
      <c r="F128" s="1" t="n">
        <f aca="false">growth_rate*E128</f>
        <v>208.466100733408</v>
      </c>
    </row>
    <row r="129" customFormat="false" ht="13" hidden="false" customHeight="false" outlineLevel="0" collapsed="false">
      <c r="D129" s="0" t="n">
        <v>31</v>
      </c>
      <c r="E129" s="1" t="n">
        <f aca="false">E128+F128*DT</f>
        <v>2136.77753251743</v>
      </c>
      <c r="F129" s="1" t="n">
        <f aca="false">growth_rate*E129</f>
        <v>213.677753251743</v>
      </c>
    </row>
    <row r="130" customFormat="false" ht="13" hidden="false" customHeight="false" outlineLevel="0" collapsed="false">
      <c r="D130" s="0" t="n">
        <v>31.25</v>
      </c>
      <c r="E130" s="1" t="n">
        <f aca="false">E129+F129*DT</f>
        <v>2190.19697083037</v>
      </c>
      <c r="F130" s="1" t="n">
        <f aca="false">growth_rate*E130</f>
        <v>219.019697083037</v>
      </c>
    </row>
    <row r="131" customFormat="false" ht="13" hidden="false" customHeight="false" outlineLevel="0" collapsed="false">
      <c r="D131" s="0" t="n">
        <v>31.5</v>
      </c>
      <c r="E131" s="1" t="n">
        <f aca="false">E130+F130*DT</f>
        <v>2244.95189510113</v>
      </c>
      <c r="F131" s="1" t="n">
        <f aca="false">growth_rate*E131</f>
        <v>224.495189510113</v>
      </c>
    </row>
    <row r="132" customFormat="false" ht="13" hidden="false" customHeight="false" outlineLevel="0" collapsed="false">
      <c r="D132" s="0" t="n">
        <v>31.75</v>
      </c>
      <c r="E132" s="1" t="n">
        <f aca="false">E131+F131*DT</f>
        <v>2301.07569247866</v>
      </c>
      <c r="F132" s="1" t="n">
        <f aca="false">growth_rate*E132</f>
        <v>230.107569247866</v>
      </c>
    </row>
    <row r="133" customFormat="false" ht="13" hidden="false" customHeight="false" outlineLevel="0" collapsed="false">
      <c r="D133" s="0" t="n">
        <v>32</v>
      </c>
      <c r="E133" s="1" t="n">
        <f aca="false">E132+F132*DT</f>
        <v>2358.60258479062</v>
      </c>
      <c r="F133" s="1" t="n">
        <f aca="false">growth_rate*E133</f>
        <v>235.860258479062</v>
      </c>
    </row>
    <row r="134" customFormat="false" ht="13" hidden="false" customHeight="false" outlineLevel="0" collapsed="false">
      <c r="D134" s="0" t="n">
        <v>32.25</v>
      </c>
      <c r="E134" s="1" t="n">
        <f aca="false">E133+F133*DT</f>
        <v>2417.56764941039</v>
      </c>
      <c r="F134" s="1" t="n">
        <f aca="false">growth_rate*E134</f>
        <v>241.756764941039</v>
      </c>
    </row>
    <row r="135" customFormat="false" ht="13" hidden="false" customHeight="false" outlineLevel="0" collapsed="false">
      <c r="D135" s="0" t="n">
        <v>32.5</v>
      </c>
      <c r="E135" s="1" t="n">
        <f aca="false">E134+F134*DT</f>
        <v>2478.00684064565</v>
      </c>
      <c r="F135" s="1" t="n">
        <f aca="false">growth_rate*E135</f>
        <v>247.800684064565</v>
      </c>
    </row>
    <row r="136" customFormat="false" ht="13" hidden="false" customHeight="false" outlineLevel="0" collapsed="false">
      <c r="D136" s="0" t="n">
        <v>32.75</v>
      </c>
      <c r="E136" s="1" t="n">
        <f aca="false">E135+F135*DT</f>
        <v>2539.95701166179</v>
      </c>
      <c r="F136" s="1" t="n">
        <f aca="false">growth_rate*E136</f>
        <v>253.995701166179</v>
      </c>
    </row>
    <row r="137" customFormat="false" ht="13" hidden="false" customHeight="false" outlineLevel="0" collapsed="false">
      <c r="D137" s="0" t="n">
        <v>33</v>
      </c>
      <c r="E137" s="1" t="n">
        <f aca="false">E136+F136*DT</f>
        <v>2603.45593695334</v>
      </c>
      <c r="F137" s="1" t="n">
        <f aca="false">growth_rate*E137</f>
        <v>260.345593695334</v>
      </c>
    </row>
    <row r="138" customFormat="false" ht="13" hidden="false" customHeight="false" outlineLevel="0" collapsed="false">
      <c r="D138" s="0" t="n">
        <v>33.25</v>
      </c>
      <c r="E138" s="1" t="n">
        <f aca="false">E137+F137*DT</f>
        <v>2668.54233537717</v>
      </c>
      <c r="F138" s="1" t="n">
        <f aca="false">growth_rate*E138</f>
        <v>266.854233537717</v>
      </c>
    </row>
    <row r="139" customFormat="false" ht="13" hidden="false" customHeight="false" outlineLevel="0" collapsed="false">
      <c r="D139" s="0" t="n">
        <v>33.5</v>
      </c>
      <c r="E139" s="1" t="n">
        <f aca="false">E138+F138*DT</f>
        <v>2735.2558937616</v>
      </c>
      <c r="F139" s="1" t="n">
        <f aca="false">growth_rate*E139</f>
        <v>273.52558937616</v>
      </c>
    </row>
    <row r="140" customFormat="false" ht="13" hidden="false" customHeight="false" outlineLevel="0" collapsed="false">
      <c r="D140" s="0" t="n">
        <v>33.75</v>
      </c>
      <c r="E140" s="1" t="n">
        <f aca="false">E139+F139*DT</f>
        <v>2803.63729110564</v>
      </c>
      <c r="F140" s="1" t="n">
        <f aca="false">growth_rate*E140</f>
        <v>280.363729110564</v>
      </c>
    </row>
    <row r="141" customFormat="false" ht="13" hidden="false" customHeight="false" outlineLevel="0" collapsed="false">
      <c r="D141" s="0" t="n">
        <v>34</v>
      </c>
      <c r="E141" s="1" t="n">
        <f aca="false">E140+F140*DT</f>
        <v>2873.72822338328</v>
      </c>
      <c r="F141" s="1" t="n">
        <f aca="false">growth_rate*E141</f>
        <v>287.372822338328</v>
      </c>
    </row>
    <row r="142" customFormat="false" ht="13" hidden="false" customHeight="false" outlineLevel="0" collapsed="false">
      <c r="D142" s="0" t="n">
        <v>34.25</v>
      </c>
      <c r="E142" s="1" t="n">
        <f aca="false">E141+F141*DT</f>
        <v>2945.57142896786</v>
      </c>
      <c r="F142" s="1" t="n">
        <f aca="false">growth_rate*E142</f>
        <v>294.557142896786</v>
      </c>
    </row>
    <row r="143" customFormat="false" ht="13" hidden="false" customHeight="false" outlineLevel="0" collapsed="false">
      <c r="D143" s="0" t="n">
        <v>34.5</v>
      </c>
      <c r="E143" s="1" t="n">
        <f aca="false">E142+F142*DT</f>
        <v>3019.21071469206</v>
      </c>
      <c r="F143" s="1" t="n">
        <f aca="false">growth_rate*E143</f>
        <v>301.921071469206</v>
      </c>
    </row>
    <row r="144" customFormat="false" ht="13" hidden="false" customHeight="false" outlineLevel="0" collapsed="false">
      <c r="D144" s="0" t="n">
        <v>34.75</v>
      </c>
      <c r="E144" s="1" t="n">
        <f aca="false">E143+F143*DT</f>
        <v>3094.69098255936</v>
      </c>
      <c r="F144" s="1" t="n">
        <f aca="false">growth_rate*E144</f>
        <v>309.469098255936</v>
      </c>
    </row>
    <row r="145" customFormat="false" ht="13" hidden="false" customHeight="false" outlineLevel="0" collapsed="false">
      <c r="D145" s="0" t="n">
        <v>35</v>
      </c>
      <c r="E145" s="1" t="n">
        <f aca="false">E144+F144*DT</f>
        <v>3172.05825712334</v>
      </c>
      <c r="F145" s="1" t="n">
        <f aca="false">growth_rate*E145</f>
        <v>317.205825712334</v>
      </c>
    </row>
    <row r="146" customFormat="false" ht="13" hidden="false" customHeight="false" outlineLevel="0" collapsed="false">
      <c r="D146" s="0" t="n">
        <v>35.25</v>
      </c>
      <c r="E146" s="1" t="n">
        <f aca="false">E145+F145*DT</f>
        <v>3251.35971355143</v>
      </c>
      <c r="F146" s="1" t="n">
        <f aca="false">growth_rate*E146</f>
        <v>325.135971355143</v>
      </c>
    </row>
    <row r="147" customFormat="false" ht="13" hidden="false" customHeight="false" outlineLevel="0" collapsed="false">
      <c r="D147" s="0" t="n">
        <v>35.5</v>
      </c>
      <c r="E147" s="1" t="n">
        <f aca="false">E146+F146*DT</f>
        <v>3332.64370639021</v>
      </c>
      <c r="F147" s="1" t="n">
        <f aca="false">growth_rate*E147</f>
        <v>333.264370639021</v>
      </c>
    </row>
    <row r="148" customFormat="false" ht="13" hidden="false" customHeight="false" outlineLevel="0" collapsed="false">
      <c r="D148" s="0" t="n">
        <v>35.75</v>
      </c>
      <c r="E148" s="1" t="n">
        <f aca="false">E147+F147*DT</f>
        <v>3415.95979904997</v>
      </c>
      <c r="F148" s="1" t="n">
        <f aca="false">growth_rate*E148</f>
        <v>341.595979904997</v>
      </c>
    </row>
    <row r="149" customFormat="false" ht="13" hidden="false" customHeight="false" outlineLevel="0" collapsed="false">
      <c r="D149" s="0" t="n">
        <v>36</v>
      </c>
      <c r="E149" s="1" t="n">
        <f aca="false">E148+F148*DT</f>
        <v>3501.35879402622</v>
      </c>
      <c r="F149" s="1" t="n">
        <f aca="false">growth_rate*E149</f>
        <v>350.135879402622</v>
      </c>
    </row>
    <row r="150" customFormat="false" ht="13" hidden="false" customHeight="false" outlineLevel="0" collapsed="false">
      <c r="D150" s="0" t="n">
        <v>36.25</v>
      </c>
      <c r="E150" s="1" t="n">
        <f aca="false">E149+F149*DT</f>
        <v>3588.89276387687</v>
      </c>
      <c r="F150" s="1" t="n">
        <f aca="false">growth_rate*E150</f>
        <v>358.889276387687</v>
      </c>
    </row>
    <row r="151" customFormat="false" ht="13" hidden="false" customHeight="false" outlineLevel="0" collapsed="false">
      <c r="D151" s="0" t="n">
        <v>36.5</v>
      </c>
      <c r="E151" s="1" t="n">
        <f aca="false">E150+F150*DT</f>
        <v>3678.61508297379</v>
      </c>
      <c r="F151" s="1" t="n">
        <f aca="false">growth_rate*E151</f>
        <v>367.861508297379</v>
      </c>
    </row>
    <row r="152" customFormat="false" ht="13" hidden="false" customHeight="false" outlineLevel="0" collapsed="false">
      <c r="D152" s="0" t="n">
        <v>36.75</v>
      </c>
      <c r="E152" s="1" t="n">
        <f aca="false">E151+F151*DT</f>
        <v>3770.58046004814</v>
      </c>
      <c r="F152" s="1" t="n">
        <f aca="false">growth_rate*E152</f>
        <v>377.058046004814</v>
      </c>
    </row>
    <row r="153" customFormat="false" ht="13" hidden="false" customHeight="false" outlineLevel="0" collapsed="false">
      <c r="D153" s="0" t="n">
        <v>37</v>
      </c>
      <c r="E153" s="1" t="n">
        <f aca="false">E152+F152*DT</f>
        <v>3864.84497154934</v>
      </c>
      <c r="F153" s="1" t="n">
        <f aca="false">growth_rate*E153</f>
        <v>386.484497154934</v>
      </c>
    </row>
    <row r="154" customFormat="false" ht="13" hidden="false" customHeight="false" outlineLevel="0" collapsed="false">
      <c r="D154" s="0" t="n">
        <v>37.25</v>
      </c>
      <c r="E154" s="1" t="n">
        <f aca="false">E153+F153*DT</f>
        <v>3961.46609583807</v>
      </c>
      <c r="F154" s="1" t="n">
        <f aca="false">growth_rate*E154</f>
        <v>396.146609583808</v>
      </c>
    </row>
    <row r="155" customFormat="false" ht="13" hidden="false" customHeight="false" outlineLevel="0" collapsed="false">
      <c r="D155" s="0" t="n">
        <v>37.5</v>
      </c>
      <c r="E155" s="1" t="n">
        <f aca="false">E154+F154*DT</f>
        <v>4060.50274823403</v>
      </c>
      <c r="F155" s="1" t="n">
        <f aca="false">growth_rate*E155</f>
        <v>406.050274823403</v>
      </c>
    </row>
    <row r="156" customFormat="false" ht="13" hidden="false" customHeight="false" outlineLevel="0" collapsed="false">
      <c r="D156" s="0" t="n">
        <v>37.75</v>
      </c>
      <c r="E156" s="1" t="n">
        <f aca="false">E155+F155*DT</f>
        <v>4162.01531693988</v>
      </c>
      <c r="F156" s="1" t="n">
        <f aca="false">growth_rate*E156</f>
        <v>416.201531693988</v>
      </c>
    </row>
    <row r="157" customFormat="false" ht="13" hidden="false" customHeight="false" outlineLevel="0" collapsed="false">
      <c r="D157" s="0" t="n">
        <v>38</v>
      </c>
      <c r="E157" s="1" t="n">
        <f aca="false">E156+F156*DT</f>
        <v>4266.06569986337</v>
      </c>
      <c r="F157" s="1" t="n">
        <f aca="false">growth_rate*E157</f>
        <v>426.606569986337</v>
      </c>
    </row>
    <row r="158" customFormat="false" ht="13" hidden="false" customHeight="false" outlineLevel="0" collapsed="false">
      <c r="D158" s="0" t="n">
        <v>38.25</v>
      </c>
      <c r="E158" s="1" t="n">
        <f aca="false">E157+F157*DT</f>
        <v>4372.71734235996</v>
      </c>
      <c r="F158" s="1" t="n">
        <f aca="false">growth_rate*E158</f>
        <v>437.271734235996</v>
      </c>
    </row>
    <row r="159" customFormat="false" ht="13" hidden="false" customHeight="false" outlineLevel="0" collapsed="false">
      <c r="D159" s="0" t="n">
        <v>38.5</v>
      </c>
      <c r="E159" s="1" t="n">
        <f aca="false">E158+F158*DT</f>
        <v>4482.03527591896</v>
      </c>
      <c r="F159" s="1" t="n">
        <f aca="false">growth_rate*E159</f>
        <v>448.203527591896</v>
      </c>
    </row>
    <row r="160" customFormat="false" ht="13" hidden="false" customHeight="false" outlineLevel="0" collapsed="false">
      <c r="D160" s="0" t="n">
        <v>38.75</v>
      </c>
      <c r="E160" s="1" t="n">
        <f aca="false">E159+F159*DT</f>
        <v>4594.08615781693</v>
      </c>
      <c r="F160" s="1" t="n">
        <f aca="false">growth_rate*E160</f>
        <v>459.408615781693</v>
      </c>
    </row>
    <row r="161" customFormat="false" ht="13" hidden="false" customHeight="false" outlineLevel="0" collapsed="false">
      <c r="D161" s="0" t="n">
        <v>39</v>
      </c>
      <c r="E161" s="1" t="n">
        <f aca="false">E160+F160*DT</f>
        <v>4708.93831176236</v>
      </c>
      <c r="F161" s="1" t="n">
        <f aca="false">growth_rate*E161</f>
        <v>470.893831176236</v>
      </c>
    </row>
    <row r="162" customFormat="false" ht="13" hidden="false" customHeight="false" outlineLevel="0" collapsed="false">
      <c r="D162" s="0" t="n">
        <v>39.25</v>
      </c>
      <c r="E162" s="1" t="n">
        <f aca="false">E161+F161*DT</f>
        <v>4826.66176955641</v>
      </c>
      <c r="F162" s="1" t="n">
        <f aca="false">growth_rate*E162</f>
        <v>482.666176955641</v>
      </c>
    </row>
    <row r="163" customFormat="false" ht="13" hidden="false" customHeight="false" outlineLevel="0" collapsed="false">
      <c r="D163" s="0" t="n">
        <v>39.5</v>
      </c>
      <c r="E163" s="1" t="n">
        <f aca="false">E162+F162*DT</f>
        <v>4947.32831379532</v>
      </c>
      <c r="F163" s="1" t="n">
        <f aca="false">growth_rate*E163</f>
        <v>494.732831379532</v>
      </c>
    </row>
    <row r="164" customFormat="false" ht="13" hidden="false" customHeight="false" outlineLevel="0" collapsed="false">
      <c r="D164" s="0" t="n">
        <v>39.75</v>
      </c>
      <c r="E164" s="1" t="n">
        <f aca="false">E163+F163*DT</f>
        <v>5071.01152164021</v>
      </c>
      <c r="F164" s="1" t="n">
        <f aca="false">growth_rate*E164</f>
        <v>507.101152164021</v>
      </c>
    </row>
    <row r="165" customFormat="false" ht="13" hidden="false" customHeight="false" outlineLevel="0" collapsed="false">
      <c r="D165" s="0" t="n">
        <v>40</v>
      </c>
      <c r="E165" s="1" t="n">
        <f aca="false">E164+F164*DT</f>
        <v>5197.78680968121</v>
      </c>
      <c r="F165" s="1" t="n">
        <f aca="false">growth_rate*E165</f>
        <v>519.778680968121</v>
      </c>
    </row>
    <row r="166" customFormat="false" ht="13" hidden="false" customHeight="false" outlineLevel="0" collapsed="false">
      <c r="E166" s="1"/>
      <c r="F166" s="1"/>
    </row>
    <row r="167" customFormat="false" ht="13" hidden="false" customHeight="false" outlineLevel="0" collapsed="false">
      <c r="E167" s="1"/>
      <c r="F167" s="1"/>
    </row>
    <row r="168" customFormat="false" ht="13" hidden="false" customHeight="false" outlineLevel="0" collapsed="false">
      <c r="E168" s="1"/>
      <c r="F168" s="1"/>
    </row>
    <row r="169" customFormat="false" ht="13" hidden="false" customHeight="false" outlineLevel="0" collapsed="false">
      <c r="E169" s="1"/>
      <c r="F169" s="1"/>
    </row>
    <row r="170" customFormat="false" ht="13" hidden="false" customHeight="false" outlineLevel="0" collapsed="false">
      <c r="E170" s="1"/>
      <c r="F170" s="1"/>
    </row>
    <row r="171" customFormat="false" ht="13" hidden="false" customHeight="false" outlineLevel="0" collapsed="false">
      <c r="E171" s="1"/>
      <c r="F171" s="1"/>
    </row>
    <row r="172" customFormat="false" ht="13" hidden="false" customHeight="false" outlineLevel="0" collapsed="false">
      <c r="E172" s="1"/>
      <c r="F172" s="1"/>
    </row>
    <row r="173" customFormat="false" ht="13" hidden="false" customHeight="false" outlineLevel="0" collapsed="false">
      <c r="E173" s="1"/>
      <c r="F173" s="1"/>
    </row>
    <row r="174" customFormat="false" ht="13" hidden="false" customHeight="false" outlineLevel="0" collapsed="false">
      <c r="E174" s="1"/>
      <c r="F174" s="1"/>
    </row>
    <row r="175" customFormat="false" ht="13" hidden="false" customHeight="false" outlineLevel="0" collapsed="false">
      <c r="E175" s="1"/>
      <c r="F175" s="1"/>
    </row>
    <row r="176" customFormat="false" ht="13" hidden="false" customHeight="false" outlineLevel="0" collapsed="false">
      <c r="E176" s="1"/>
      <c r="F176" s="1"/>
    </row>
    <row r="177" customFormat="false" ht="13" hidden="false" customHeight="false" outlineLevel="0" collapsed="false">
      <c r="E177" s="1"/>
      <c r="F177" s="1"/>
    </row>
    <row r="178" customFormat="false" ht="13" hidden="false" customHeight="false" outlineLevel="0" collapsed="false">
      <c r="E178" s="1"/>
      <c r="F178" s="1"/>
    </row>
    <row r="179" customFormat="false" ht="13" hidden="false" customHeight="false" outlineLevel="0" collapsed="false">
      <c r="E179" s="1"/>
      <c r="F179" s="1"/>
    </row>
    <row r="180" customFormat="false" ht="13" hidden="false" customHeight="false" outlineLevel="0" collapsed="false">
      <c r="E180" s="1"/>
      <c r="F180" s="1"/>
    </row>
    <row r="181" customFormat="false" ht="13" hidden="false" customHeight="false" outlineLevel="0" collapsed="false">
      <c r="E181" s="1"/>
      <c r="F181" s="1"/>
    </row>
    <row r="182" customFormat="false" ht="13" hidden="false" customHeight="false" outlineLevel="0" collapsed="false">
      <c r="E182" s="1"/>
      <c r="F182" s="1"/>
    </row>
    <row r="183" customFormat="false" ht="13" hidden="false" customHeight="false" outlineLevel="0" collapsed="false">
      <c r="E183" s="1"/>
      <c r="F183" s="1"/>
    </row>
    <row r="184" customFormat="false" ht="13" hidden="false" customHeight="false" outlineLevel="0" collapsed="false">
      <c r="E184" s="1"/>
      <c r="F184" s="1"/>
    </row>
    <row r="185" customFormat="false" ht="13" hidden="false" customHeight="false" outlineLevel="0" collapsed="false">
      <c r="E185" s="1"/>
      <c r="F185" s="1"/>
    </row>
    <row r="186" customFormat="false" ht="13" hidden="false" customHeight="false" outlineLevel="0" collapsed="false">
      <c r="E186" s="1"/>
      <c r="F186" s="1"/>
    </row>
    <row r="187" customFormat="false" ht="13" hidden="false" customHeight="false" outlineLevel="0" collapsed="false">
      <c r="E187" s="1"/>
      <c r="F187" s="1"/>
    </row>
    <row r="188" customFormat="false" ht="13" hidden="false" customHeight="false" outlineLevel="0" collapsed="false">
      <c r="E188" s="1"/>
      <c r="F188" s="1"/>
    </row>
    <row r="189" customFormat="false" ht="13" hidden="false" customHeight="false" outlineLevel="0" collapsed="false">
      <c r="E189" s="1"/>
      <c r="F189" s="1"/>
    </row>
    <row r="190" customFormat="false" ht="13" hidden="false" customHeight="false" outlineLevel="0" collapsed="false">
      <c r="E190" s="1"/>
      <c r="F190" s="1"/>
    </row>
    <row r="191" customFormat="false" ht="13" hidden="false" customHeight="false" outlineLevel="0" collapsed="false">
      <c r="E191" s="1"/>
      <c r="F191" s="1"/>
    </row>
    <row r="192" customFormat="false" ht="13" hidden="false" customHeight="false" outlineLevel="0" collapsed="false">
      <c r="E192" s="1"/>
      <c r="F192" s="1"/>
    </row>
    <row r="193" customFormat="false" ht="13" hidden="false" customHeight="false" outlineLevel="0" collapsed="false">
      <c r="E193" s="1"/>
      <c r="F193" s="1"/>
    </row>
    <row r="194" customFormat="false" ht="13" hidden="false" customHeight="false" outlineLevel="0" collapsed="false">
      <c r="E194" s="1"/>
      <c r="F194" s="1"/>
    </row>
    <row r="195" customFormat="false" ht="13" hidden="false" customHeight="false" outlineLevel="0" collapsed="false">
      <c r="E195" s="1"/>
      <c r="F195" s="1"/>
    </row>
    <row r="196" customFormat="false" ht="13" hidden="false" customHeight="false" outlineLevel="0" collapsed="false">
      <c r="E196" s="1"/>
      <c r="F196" s="1"/>
    </row>
    <row r="197" customFormat="false" ht="13" hidden="false" customHeight="false" outlineLevel="0" collapsed="false">
      <c r="E197" s="1"/>
      <c r="F197" s="1"/>
    </row>
    <row r="198" customFormat="false" ht="13" hidden="false" customHeight="false" outlineLevel="0" collapsed="false">
      <c r="E198" s="1"/>
      <c r="F198" s="1"/>
    </row>
    <row r="199" customFormat="false" ht="13" hidden="false" customHeight="false" outlineLevel="0" collapsed="false">
      <c r="E199" s="1"/>
      <c r="F199" s="1"/>
    </row>
    <row r="200" customFormat="false" ht="13" hidden="false" customHeight="false" outlineLevel="0" collapsed="false">
      <c r="E200" s="1"/>
      <c r="F200" s="1"/>
    </row>
    <row r="201" customFormat="false" ht="13" hidden="false" customHeight="false" outlineLevel="0" collapsed="false">
      <c r="E201" s="1"/>
      <c r="F201" s="1"/>
    </row>
    <row r="202" customFormat="false" ht="13" hidden="false" customHeight="false" outlineLevel="0" collapsed="false">
      <c r="E202" s="1"/>
      <c r="F202" s="1"/>
    </row>
    <row r="203" customFormat="false" ht="13" hidden="false" customHeight="false" outlineLevel="0" collapsed="false">
      <c r="E203" s="1"/>
      <c r="F203" s="1"/>
    </row>
    <row r="204" customFormat="false" ht="13" hidden="false" customHeight="false" outlineLevel="0" collapsed="false">
      <c r="E204" s="1"/>
      <c r="F204" s="1"/>
    </row>
    <row r="205" customFormat="false" ht="13" hidden="false" customHeight="false" outlineLevel="0" collapsed="false">
      <c r="E205" s="1"/>
      <c r="F205" s="1"/>
    </row>
    <row r="206" customFormat="false" ht="13" hidden="false" customHeight="false" outlineLevel="0" collapsed="false">
      <c r="E206" s="1"/>
      <c r="F206" s="1"/>
    </row>
    <row r="207" customFormat="false" ht="13" hidden="false" customHeight="false" outlineLevel="0" collapsed="false">
      <c r="E207" s="1"/>
      <c r="F207" s="1"/>
    </row>
    <row r="208" customFormat="false" ht="13" hidden="false" customHeight="false" outlineLevel="0" collapsed="false">
      <c r="E208" s="1"/>
      <c r="F208" s="1"/>
    </row>
    <row r="209" customFormat="false" ht="13" hidden="false" customHeight="false" outlineLevel="0" collapsed="false">
      <c r="E209" s="1"/>
      <c r="F209" s="1"/>
    </row>
    <row r="210" customFormat="false" ht="13" hidden="false" customHeight="false" outlineLevel="0" collapsed="false">
      <c r="E210" s="1"/>
      <c r="F210" s="1"/>
    </row>
    <row r="211" customFormat="false" ht="13" hidden="false" customHeight="false" outlineLevel="0" collapsed="false">
      <c r="E211" s="1"/>
      <c r="F211" s="1"/>
    </row>
    <row r="212" customFormat="false" ht="13" hidden="false" customHeight="false" outlineLevel="0" collapsed="false">
      <c r="E212" s="1"/>
      <c r="F212" s="1"/>
    </row>
    <row r="213" customFormat="false" ht="13" hidden="false" customHeight="false" outlineLevel="0" collapsed="false">
      <c r="E213" s="1"/>
      <c r="F213" s="1"/>
    </row>
    <row r="214" customFormat="false" ht="13" hidden="false" customHeight="false" outlineLevel="0" collapsed="false">
      <c r="E214" s="1"/>
      <c r="F214" s="1"/>
    </row>
    <row r="215" customFormat="false" ht="13" hidden="false" customHeight="false" outlineLevel="0" collapsed="false">
      <c r="E215" s="1"/>
      <c r="F215" s="1"/>
    </row>
    <row r="216" customFormat="false" ht="13" hidden="false" customHeight="false" outlineLevel="0" collapsed="false">
      <c r="E216" s="1"/>
      <c r="F216" s="1"/>
    </row>
    <row r="217" customFormat="false" ht="13" hidden="false" customHeight="false" outlineLevel="0" collapsed="false">
      <c r="E217" s="1"/>
      <c r="F217" s="1"/>
    </row>
    <row r="218" customFormat="false" ht="13" hidden="false" customHeight="false" outlineLevel="0" collapsed="false">
      <c r="E218" s="1"/>
      <c r="F218" s="1"/>
    </row>
    <row r="219" customFormat="false" ht="13" hidden="false" customHeight="false" outlineLevel="0" collapsed="false">
      <c r="E219" s="1"/>
      <c r="F219" s="1"/>
    </row>
    <row r="220" customFormat="false" ht="13" hidden="false" customHeight="false" outlineLevel="0" collapsed="false">
      <c r="E220" s="1"/>
      <c r="F220" s="1"/>
    </row>
    <row r="221" customFormat="false" ht="13" hidden="false" customHeight="false" outlineLevel="0" collapsed="false">
      <c r="E221" s="1"/>
      <c r="F221" s="1"/>
    </row>
    <row r="222" customFormat="false" ht="13" hidden="false" customHeight="false" outlineLevel="0" collapsed="false">
      <c r="E222" s="1"/>
      <c r="F222" s="1"/>
    </row>
    <row r="223" customFormat="false" ht="13" hidden="false" customHeight="false" outlineLevel="0" collapsed="false">
      <c r="E223" s="1"/>
      <c r="F223" s="1"/>
    </row>
    <row r="224" customFormat="false" ht="13" hidden="false" customHeight="false" outlineLevel="0" collapsed="false">
      <c r="E224" s="1"/>
      <c r="F224" s="1"/>
    </row>
    <row r="225" customFormat="false" ht="13" hidden="false" customHeight="false" outlineLevel="0" collapsed="false">
      <c r="E225" s="1"/>
      <c r="F225" s="1"/>
    </row>
    <row r="226" customFormat="false" ht="13" hidden="false" customHeight="false" outlineLevel="0" collapsed="false">
      <c r="E226" s="1"/>
      <c r="F226" s="1"/>
    </row>
    <row r="227" customFormat="false" ht="13" hidden="false" customHeight="false" outlineLevel="0" collapsed="false">
      <c r="E227" s="1"/>
      <c r="F227" s="1"/>
    </row>
    <row r="228" customFormat="false" ht="13" hidden="false" customHeight="false" outlineLevel="0" collapsed="false">
      <c r="E228" s="1"/>
      <c r="F228" s="1"/>
    </row>
    <row r="229" customFormat="false" ht="13" hidden="false" customHeight="false" outlineLevel="0" collapsed="false">
      <c r="E229" s="1"/>
      <c r="F229" s="1"/>
    </row>
    <row r="230" customFormat="false" ht="13" hidden="false" customHeight="false" outlineLevel="0" collapsed="false">
      <c r="E230" s="1"/>
      <c r="F230" s="1"/>
    </row>
    <row r="231" customFormat="false" ht="13" hidden="false" customHeight="false" outlineLevel="0" collapsed="false">
      <c r="E231" s="1"/>
      <c r="F231" s="1"/>
    </row>
    <row r="232" customFormat="false" ht="13" hidden="false" customHeight="false" outlineLevel="0" collapsed="false">
      <c r="E232" s="1"/>
      <c r="F232" s="1"/>
    </row>
    <row r="233" customFormat="false" ht="13" hidden="false" customHeight="false" outlineLevel="0" collapsed="false">
      <c r="E233" s="1"/>
      <c r="F233" s="1"/>
    </row>
    <row r="234" customFormat="false" ht="13" hidden="false" customHeight="false" outlineLevel="0" collapsed="false">
      <c r="E234" s="1"/>
      <c r="F234" s="1"/>
    </row>
    <row r="235" customFormat="false" ht="13" hidden="false" customHeight="false" outlineLevel="0" collapsed="false">
      <c r="E235" s="1"/>
      <c r="F235" s="1"/>
    </row>
    <row r="236" customFormat="false" ht="13" hidden="false" customHeight="false" outlineLevel="0" collapsed="false">
      <c r="E236" s="1"/>
      <c r="F236" s="1"/>
    </row>
    <row r="237" customFormat="false" ht="13" hidden="false" customHeight="false" outlineLevel="0" collapsed="false">
      <c r="E237" s="1"/>
      <c r="F237" s="1"/>
    </row>
    <row r="238" customFormat="false" ht="13" hidden="false" customHeight="false" outlineLevel="0" collapsed="false">
      <c r="E238" s="1"/>
      <c r="F238" s="1"/>
    </row>
    <row r="239" customFormat="false" ht="13" hidden="false" customHeight="false" outlineLevel="0" collapsed="false">
      <c r="E239" s="1"/>
      <c r="F239" s="1"/>
    </row>
    <row r="240" customFormat="false" ht="13" hidden="false" customHeight="false" outlineLevel="0" collapsed="false">
      <c r="E240" s="1"/>
      <c r="F240" s="1"/>
    </row>
    <row r="241" customFormat="false" ht="13" hidden="false" customHeight="false" outlineLevel="0" collapsed="false">
      <c r="E241" s="1"/>
      <c r="F241" s="1"/>
    </row>
    <row r="242" customFormat="false" ht="13" hidden="false" customHeight="false" outlineLevel="0" collapsed="false">
      <c r="E242" s="1"/>
      <c r="F242" s="1"/>
    </row>
    <row r="243" customFormat="false" ht="13" hidden="false" customHeight="false" outlineLevel="0" collapsed="false">
      <c r="E243" s="1"/>
      <c r="F243" s="1"/>
    </row>
    <row r="244" customFormat="false" ht="13" hidden="false" customHeight="false" outlineLevel="0" collapsed="false">
      <c r="E244" s="1"/>
      <c r="F244" s="1"/>
    </row>
    <row r="245" customFormat="false" ht="13" hidden="false" customHeight="false" outlineLevel="0" collapsed="false">
      <c r="E245" s="1"/>
      <c r="F245" s="1"/>
    </row>
    <row r="246" customFormat="false" ht="13" hidden="false" customHeight="false" outlineLevel="0" collapsed="false">
      <c r="E246" s="1"/>
      <c r="F246" s="1"/>
    </row>
    <row r="247" customFormat="false" ht="13" hidden="false" customHeight="false" outlineLevel="0" collapsed="false">
      <c r="E247" s="1"/>
      <c r="F247" s="1"/>
    </row>
    <row r="248" customFormat="false" ht="13" hidden="false" customHeight="false" outlineLevel="0" collapsed="false">
      <c r="E248" s="1"/>
      <c r="F248" s="1"/>
    </row>
    <row r="249" customFormat="false" ht="13" hidden="false" customHeight="false" outlineLevel="0" collapsed="false">
      <c r="E249" s="1"/>
      <c r="F249" s="1"/>
    </row>
    <row r="250" customFormat="false" ht="13" hidden="false" customHeight="false" outlineLevel="0" collapsed="false">
      <c r="E250" s="1"/>
      <c r="F250" s="1"/>
    </row>
    <row r="251" customFormat="false" ht="13" hidden="false" customHeight="false" outlineLevel="0" collapsed="false">
      <c r="E251" s="1"/>
      <c r="F251" s="1"/>
    </row>
    <row r="252" customFormat="false" ht="13" hidden="false" customHeight="false" outlineLevel="0" collapsed="false">
      <c r="E252" s="1"/>
      <c r="F252" s="1"/>
    </row>
    <row r="253" customFormat="false" ht="13" hidden="false" customHeight="false" outlineLevel="0" collapsed="false">
      <c r="E253" s="1"/>
      <c r="F253" s="1"/>
    </row>
    <row r="254" customFormat="false" ht="13" hidden="false" customHeight="false" outlineLevel="0" collapsed="false">
      <c r="E254" s="1"/>
      <c r="F254" s="1"/>
    </row>
    <row r="255" customFormat="false" ht="13" hidden="false" customHeight="false" outlineLevel="0" collapsed="false">
      <c r="E255" s="1"/>
      <c r="F255" s="1"/>
    </row>
    <row r="256" customFormat="false" ht="13" hidden="false" customHeight="false" outlineLevel="0" collapsed="false">
      <c r="E256" s="1"/>
      <c r="F256" s="1"/>
    </row>
    <row r="257" customFormat="false" ht="13" hidden="false" customHeight="false" outlineLevel="0" collapsed="false">
      <c r="E257" s="1"/>
      <c r="F257" s="1"/>
    </row>
    <row r="258" customFormat="false" ht="13" hidden="false" customHeight="false" outlineLevel="0" collapsed="false">
      <c r="E258" s="1"/>
      <c r="F258" s="1"/>
    </row>
    <row r="259" customFormat="false" ht="13" hidden="false" customHeight="false" outlineLevel="0" collapsed="false">
      <c r="E259" s="1"/>
      <c r="F259" s="1"/>
    </row>
    <row r="260" customFormat="false" ht="13" hidden="false" customHeight="false" outlineLevel="0" collapsed="false">
      <c r="E260" s="1"/>
      <c r="F260" s="1"/>
    </row>
    <row r="261" customFormat="false" ht="13" hidden="false" customHeight="false" outlineLevel="0" collapsed="false">
      <c r="E261" s="1"/>
      <c r="F261" s="1"/>
    </row>
    <row r="262" customFormat="false" ht="13" hidden="false" customHeight="false" outlineLevel="0" collapsed="false">
      <c r="E262" s="1"/>
      <c r="F262" s="1"/>
    </row>
    <row r="263" customFormat="false" ht="13" hidden="false" customHeight="false" outlineLevel="0" collapsed="false">
      <c r="E263" s="1"/>
      <c r="F263" s="1"/>
    </row>
    <row r="264" customFormat="false" ht="13" hidden="false" customHeight="false" outlineLevel="0" collapsed="false">
      <c r="E264" s="1"/>
      <c r="F264" s="1"/>
    </row>
    <row r="265" customFormat="false" ht="13" hidden="false" customHeight="false" outlineLevel="0" collapsed="false">
      <c r="E265" s="1"/>
      <c r="F265" s="1"/>
    </row>
    <row r="266" customFormat="false" ht="13" hidden="false" customHeight="false" outlineLevel="0" collapsed="false">
      <c r="E266" s="1"/>
      <c r="F266" s="1"/>
    </row>
    <row r="267" customFormat="false" ht="13" hidden="false" customHeight="false" outlineLevel="0" collapsed="false">
      <c r="E267" s="1"/>
      <c r="F267" s="1"/>
    </row>
    <row r="268" customFormat="false" ht="13" hidden="false" customHeight="false" outlineLevel="0" collapsed="false">
      <c r="E268" s="1"/>
      <c r="F268" s="1"/>
    </row>
    <row r="269" customFormat="false" ht="13" hidden="false" customHeight="false" outlineLevel="0" collapsed="false">
      <c r="E269" s="1"/>
      <c r="F269" s="1"/>
    </row>
    <row r="270" customFormat="false" ht="13" hidden="false" customHeight="false" outlineLevel="0" collapsed="false">
      <c r="E270" s="1"/>
      <c r="F270" s="1"/>
    </row>
    <row r="271" customFormat="false" ht="13" hidden="false" customHeight="false" outlineLevel="0" collapsed="false">
      <c r="E271" s="1"/>
      <c r="F271" s="1"/>
    </row>
    <row r="272" customFormat="false" ht="13" hidden="false" customHeight="false" outlineLevel="0" collapsed="false">
      <c r="E272" s="1"/>
      <c r="F272" s="1"/>
    </row>
    <row r="273" customFormat="false" ht="13" hidden="false" customHeight="false" outlineLevel="0" collapsed="false">
      <c r="E273" s="1"/>
      <c r="F273" s="1"/>
    </row>
    <row r="274" customFormat="false" ht="13" hidden="false" customHeight="false" outlineLevel="0" collapsed="false">
      <c r="E274" s="1"/>
      <c r="F274" s="1"/>
    </row>
    <row r="275" customFormat="false" ht="13" hidden="false" customHeight="false" outlineLevel="0" collapsed="false">
      <c r="E275" s="1"/>
      <c r="F275" s="1"/>
    </row>
    <row r="276" customFormat="false" ht="13" hidden="false" customHeight="false" outlineLevel="0" collapsed="false">
      <c r="E276" s="1"/>
      <c r="F276" s="1"/>
    </row>
    <row r="277" customFormat="false" ht="13" hidden="false" customHeight="false" outlineLevel="0" collapsed="false">
      <c r="E277" s="1"/>
      <c r="F277" s="1"/>
    </row>
    <row r="278" customFormat="false" ht="13" hidden="false" customHeight="false" outlineLevel="0" collapsed="false">
      <c r="E278" s="1"/>
      <c r="F278" s="1"/>
    </row>
    <row r="279" customFormat="false" ht="13" hidden="false" customHeight="false" outlineLevel="0" collapsed="false">
      <c r="E279" s="1"/>
      <c r="F279" s="1"/>
    </row>
    <row r="280" customFormat="false" ht="13" hidden="false" customHeight="false" outlineLevel="0" collapsed="false">
      <c r="E280" s="1"/>
      <c r="F280" s="1"/>
    </row>
    <row r="281" customFormat="false" ht="13" hidden="false" customHeight="false" outlineLevel="0" collapsed="false">
      <c r="E281" s="1"/>
      <c r="F281" s="1"/>
    </row>
    <row r="282" customFormat="false" ht="13" hidden="false" customHeight="false" outlineLevel="0" collapsed="false">
      <c r="E282" s="1"/>
      <c r="F282" s="1"/>
    </row>
    <row r="283" customFormat="false" ht="13" hidden="false" customHeight="false" outlineLevel="0" collapsed="false">
      <c r="E283" s="1"/>
      <c r="F283" s="1"/>
    </row>
    <row r="284" customFormat="false" ht="13" hidden="false" customHeight="false" outlineLevel="0" collapsed="false">
      <c r="E284" s="1"/>
      <c r="F284" s="1"/>
    </row>
    <row r="285" customFormat="false" ht="13" hidden="false" customHeight="false" outlineLevel="0" collapsed="false">
      <c r="E285" s="1"/>
      <c r="F285" s="1"/>
    </row>
    <row r="286" customFormat="false" ht="13" hidden="false" customHeight="false" outlineLevel="0" collapsed="false">
      <c r="E286" s="1"/>
      <c r="F286" s="1"/>
    </row>
    <row r="287" customFormat="false" ht="13" hidden="false" customHeight="false" outlineLevel="0" collapsed="false">
      <c r="E287" s="1"/>
      <c r="F287" s="1"/>
    </row>
    <row r="288" customFormat="false" ht="13" hidden="false" customHeight="false" outlineLevel="0" collapsed="false">
      <c r="E288" s="1"/>
      <c r="F288" s="1"/>
    </row>
    <row r="289" customFormat="false" ht="13" hidden="false" customHeight="false" outlineLevel="0" collapsed="false">
      <c r="E289" s="1"/>
      <c r="F289" s="1"/>
    </row>
    <row r="290" customFormat="false" ht="13" hidden="false" customHeight="false" outlineLevel="0" collapsed="false">
      <c r="E290" s="1"/>
      <c r="F290" s="1"/>
    </row>
    <row r="291" customFormat="false" ht="13" hidden="false" customHeight="false" outlineLevel="0" collapsed="false">
      <c r="E291" s="1"/>
      <c r="F291" s="1"/>
    </row>
    <row r="292" customFormat="false" ht="13" hidden="false" customHeight="false" outlineLevel="0" collapsed="false">
      <c r="E292" s="1"/>
      <c r="F292" s="1"/>
    </row>
    <row r="293" customFormat="false" ht="13" hidden="false" customHeight="false" outlineLevel="0" collapsed="false">
      <c r="E293" s="1"/>
      <c r="F293" s="1"/>
    </row>
    <row r="294" customFormat="false" ht="13" hidden="false" customHeight="false" outlineLevel="0" collapsed="false">
      <c r="E294" s="1"/>
      <c r="F294" s="1"/>
    </row>
    <row r="295" customFormat="false" ht="13" hidden="false" customHeight="false" outlineLevel="0" collapsed="false">
      <c r="E295" s="1"/>
      <c r="F295" s="1"/>
    </row>
    <row r="296" customFormat="false" ht="13" hidden="false" customHeight="false" outlineLevel="0" collapsed="false">
      <c r="E296" s="1"/>
      <c r="F296" s="1"/>
    </row>
    <row r="297" customFormat="false" ht="13" hidden="false" customHeight="false" outlineLevel="0" collapsed="false">
      <c r="E297" s="1"/>
      <c r="F297" s="1"/>
    </row>
    <row r="298" customFormat="false" ht="13" hidden="false" customHeight="false" outlineLevel="0" collapsed="false">
      <c r="E298" s="1"/>
      <c r="F298" s="1"/>
    </row>
    <row r="299" customFormat="false" ht="13" hidden="false" customHeight="false" outlineLevel="0" collapsed="false">
      <c r="E299" s="1"/>
      <c r="F299" s="1"/>
    </row>
    <row r="300" customFormat="false" ht="13" hidden="false" customHeight="false" outlineLevel="0" collapsed="false">
      <c r="E300" s="1"/>
      <c r="F300" s="1"/>
    </row>
    <row r="301" customFormat="false" ht="13" hidden="false" customHeight="false" outlineLevel="0" collapsed="false">
      <c r="E301" s="1"/>
      <c r="F301" s="1"/>
    </row>
    <row r="302" customFormat="false" ht="13" hidden="false" customHeight="false" outlineLevel="0" collapsed="false">
      <c r="E302" s="1"/>
      <c r="F302" s="1"/>
    </row>
    <row r="303" customFormat="false" ht="13" hidden="false" customHeight="false" outlineLevel="0" collapsed="false">
      <c r="E303" s="1"/>
      <c r="F303" s="1"/>
    </row>
    <row r="304" customFormat="false" ht="13" hidden="false" customHeight="false" outlineLevel="0" collapsed="false">
      <c r="E304" s="1"/>
      <c r="F304" s="1"/>
    </row>
    <row r="305" customFormat="false" ht="13" hidden="false" customHeight="false" outlineLevel="0" collapsed="false">
      <c r="E305" s="1"/>
      <c r="F305" s="1"/>
    </row>
    <row r="306" customFormat="false" ht="13" hidden="false" customHeight="false" outlineLevel="0" collapsed="false">
      <c r="E306" s="1"/>
      <c r="F306" s="1"/>
    </row>
    <row r="307" customFormat="false" ht="13" hidden="false" customHeight="false" outlineLevel="0" collapsed="false">
      <c r="E307" s="1"/>
      <c r="F307" s="1"/>
    </row>
    <row r="308" customFormat="false" ht="13" hidden="false" customHeight="false" outlineLevel="0" collapsed="false">
      <c r="E308" s="1"/>
      <c r="F308" s="1"/>
    </row>
    <row r="309" customFormat="false" ht="13" hidden="false" customHeight="false" outlineLevel="0" collapsed="false">
      <c r="E309" s="1"/>
      <c r="F309" s="1"/>
    </row>
    <row r="310" customFormat="false" ht="13" hidden="false" customHeight="false" outlineLevel="0" collapsed="false">
      <c r="E310" s="1"/>
      <c r="F310" s="1"/>
    </row>
    <row r="311" customFormat="false" ht="13" hidden="false" customHeight="false" outlineLevel="0" collapsed="false">
      <c r="E311" s="1"/>
      <c r="F311" s="1"/>
    </row>
    <row r="312" customFormat="false" ht="13" hidden="false" customHeight="false" outlineLevel="0" collapsed="false">
      <c r="E312" s="1"/>
      <c r="F312" s="1"/>
    </row>
    <row r="313" customFormat="false" ht="13" hidden="false" customHeight="false" outlineLevel="0" collapsed="false">
      <c r="E313" s="1"/>
      <c r="F313" s="1"/>
    </row>
    <row r="314" customFormat="false" ht="13" hidden="false" customHeight="false" outlineLevel="0" collapsed="false">
      <c r="E314" s="1"/>
      <c r="F314" s="1"/>
    </row>
    <row r="315" customFormat="false" ht="13" hidden="false" customHeight="false" outlineLevel="0" collapsed="false">
      <c r="E315" s="1"/>
      <c r="F315" s="1"/>
    </row>
    <row r="316" customFormat="false" ht="13" hidden="false" customHeight="false" outlineLevel="0" collapsed="false">
      <c r="E316" s="1"/>
      <c r="F316" s="1"/>
    </row>
    <row r="317" customFormat="false" ht="13" hidden="false" customHeight="false" outlineLevel="0" collapsed="false">
      <c r="E317" s="1"/>
      <c r="F317" s="1"/>
    </row>
    <row r="318" customFormat="false" ht="13" hidden="false" customHeight="false" outlineLevel="0" collapsed="false">
      <c r="E318" s="1"/>
      <c r="F318" s="1"/>
    </row>
    <row r="319" customFormat="false" ht="13" hidden="false" customHeight="false" outlineLevel="0" collapsed="false">
      <c r="E319" s="1"/>
      <c r="F319" s="1"/>
    </row>
    <row r="320" customFormat="false" ht="13" hidden="false" customHeight="false" outlineLevel="0" collapsed="false">
      <c r="E320" s="1"/>
      <c r="F320" s="1"/>
    </row>
    <row r="321" customFormat="false" ht="13" hidden="false" customHeight="false" outlineLevel="0" collapsed="false">
      <c r="E321" s="1"/>
      <c r="F321" s="1"/>
    </row>
    <row r="322" customFormat="false" ht="13" hidden="false" customHeight="false" outlineLevel="0" collapsed="false">
      <c r="E322" s="1"/>
      <c r="F322" s="1"/>
    </row>
    <row r="323" customFormat="false" ht="13" hidden="false" customHeight="false" outlineLevel="0" collapsed="false">
      <c r="E323" s="1"/>
      <c r="F323" s="1"/>
    </row>
    <row r="324" customFormat="false" ht="13" hidden="false" customHeight="false" outlineLevel="0" collapsed="false">
      <c r="E324" s="1"/>
      <c r="F324" s="1"/>
    </row>
    <row r="325" customFormat="false" ht="13" hidden="false" customHeight="false" outlineLevel="0" collapsed="false">
      <c r="E325" s="1"/>
      <c r="F325" s="1"/>
    </row>
    <row r="326" customFormat="false" ht="13" hidden="false" customHeight="false" outlineLevel="0" collapsed="false">
      <c r="E326" s="1"/>
      <c r="F326" s="1"/>
    </row>
    <row r="327" customFormat="false" ht="13" hidden="false" customHeight="false" outlineLevel="0" collapsed="false">
      <c r="E327" s="1"/>
      <c r="F327" s="1"/>
    </row>
    <row r="328" customFormat="false" ht="13" hidden="false" customHeight="false" outlineLevel="0" collapsed="false">
      <c r="E328" s="1"/>
      <c r="F328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