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BTS_birth_fraction" vbProcedure="false">Sheet1!$B$8</definedName>
    <definedName function="false" hidden="false" name="BTS_death_proportionality_constant" vbProcedure="false">Sheet1!$B$9</definedName>
    <definedName function="false" hidden="false" name="DT" vbProcedure="false">Sheet1!$B$5</definedName>
    <definedName function="false" hidden="false" name="WTS_birth_fraction" vbProcedure="false">Sheet1!$B$6</definedName>
    <definedName function="false" hidden="false" name="WTS_death_proportionality_constant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le:  sharkCompetition</t>
  </si>
  <si>
    <t xml:space="preserve">Species competition between white tip sharks (WTS) and black tip sharks (BTS)</t>
  </si>
  <si>
    <t xml:space="preserve">Euler's Method</t>
  </si>
  <si>
    <t xml:space="preserve">time</t>
  </si>
  <si>
    <t xml:space="preserve">WTS Population</t>
  </si>
  <si>
    <t xml:space="preserve">BTS Population</t>
  </si>
  <si>
    <t xml:space="preserve">DT:</t>
  </si>
  <si>
    <t xml:space="preserve">WTS birth fraction</t>
  </si>
  <si>
    <t xml:space="preserve">WTS death proportionality constant</t>
  </si>
  <si>
    <t xml:space="preserve">BTS birth fraction</t>
  </si>
  <si>
    <t xml:space="preserve">BTS death proportionality consta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"/>
    <numFmt numFmtId="166" formatCode="0.0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  <font>
      <b val="true"/>
      <sz val="9.5"/>
      <color rgb="FF000000"/>
      <name val="Verdana"/>
      <family val="2"/>
    </font>
    <font>
      <sz val="9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opulation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WTS 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5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E$5:$E$505</c:f>
              <c:numCache>
                <c:formatCode>General</c:formatCode>
                <c:ptCount val="501"/>
                <c:pt idx="0">
                  <c:v>20</c:v>
                </c:pt>
                <c:pt idx="1">
                  <c:v>19.39</c:v>
                </c:pt>
                <c:pt idx="2">
                  <c:v>18.82216385</c:v>
                </c:pt>
                <c:pt idx="3">
                  <c:v>18.2922375398358</c:v>
                </c:pt>
                <c:pt idx="4">
                  <c:v>17.7965247514918</c:v>
                </c:pt>
                <c:pt idx="5">
                  <c:v>17.3317978450356</c:v>
                </c:pt>
                <c:pt idx="6">
                  <c:v>16.8952254435429</c:v>
                </c:pt>
                <c:pt idx="7">
                  <c:v>16.4843131012734</c:v>
                </c:pt>
                <c:pt idx="8">
                  <c:v>16.096854368029</c:v>
                </c:pt>
                <c:pt idx="9">
                  <c:v>15.7308901772722</c:v>
                </c:pt>
                <c:pt idx="10">
                  <c:v>15.3846749460496</c:v>
                </c:pt>
                <c:pt idx="11">
                  <c:v>15.0566481229501</c:v>
                </c:pt>
                <c:pt idx="12">
                  <c:v>14.7454101859241</c:v>
                </c:pt>
                <c:pt idx="13">
                  <c:v>14.4497022960425</c:v>
                </c:pt>
                <c:pt idx="14">
                  <c:v>14.1683889715707</c:v>
                </c:pt>
                <c:pt idx="15">
                  <c:v>13.900443270304</c:v>
                </c:pt>
                <c:pt idx="16">
                  <c:v>13.6449340652338</c:v>
                </c:pt>
                <c:pt idx="17">
                  <c:v>13.4010150754488</c:v>
                </c:pt>
                <c:pt idx="18">
                  <c:v>13.1679153753291</c:v>
                </c:pt>
                <c:pt idx="19">
                  <c:v>12.9449311540506</c:v>
                </c:pt>
                <c:pt idx="20">
                  <c:v>12.7314185368299</c:v>
                </c:pt>
                <c:pt idx="21">
                  <c:v>12.5267873112318</c:v>
                </c:pt>
                <c:pt idx="22">
                  <c:v>12.330495427802</c:v>
                </c:pt>
                <c:pt idx="23">
                  <c:v>12.1420441654811</c:v>
                </c:pt>
                <c:pt idx="24">
                  <c:v>11.960973869657</c:v>
                </c:pt>
                <c:pt idx="25">
                  <c:v>11.7868601850561</c:v>
                </c:pt>
                <c:pt idx="26">
                  <c:v>11.6193107175515</c:v>
                </c:pt>
                <c:pt idx="27">
                  <c:v>11.4579620688337</c:v>
                </c:pt>
                <c:pt idx="28">
                  <c:v>11.3024771961286</c:v>
                </c:pt>
                <c:pt idx="29">
                  <c:v>11.1525430560405</c:v>
                </c:pt>
                <c:pt idx="30">
                  <c:v>11.0078684973963</c:v>
                </c:pt>
                <c:pt idx="31">
                  <c:v>10.8681823728511</c:v>
                </c:pt>
                <c:pt idx="32">
                  <c:v>10.73323184315</c:v>
                </c:pt>
                <c:pt idx="33">
                  <c:v>10.6027808514472</c:v>
                </c:pt>
                <c:pt idx="34">
                  <c:v>10.4766087480715</c:v>
                </c:pt>
                <c:pt idx="35">
                  <c:v>10.3545090486703</c:v>
                </c:pt>
                <c:pt idx="36">
                  <c:v>10.2362883108511</c:v>
                </c:pt>
                <c:pt idx="37">
                  <c:v>10.1217651163064</c:v>
                </c:pt>
                <c:pt idx="38">
                  <c:v>10.0107691470207</c:v>
                </c:pt>
                <c:pt idx="39">
                  <c:v>9.90314034554859</c:v>
                </c:pt>
                <c:pt idx="40">
                  <c:v>9.79872815055269</c:v>
                </c:pt>
                <c:pt idx="41">
                  <c:v>9.69739079983203</c:v>
                </c:pt>
                <c:pt idx="42">
                  <c:v>9.5989946939775</c:v>
                </c:pt>
                <c:pt idx="43">
                  <c:v>9.50341381457734</c:v>
                </c:pt>
                <c:pt idx="44">
                  <c:v>9.41052919158353</c:v>
                </c:pt>
                <c:pt idx="45">
                  <c:v>9.32022841505119</c:v>
                </c:pt>
                <c:pt idx="46">
                  <c:v>9.23240518698898</c:v>
                </c:pt>
                <c:pt idx="47">
                  <c:v>9.1469589095214</c:v>
                </c:pt>
                <c:pt idx="48">
                  <c:v>9.06379430596958</c:v>
                </c:pt>
                <c:pt idx="49">
                  <c:v>8.982821071816</c:v>
                </c:pt>
                <c:pt idx="50">
                  <c:v>8.90395355283415</c:v>
                </c:pt>
                <c:pt idx="51">
                  <c:v>8.82711044794383</c:v>
                </c:pt>
                <c:pt idx="52">
                  <c:v>8.75221453460038</c:v>
                </c:pt>
                <c:pt idx="53">
                  <c:v>8.67919241474556</c:v>
                </c:pt>
                <c:pt idx="54">
                  <c:v>8.60797427954312</c:v>
                </c:pt>
                <c:pt idx="55">
                  <c:v>8.53849369129548</c:v>
                </c:pt>
                <c:pt idx="56">
                  <c:v>8.47068738109293</c:v>
                </c:pt>
                <c:pt idx="57">
                  <c:v>8.40449506088477</c:v>
                </c:pt>
                <c:pt idx="58">
                  <c:v>8.33985924878535</c:v>
                </c:pt>
                <c:pt idx="59">
                  <c:v>8.27672510653835</c:v>
                </c:pt>
                <c:pt idx="60">
                  <c:v>8.21504028816198</c:v>
                </c:pt>
                <c:pt idx="61">
                  <c:v>8.15475479888631</c:v>
                </c:pt>
                <c:pt idx="62">
                  <c:v>8.09582086357428</c:v>
                </c:pt>
                <c:pt idx="63">
                  <c:v>8.03819280388944</c:v>
                </c:pt>
                <c:pt idx="64">
                  <c:v>7.98182692353855</c:v>
                </c:pt>
                <c:pt idx="65">
                  <c:v>7.92668140097542</c:v>
                </c:pt>
                <c:pt idx="66">
                  <c:v>7.8727161890053</c:v>
                </c:pt>
                <c:pt idx="67">
                  <c:v>7.81989292077669</c:v>
                </c:pt>
                <c:pt idx="68">
                  <c:v>7.7681748216907</c:v>
                </c:pt>
                <c:pt idx="69">
                  <c:v>7.71752662679727</c:v>
                </c:pt>
                <c:pt idx="70">
                  <c:v>7.66791450328307</c:v>
                </c:pt>
                <c:pt idx="71">
                  <c:v>7.61930597768799</c:v>
                </c:pt>
                <c:pt idx="72">
                  <c:v>7.57166986751666</c:v>
                </c:pt>
                <c:pt idx="73">
                  <c:v>7.52497621693788</c:v>
                </c:pt>
                <c:pt idx="74">
                  <c:v>7.47919623628948</c:v>
                </c:pt>
                <c:pt idx="75">
                  <c:v>7.43430224512776</c:v>
                </c:pt>
                <c:pt idx="76">
                  <c:v>7.39026761858143</c:v>
                </c:pt>
                <c:pt idx="77">
                  <c:v>7.34706673678807</c:v>
                </c:pt>
                <c:pt idx="78">
                  <c:v>7.30467493720806</c:v>
                </c:pt>
                <c:pt idx="79">
                  <c:v>7.26306846962665</c:v>
                </c:pt>
                <c:pt idx="80">
                  <c:v>7.22222445366853</c:v>
                </c:pt>
                <c:pt idx="81">
                  <c:v>7.18212083866266</c:v>
                </c:pt>
                <c:pt idx="82">
                  <c:v>7.14273636570681</c:v>
                </c:pt>
                <c:pt idx="83">
                  <c:v>7.1040505317922</c:v>
                </c:pt>
                <c:pt idx="84">
                  <c:v>7.06604355585871</c:v>
                </c:pt>
                <c:pt idx="85">
                  <c:v>7.02869634666037</c:v>
                </c:pt>
                <c:pt idx="86">
                  <c:v>6.99199047232935</c:v>
                </c:pt>
                <c:pt idx="87">
                  <c:v>6.95590813153438</c:v>
                </c:pt>
                <c:pt idx="88">
                  <c:v>6.92043212613701</c:v>
                </c:pt>
                <c:pt idx="89">
                  <c:v>6.88554583525548</c:v>
                </c:pt>
                <c:pt idx="90">
                  <c:v>6.85123319065229</c:v>
                </c:pt>
                <c:pt idx="91">
                  <c:v>6.81747865336729</c:v>
                </c:pt>
                <c:pt idx="92">
                  <c:v>6.7842671915231</c:v>
                </c:pt>
                <c:pt idx="93">
                  <c:v>6.75158425923492</c:v>
                </c:pt>
                <c:pt idx="94">
                  <c:v>6.71941577656088</c:v>
                </c:pt>
                <c:pt idx="95">
                  <c:v>6.68774811043355</c:v>
                </c:pt>
                <c:pt idx="96">
                  <c:v>6.6565680565169</c:v>
                </c:pt>
                <c:pt idx="97">
                  <c:v>6.62586282193676</c:v>
                </c:pt>
                <c:pt idx="98">
                  <c:v>6.59562000883591</c:v>
                </c:pt>
                <c:pt idx="99">
                  <c:v>6.56582759870824</c:v>
                </c:pt>
                <c:pt idx="100">
                  <c:v>6.53647393746926</c:v>
                </c:pt>
                <c:pt idx="101">
                  <c:v>6.50754772122266</c:v>
                </c:pt>
                <c:pt idx="102">
                  <c:v>6.47903798268555</c:v>
                </c:pt>
                <c:pt idx="103">
                  <c:v>6.45093407823684</c:v>
                </c:pt>
                <c:pt idx="104">
                  <c:v>6.42322567555569</c:v>
                </c:pt>
                <c:pt idx="105">
                  <c:v>6.39590274181889</c:v>
                </c:pt>
                <c:pt idx="106">
                  <c:v>6.36895553242783</c:v>
                </c:pt>
                <c:pt idx="107">
                  <c:v>6.34237458023756</c:v>
                </c:pt>
                <c:pt idx="108">
                  <c:v>6.31615068526191</c:v>
                </c:pt>
                <c:pt idx="109">
                  <c:v>6.29027490483045</c:v>
                </c:pt>
                <c:pt idx="110">
                  <c:v>6.26473854417416</c:v>
                </c:pt>
                <c:pt idx="111">
                  <c:v>6.23953314741823</c:v>
                </c:pt>
                <c:pt idx="112">
                  <c:v>6.21465048896158</c:v>
                </c:pt>
                <c:pt idx="113">
                  <c:v>6.1900825652238</c:v>
                </c:pt>
                <c:pt idx="114">
                  <c:v>6.16582158674149</c:v>
                </c:pt>
                <c:pt idx="115">
                  <c:v>6.14185997059669</c:v>
                </c:pt>
                <c:pt idx="116">
                  <c:v>6.11819033316138</c:v>
                </c:pt>
                <c:pt idx="117">
                  <c:v>6.09480548314265</c:v>
                </c:pt>
                <c:pt idx="118">
                  <c:v>6.07169841491418</c:v>
                </c:pt>
                <c:pt idx="119">
                  <c:v>6.04886230212034</c:v>
                </c:pt>
                <c:pt idx="120">
                  <c:v>6.02629049154004</c:v>
                </c:pt>
                <c:pt idx="121">
                  <c:v>6.003976497198</c:v>
                </c:pt>
                <c:pt idx="122">
                  <c:v>5.98191399471209</c:v>
                </c:pt>
                <c:pt idx="123">
                  <c:v>5.96009681586559</c:v>
                </c:pt>
                <c:pt idx="124">
                  <c:v>5.93851894339408</c:v>
                </c:pt>
                <c:pt idx="125">
                  <c:v>5.91717450597722</c:v>
                </c:pt>
                <c:pt idx="126">
                  <c:v>5.89605777342597</c:v>
                </c:pt>
                <c:pt idx="127">
                  <c:v>5.87516315205652</c:v>
                </c:pt>
                <c:pt idx="128">
                  <c:v>5.85448518024256</c:v>
                </c:pt>
                <c:pt idx="129">
                  <c:v>5.83401852413784</c:v>
                </c:pt>
                <c:pt idx="130">
                  <c:v>5.81375797356165</c:v>
                </c:pt>
                <c:pt idx="131">
                  <c:v>5.7936984380399</c:v>
                </c:pt>
                <c:pt idx="132">
                  <c:v>5.77383494299516</c:v>
                </c:pt>
                <c:pt idx="133">
                  <c:v>5.75416262607901</c:v>
                </c:pt>
                <c:pt idx="134">
                  <c:v>5.73467673364077</c:v>
                </c:pt>
                <c:pt idx="135">
                  <c:v>5.71537261732659</c:v>
                </c:pt>
                <c:pt idx="136">
                  <c:v>5.69624573080353</c:v>
                </c:pt>
                <c:pt idx="137">
                  <c:v>5.67729162660317</c:v>
                </c:pt>
                <c:pt idx="138">
                  <c:v>5.65850595307986</c:v>
                </c:pt>
                <c:pt idx="139">
                  <c:v>5.6398844514788</c:v>
                </c:pt>
                <c:pt idx="140">
                  <c:v>5.62142295310933</c:v>
                </c:pt>
                <c:pt idx="141">
                  <c:v>5.60311737661924</c:v>
                </c:pt>
                <c:pt idx="142">
                  <c:v>5.58496372536577</c:v>
                </c:pt>
                <c:pt idx="143">
                  <c:v>5.56695808487958</c:v>
                </c:pt>
                <c:pt idx="144">
                  <c:v>5.54909662041778</c:v>
                </c:pt>
                <c:pt idx="145">
                  <c:v>5.53137557460254</c:v>
                </c:pt>
                <c:pt idx="146">
                  <c:v>5.51379126514176</c:v>
                </c:pt>
                <c:pt idx="147">
                  <c:v>5.49634008262875</c:v>
                </c:pt>
                <c:pt idx="148">
                  <c:v>5.47901848841755</c:v>
                </c:pt>
                <c:pt idx="149">
                  <c:v>5.46182301257117</c:v>
                </c:pt>
                <c:pt idx="150">
                  <c:v>5.44475025187974</c:v>
                </c:pt>
                <c:pt idx="151">
                  <c:v>5.42779686794604</c:v>
                </c:pt>
                <c:pt idx="152">
                  <c:v>5.41095958533563</c:v>
                </c:pt>
                <c:pt idx="153">
                  <c:v>5.39423518978935</c:v>
                </c:pt>
                <c:pt idx="154">
                  <c:v>5.37762052649562</c:v>
                </c:pt>
                <c:pt idx="155">
                  <c:v>5.36111249842041</c:v>
                </c:pt>
                <c:pt idx="156">
                  <c:v>5.34470806469276</c:v>
                </c:pt>
                <c:pt idx="157">
                  <c:v>5.32840423904367</c:v>
                </c:pt>
                <c:pt idx="158">
                  <c:v>5.31219808829648</c:v>
                </c:pt>
                <c:pt idx="159">
                  <c:v>5.2960867309069</c:v>
                </c:pt>
                <c:pt idx="160">
                  <c:v>5.28006733555075</c:v>
                </c:pt>
                <c:pt idx="161">
                  <c:v>5.26413711975782</c:v>
                </c:pt>
                <c:pt idx="162">
                  <c:v>5.24829334859019</c:v>
                </c:pt>
                <c:pt idx="163">
                  <c:v>5.23253333336328</c:v>
                </c:pt>
                <c:pt idx="164">
                  <c:v>5.2168544304084</c:v>
                </c:pt>
                <c:pt idx="165">
                  <c:v>5.20125403987505</c:v>
                </c:pt>
                <c:pt idx="166">
                  <c:v>5.18572960457181</c:v>
                </c:pt>
                <c:pt idx="167">
                  <c:v>5.17027860884434</c:v>
                </c:pt>
                <c:pt idx="168">
                  <c:v>5.15489857748938</c:v>
                </c:pt>
                <c:pt idx="169">
                  <c:v>5.13958707470336</c:v>
                </c:pt>
                <c:pt idx="170">
                  <c:v>5.12434170306456</c:v>
                </c:pt>
                <c:pt idx="171">
                  <c:v>5.10916010254767</c:v>
                </c:pt>
                <c:pt idx="172">
                  <c:v>5.09403994956969</c:v>
                </c:pt>
                <c:pt idx="173">
                  <c:v>5.07897895606612</c:v>
                </c:pt>
                <c:pt idx="174">
                  <c:v>5.06397486859646</c:v>
                </c:pt>
                <c:pt idx="175">
                  <c:v>5.04902546747806</c:v>
                </c:pt>
                <c:pt idx="176">
                  <c:v>5.03412856594753</c:v>
                </c:pt>
                <c:pt idx="177">
                  <c:v>5.01928200934858</c:v>
                </c:pt>
                <c:pt idx="178">
                  <c:v>5.00448367434576</c:v>
                </c:pt>
                <c:pt idx="179">
                  <c:v>4.98973146816306</c:v>
                </c:pt>
                <c:pt idx="180">
                  <c:v>4.97502332784678</c:v>
                </c:pt>
                <c:pt idx="181">
                  <c:v>4.96035721955173</c:v>
                </c:pt>
                <c:pt idx="182">
                  <c:v>4.94573113785032</c:v>
                </c:pt>
                <c:pt idx="183">
                  <c:v>4.93114310506358</c:v>
                </c:pt>
                <c:pt idx="184">
                  <c:v>4.91659117061367</c:v>
                </c:pt>
                <c:pt idx="185">
                  <c:v>4.90207341039712</c:v>
                </c:pt>
                <c:pt idx="186">
                  <c:v>4.88758792617832</c:v>
                </c:pt>
                <c:pt idx="187">
                  <c:v>4.87313284500254</c:v>
                </c:pt>
                <c:pt idx="188">
                  <c:v>4.85870631862808</c:v>
                </c:pt>
                <c:pt idx="189">
                  <c:v>4.84430652297685</c:v>
                </c:pt>
                <c:pt idx="190">
                  <c:v>4.82993165760307</c:v>
                </c:pt>
                <c:pt idx="191">
                  <c:v>4.8155799451794</c:v>
                </c:pt>
                <c:pt idx="192">
                  <c:v>4.8012496310002</c:v>
                </c:pt>
                <c:pt idx="193">
                  <c:v>4.78693898250132</c:v>
                </c:pt>
                <c:pt idx="194">
                  <c:v>4.7726462887961</c:v>
                </c:pt>
                <c:pt idx="195">
                  <c:v>4.75836986022714</c:v>
                </c:pt>
                <c:pt idx="196">
                  <c:v>4.74410802793339</c:v>
                </c:pt>
                <c:pt idx="197">
                  <c:v>4.72985914343223</c:v>
                </c:pt>
                <c:pt idx="198">
                  <c:v>4.71562157821615</c:v>
                </c:pt>
                <c:pt idx="199">
                  <c:v>4.70139372336371</c:v>
                </c:pt>
                <c:pt idx="200">
                  <c:v>4.68717398916436</c:v>
                </c:pt>
                <c:pt idx="201">
                  <c:v>4.67296080475693</c:v>
                </c:pt>
                <c:pt idx="202">
                  <c:v>4.65875261778131</c:v>
                </c:pt>
                <c:pt idx="203">
                  <c:v>4.64454789404323</c:v>
                </c:pt>
                <c:pt idx="204">
                  <c:v>4.6303451171916</c:v>
                </c:pt>
                <c:pt idx="205">
                  <c:v>4.61614278840839</c:v>
                </c:pt>
                <c:pt idx="206">
                  <c:v>4.60193942611064</c:v>
                </c:pt>
                <c:pt idx="207">
                  <c:v>4.58773356566434</c:v>
                </c:pt>
                <c:pt idx="208">
                  <c:v>4.57352375911</c:v>
                </c:pt>
                <c:pt idx="209">
                  <c:v>4.55930857489972</c:v>
                </c:pt>
                <c:pt idx="210">
                  <c:v>4.54508659764539</c:v>
                </c:pt>
                <c:pt idx="211">
                  <c:v>4.53085642787794</c:v>
                </c:pt>
                <c:pt idx="212">
                  <c:v>4.51661668181741</c:v>
                </c:pt>
                <c:pt idx="213">
                  <c:v>4.5023659911536</c:v>
                </c:pt>
                <c:pt idx="214">
                  <c:v>4.48810300283718</c:v>
                </c:pt>
                <c:pt idx="215">
                  <c:v>4.47382637888101</c:v>
                </c:pt>
                <c:pt idx="216">
                  <c:v>4.45953479617158</c:v>
                </c:pt>
                <c:pt idx="217">
                  <c:v>4.44522694629038</c:v>
                </c:pt>
                <c:pt idx="218">
                  <c:v>4.430901535345</c:v>
                </c:pt>
                <c:pt idx="219">
                  <c:v>4.41655728380987</c:v>
                </c:pt>
                <c:pt idx="220">
                  <c:v>4.40219292637647</c:v>
                </c:pt>
                <c:pt idx="221">
                  <c:v>4.38780721181297</c:v>
                </c:pt>
                <c:pt idx="222">
                  <c:v>4.37339890283293</c:v>
                </c:pt>
                <c:pt idx="223">
                  <c:v>4.35896677597328</c:v>
                </c:pt>
                <c:pt idx="224">
                  <c:v>4.34450962148118</c:v>
                </c:pt>
                <c:pt idx="225">
                  <c:v>4.33002624320979</c:v>
                </c:pt>
                <c:pt idx="226">
                  <c:v>4.3155154585228</c:v>
                </c:pt>
                <c:pt idx="227">
                  <c:v>4.30097609820769</c:v>
                </c:pt>
                <c:pt idx="228">
                  <c:v>4.2864070063975</c:v>
                </c:pt>
                <c:pt idx="229">
                  <c:v>4.27180704050118</c:v>
                </c:pt>
                <c:pt idx="230">
                  <c:v>4.25717507114229</c:v>
                </c:pt>
                <c:pt idx="231">
                  <c:v>4.24250998210605</c:v>
                </c:pt>
                <c:pt idx="232">
                  <c:v>4.22781067029469</c:v>
                </c:pt>
                <c:pt idx="233">
                  <c:v>4.21307604569094</c:v>
                </c:pt>
                <c:pt idx="234">
                  <c:v>4.19830503132969</c:v>
                </c:pt>
                <c:pt idx="235">
                  <c:v>4.1834965632777</c:v>
                </c:pt>
                <c:pt idx="236">
                  <c:v>4.16864959062129</c:v>
                </c:pt>
                <c:pt idx="237">
                  <c:v>4.15376307546203</c:v>
                </c:pt>
                <c:pt idx="238">
                  <c:v>4.1388359929203</c:v>
                </c:pt>
                <c:pt idx="239">
                  <c:v>4.12386733114668</c:v>
                </c:pt>
                <c:pt idx="240">
                  <c:v>4.10885609134123</c:v>
                </c:pt>
                <c:pt idx="241">
                  <c:v>4.09380128778045</c:v>
                </c:pt>
                <c:pt idx="242">
                  <c:v>4.07870194785199</c:v>
                </c:pt>
                <c:pt idx="243">
                  <c:v>4.06355711209708</c:v>
                </c:pt>
                <c:pt idx="244">
                  <c:v>4.04836583426058</c:v>
                </c:pt>
                <c:pt idx="245">
                  <c:v>4.03312718134868</c:v>
                </c:pt>
                <c:pt idx="246">
                  <c:v>4.01784023369418</c:v>
                </c:pt>
                <c:pt idx="247">
                  <c:v>4.00250408502936</c:v>
                </c:pt>
                <c:pt idx="248">
                  <c:v>3.98711784256632</c:v>
                </c:pt>
                <c:pt idx="249">
                  <c:v>3.97168062708498</c:v>
                </c:pt>
                <c:pt idx="250">
                  <c:v>3.9561915730284</c:v>
                </c:pt>
                <c:pt idx="251">
                  <c:v>3.94064982860573</c:v>
                </c:pt>
                <c:pt idx="252">
                  <c:v>3.92505455590253</c:v>
                </c:pt>
                <c:pt idx="253">
                  <c:v>3.90940493099854</c:v>
                </c:pt>
                <c:pt idx="254">
                  <c:v>3.89370014409292</c:v>
                </c:pt>
                <c:pt idx="255">
                  <c:v>3.87793939963681</c:v>
                </c:pt>
                <c:pt idx="256">
                  <c:v>3.86212191647339</c:v>
                </c:pt>
                <c:pt idx="257">
                  <c:v>3.84624692798519</c:v>
                </c:pt>
                <c:pt idx="258">
                  <c:v>3.83031368224889</c:v>
                </c:pt>
                <c:pt idx="259">
                  <c:v>3.81432144219736</c:v>
                </c:pt>
                <c:pt idx="260">
                  <c:v>3.79826948578909</c:v>
                </c:pt>
                <c:pt idx="261">
                  <c:v>3.78215710618495</c:v>
                </c:pt>
                <c:pt idx="262">
                  <c:v>3.76598361193218</c:v>
                </c:pt>
                <c:pt idx="263">
                  <c:v>3.74974832715579</c:v>
                </c:pt>
                <c:pt idx="264">
                  <c:v>3.73345059175708</c:v>
                </c:pt>
                <c:pt idx="265">
                  <c:v>3.71708976161961</c:v>
                </c:pt>
                <c:pt idx="266">
                  <c:v>3.7006652088222</c:v>
                </c:pt>
                <c:pt idx="267">
                  <c:v>3.68417632185933</c:v>
                </c:pt>
                <c:pt idx="268">
                  <c:v>3.66762250586864</c:v>
                </c:pt>
                <c:pt idx="269">
                  <c:v>3.65100318286567</c:v>
                </c:pt>
                <c:pt idx="270">
                  <c:v>3.63431779198571</c:v>
                </c:pt>
                <c:pt idx="271">
                  <c:v>3.6175657897328</c:v>
                </c:pt>
                <c:pt idx="272">
                  <c:v>3.60074665023591</c:v>
                </c:pt>
                <c:pt idx="273">
                  <c:v>3.58385986551207</c:v>
                </c:pt>
                <c:pt idx="274">
                  <c:v>3.56690494573664</c:v>
                </c:pt>
                <c:pt idx="275">
                  <c:v>3.54988141952059</c:v>
                </c:pt>
                <c:pt idx="276">
                  <c:v>3.5327888341947</c:v>
                </c:pt>
                <c:pt idx="277">
                  <c:v>3.51562675610074</c:v>
                </c:pt>
                <c:pt idx="278">
                  <c:v>3.49839477088955</c:v>
                </c:pt>
                <c:pt idx="279">
                  <c:v>3.48109248382591</c:v>
                </c:pt>
                <c:pt idx="280">
                  <c:v>3.46371952010025</c:v>
                </c:pt>
                <c:pt idx="281">
                  <c:v>3.44627552514708</c:v>
                </c:pt>
                <c:pt idx="282">
                  <c:v>3.42876016497007</c:v>
                </c:pt>
                <c:pt idx="283">
                  <c:v>3.41117312647379</c:v>
                </c:pt>
                <c:pt idx="284">
                  <c:v>3.39351411780192</c:v>
                </c:pt>
                <c:pt idx="285">
                  <c:v>3.37578286868197</c:v>
                </c:pt>
                <c:pt idx="286">
                  <c:v>3.35797913077638</c:v>
                </c:pt>
                <c:pt idx="287">
                  <c:v>3.34010267803987</c:v>
                </c:pt>
                <c:pt idx="288">
                  <c:v>3.32215330708306</c:v>
                </c:pt>
                <c:pt idx="289">
                  <c:v>3.30413083754208</c:v>
                </c:pt>
                <c:pt idx="290">
                  <c:v>3.2860351124543</c:v>
                </c:pt>
                <c:pt idx="291">
                  <c:v>3.26786599863983</c:v>
                </c:pt>
                <c:pt idx="292">
                  <c:v>3.24962338708882</c:v>
                </c:pt>
                <c:pt idx="293">
                  <c:v>3.23130719335441</c:v>
                </c:pt>
                <c:pt idx="294">
                  <c:v>3.21291735795108</c:v>
                </c:pt>
                <c:pt idx="295">
                  <c:v>3.19445384675844</c:v>
                </c:pt>
                <c:pt idx="296">
                  <c:v>3.17591665143015</c:v>
                </c:pt>
                <c:pt idx="297">
                  <c:v>3.15730578980785</c:v>
                </c:pt>
                <c:pt idx="298">
                  <c:v>3.13862130633997</c:v>
                </c:pt>
                <c:pt idx="299">
                  <c:v>3.11986327250514</c:v>
                </c:pt>
                <c:pt idx="300">
                  <c:v>3.10103178724016</c:v>
                </c:pt>
                <c:pt idx="301">
                  <c:v>3.08212697737214</c:v>
                </c:pt>
                <c:pt idx="302">
                  <c:v>3.06314899805469</c:v>
                </c:pt>
                <c:pt idx="303">
                  <c:v>3.04409803320798</c:v>
                </c:pt>
                <c:pt idx="304">
                  <c:v>3.02497429596231</c:v>
                </c:pt>
                <c:pt idx="305">
                  <c:v>3.00577802910503</c:v>
                </c:pt>
                <c:pt idx="306">
                  <c:v>2.98650950553048</c:v>
                </c:pt>
                <c:pt idx="307">
                  <c:v>2.96716902869274</c:v>
                </c:pt>
                <c:pt idx="308">
                  <c:v>2.94775693306081</c:v>
                </c:pt>
                <c:pt idx="309">
                  <c:v>2.92827358457601</c:v>
                </c:pt>
                <c:pt idx="310">
                  <c:v>2.90871938111117</c:v>
                </c:pt>
                <c:pt idx="311">
                  <c:v>2.88909475293139</c:v>
                </c:pt>
                <c:pt idx="312">
                  <c:v>2.86940016315588</c:v>
                </c:pt>
                <c:pt idx="313">
                  <c:v>2.84963610822067</c:v>
                </c:pt>
                <c:pt idx="314">
                  <c:v>2.82980311834167</c:v>
                </c:pt>
                <c:pt idx="315">
                  <c:v>2.80990175797773</c:v>
                </c:pt>
                <c:pt idx="316">
                  <c:v>2.78993262629328</c:v>
                </c:pt>
                <c:pt idx="317">
                  <c:v>2.76989635762015</c:v>
                </c:pt>
                <c:pt idx="318">
                  <c:v>2.74979362191803</c:v>
                </c:pt>
                <c:pt idx="319">
                  <c:v>2.72962512523318</c:v>
                </c:pt>
                <c:pt idx="320">
                  <c:v>2.70939161015482</c:v>
                </c:pt>
                <c:pt idx="321">
                  <c:v>2.68909385626877</c:v>
                </c:pt>
                <c:pt idx="322">
                  <c:v>2.66873268060777</c:v>
                </c:pt>
                <c:pt idx="323">
                  <c:v>2.64830893809787</c:v>
                </c:pt>
                <c:pt idx="324">
                  <c:v>2.62782352200043</c:v>
                </c:pt>
                <c:pt idx="325">
                  <c:v>2.60727736434907</c:v>
                </c:pt>
                <c:pt idx="326">
                  <c:v>2.58667143638096</c:v>
                </c:pt>
                <c:pt idx="327">
                  <c:v>2.56600674896179</c:v>
                </c:pt>
                <c:pt idx="328">
                  <c:v>2.54528435300387</c:v>
                </c:pt>
                <c:pt idx="329">
                  <c:v>2.52450533987653</c:v>
                </c:pt>
                <c:pt idx="330">
                  <c:v>2.5036708418082</c:v>
                </c:pt>
                <c:pt idx="331">
                  <c:v>2.48278203227948</c:v>
                </c:pt>
                <c:pt idx="332">
                  <c:v>2.46184012640639</c:v>
                </c:pt>
                <c:pt idx="333">
                  <c:v>2.44084638131301</c:v>
                </c:pt>
                <c:pt idx="334">
                  <c:v>2.41980209649282</c:v>
                </c:pt>
                <c:pt idx="335">
                  <c:v>2.3987086141578</c:v>
                </c:pt>
                <c:pt idx="336">
                  <c:v>2.37756731957454</c:v>
                </c:pt>
                <c:pt idx="337">
                  <c:v>2.35637964138646</c:v>
                </c:pt>
                <c:pt idx="338">
                  <c:v>2.33514705192126</c:v>
                </c:pt>
                <c:pt idx="339">
                  <c:v>2.31387106748269</c:v>
                </c:pt>
                <c:pt idx="340">
                  <c:v>2.29255324862565</c:v>
                </c:pt>
                <c:pt idx="341">
                  <c:v>2.27119520041384</c:v>
                </c:pt>
                <c:pt idx="342">
                  <c:v>2.24979857265871</c:v>
                </c:pt>
                <c:pt idx="343">
                  <c:v>2.228365060139</c:v>
                </c:pt>
                <c:pt idx="344">
                  <c:v>2.20689640279957</c:v>
                </c:pt>
                <c:pt idx="345">
                  <c:v>2.18539438592875</c:v>
                </c:pt>
                <c:pt idx="346">
                  <c:v>2.16386084031286</c:v>
                </c:pt>
                <c:pt idx="347">
                  <c:v>2.14229764236708</c:v>
                </c:pt>
                <c:pt idx="348">
                  <c:v>2.12070671424134</c:v>
                </c:pt>
                <c:pt idx="349">
                  <c:v>2.09909002390029</c:v>
                </c:pt>
                <c:pt idx="350">
                  <c:v>2.07744958517603</c:v>
                </c:pt>
                <c:pt idx="351">
                  <c:v>2.05578745779261</c:v>
                </c:pt>
                <c:pt idx="352">
                  <c:v>2.03410574736096</c:v>
                </c:pt>
                <c:pt idx="353">
                  <c:v>2.01240660534322</c:v>
                </c:pt>
                <c:pt idx="354">
                  <c:v>1.99069222898507</c:v>
                </c:pt>
                <c:pt idx="355">
                  <c:v>1.96896486121502</c:v>
                </c:pt>
                <c:pt idx="356">
                  <c:v>1.94722679050933</c:v>
                </c:pt>
                <c:pt idx="357">
                  <c:v>1.92548035072131</c:v>
                </c:pt>
                <c:pt idx="358">
                  <c:v>1.90372792087385</c:v>
                </c:pt>
                <c:pt idx="359">
                  <c:v>1.88197192491373</c:v>
                </c:pt>
                <c:pt idx="360">
                  <c:v>1.86021483142667</c:v>
                </c:pt>
                <c:pt idx="361">
                  <c:v>1.8384591533117</c:v>
                </c:pt>
                <c:pt idx="362">
                  <c:v>1.81670744741366</c:v>
                </c:pt>
                <c:pt idx="363">
                  <c:v>1.79496231411252</c:v>
                </c:pt>
                <c:pt idx="364">
                  <c:v>1.77322639686828</c:v>
                </c:pt>
                <c:pt idx="365">
                  <c:v>1.75150238172023</c:v>
                </c:pt>
                <c:pt idx="366">
                  <c:v>1.72979299673927</c:v>
                </c:pt>
                <c:pt idx="367">
                  <c:v>1.70810101143213</c:v>
                </c:pt>
                <c:pt idx="368">
                  <c:v>1.68642923609613</c:v>
                </c:pt>
                <c:pt idx="369">
                  <c:v>1.66478052112355</c:v>
                </c:pt>
                <c:pt idx="370">
                  <c:v>1.64315775625411</c:v>
                </c:pt>
                <c:pt idx="371">
                  <c:v>1.62156386977471</c:v>
                </c:pt>
                <c:pt idx="372">
                  <c:v>1.60000182766508</c:v>
                </c:pt>
                <c:pt idx="373">
                  <c:v>1.57847463268842</c:v>
                </c:pt>
                <c:pt idx="374">
                  <c:v>1.55698532342588</c:v>
                </c:pt>
                <c:pt idx="375">
                  <c:v>1.53553697325391</c:v>
                </c:pt>
                <c:pt idx="376">
                  <c:v>1.51413268926351</c:v>
                </c:pt>
                <c:pt idx="377">
                  <c:v>1.4927756111205</c:v>
                </c:pt>
                <c:pt idx="378">
                  <c:v>1.47146890986589</c:v>
                </c:pt>
                <c:pt idx="379">
                  <c:v>1.45021578665558</c:v>
                </c:pt>
                <c:pt idx="380">
                  <c:v>1.42901947143871</c:v>
                </c:pt>
                <c:pt idx="381">
                  <c:v>1.40788322157383</c:v>
                </c:pt>
                <c:pt idx="382">
                  <c:v>1.38681032038255</c:v>
                </c:pt>
                <c:pt idx="383">
                  <c:v>1.36580407563985</c:v>
                </c:pt>
                <c:pt idx="384">
                  <c:v>1.34486781800093</c:v>
                </c:pt>
                <c:pt idx="385">
                  <c:v>1.32400489936395</c:v>
                </c:pt>
                <c:pt idx="386">
                  <c:v>1.30321869116871</c:v>
                </c:pt>
                <c:pt idx="387">
                  <c:v>1.28251258263084</c:v>
                </c:pt>
                <c:pt idx="388">
                  <c:v>1.2618899789117</c:v>
                </c:pt>
                <c:pt idx="389">
                  <c:v>1.24135429922387</c:v>
                </c:pt>
                <c:pt idx="390">
                  <c:v>1.22090897487254</c:v>
                </c:pt>
                <c:pt idx="391">
                  <c:v>1.20055744723305</c:v>
                </c:pt>
                <c:pt idx="392">
                  <c:v>1.18030316566496</c:v>
                </c:pt>
                <c:pt idx="393">
                  <c:v>1.16014958536336</c:v>
                </c:pt>
                <c:pt idx="394">
                  <c:v>1.14010016514799</c:v>
                </c:pt>
                <c:pt idx="395">
                  <c:v>1.12015836519105</c:v>
                </c:pt>
                <c:pt idx="396">
                  <c:v>1.10032764468475</c:v>
                </c:pt>
                <c:pt idx="397">
                  <c:v>1.08061145944965</c:v>
                </c:pt>
                <c:pt idx="398">
                  <c:v>1.06101325948521</c:v>
                </c:pt>
                <c:pt idx="399">
                  <c:v>1.04153648646392</c:v>
                </c:pt>
                <c:pt idx="400">
                  <c:v>1.02218457117071</c:v>
                </c:pt>
                <c:pt idx="401">
                  <c:v>1.00296093088941</c:v>
                </c:pt>
                <c:pt idx="402">
                  <c:v>0.983868966738286</c:v>
                </c:pt>
                <c:pt idx="403">
                  <c:v>0.964912060956768</c:v>
                </c:pt>
                <c:pt idx="404">
                  <c:v>0.946093574145736</c:v>
                </c:pt>
                <c:pt idx="405">
                  <c:v>0.92741684246392</c:v>
                </c:pt>
                <c:pt idx="406">
                  <c:v>0.908885174783081</c:v>
                </c:pt>
                <c:pt idx="407">
                  <c:v>0.890501849804928</c:v>
                </c:pt>
                <c:pt idx="408">
                  <c:v>0.872270113142831</c:v>
                </c:pt>
                <c:pt idx="409">
                  <c:v>0.854193174371653</c:v>
                </c:pt>
                <c:pt idx="410">
                  <c:v>0.836274204049156</c:v>
                </c:pt>
                <c:pt idx="411">
                  <c:v>0.818516330712675</c:v>
                </c:pt>
                <c:pt idx="412">
                  <c:v>0.800922637854917</c:v>
                </c:pt>
                <c:pt idx="413">
                  <c:v>0.783496160882938</c:v>
                </c:pt>
                <c:pt idx="414">
                  <c:v>0.766239884064547</c:v>
                </c:pt>
                <c:pt idx="415">
                  <c:v>0.749156737466564</c:v>
                </c:pt>
                <c:pt idx="416">
                  <c:v>0.732249593889537</c:v>
                </c:pt>
                <c:pt idx="417">
                  <c:v>0.7155212658037</c:v>
                </c:pt>
                <c:pt idx="418">
                  <c:v>0.69897450229114</c:v>
                </c:pt>
                <c:pt idx="419">
                  <c:v>0.682611985999281</c:v>
                </c:pt>
                <c:pt idx="420">
                  <c:v>0.666436330110968</c:v>
                </c:pt>
                <c:pt idx="421">
                  <c:v>0.650450075336588</c:v>
                </c:pt>
                <c:pt idx="422">
                  <c:v>0.634655686933785</c:v>
                </c:pt>
                <c:pt idx="423">
                  <c:v>0.619055551760483</c:v>
                </c:pt>
                <c:pt idx="424">
                  <c:v>0.603651975367034</c:v>
                </c:pt>
                <c:pt idx="425">
                  <c:v>0.588447179133432</c:v>
                </c:pt>
                <c:pt idx="426">
                  <c:v>0.573443297457608</c:v>
                </c:pt>
                <c:pt idx="427">
                  <c:v>0.558642375000942</c:v>
                </c:pt>
                <c:pt idx="428">
                  <c:v>0.544046363997159</c:v>
                </c:pt>
                <c:pt idx="429">
                  <c:v>0.529657121630856</c:v>
                </c:pt>
                <c:pt idx="430">
                  <c:v>0.515476407491938</c:v>
                </c:pt>
                <c:pt idx="431">
                  <c:v>0.501505881112253</c:v>
                </c:pt>
                <c:pt idx="432">
                  <c:v>0.487747099590748</c:v>
                </c:pt>
                <c:pt idx="433">
                  <c:v>0.47420151531341</c:v>
                </c:pt>
                <c:pt idx="434">
                  <c:v>0.460870473774269</c:v>
                </c:pt>
                <c:pt idx="435">
                  <c:v>0.447755211503652</c:v>
                </c:pt>
                <c:pt idx="436">
                  <c:v>0.43485685410982</c:v>
                </c:pt>
                <c:pt idx="437">
                  <c:v>0.42217641444002</c:v>
                </c:pt>
                <c:pt idx="438">
                  <c:v>0.409714790866862</c:v>
                </c:pt>
                <c:pt idx="439">
                  <c:v>0.397472765705808</c:v>
                </c:pt>
                <c:pt idx="440">
                  <c:v>0.385451003769379</c:v>
                </c:pt>
                <c:pt idx="441">
                  <c:v>0.373650051063515</c:v>
                </c:pt>
                <c:pt idx="442">
                  <c:v>0.362070333631311</c:v>
                </c:pt>
                <c:pt idx="443">
                  <c:v>0.350712156549122</c:v>
                </c:pt>
                <c:pt idx="444">
                  <c:v>0.339575703079789</c:v>
                </c:pt>
                <c:pt idx="445">
                  <c:v>0.328661033987432</c:v>
                </c:pt>
                <c:pt idx="446">
                  <c:v>0.317968087018001</c:v>
                </c:pt>
                <c:pt idx="447">
                  <c:v>0.307496676549416</c:v>
                </c:pt>
                <c:pt idx="448">
                  <c:v>0.297246493414807</c:v>
                </c:pt>
                <c:pt idx="449">
                  <c:v>0.287217104902006</c:v>
                </c:pt>
                <c:pt idx="450">
                  <c:v>0.277407954932029</c:v>
                </c:pt>
                <c:pt idx="451">
                  <c:v>0.267818364418929</c:v>
                </c:pt>
                <c:pt idx="452">
                  <c:v>0.258447531812931</c:v>
                </c:pt>
                <c:pt idx="453">
                  <c:v>0.249294533828361</c:v>
                </c:pt>
                <c:pt idx="454">
                  <c:v>0.240358326357397</c:v>
                </c:pt>
                <c:pt idx="455">
                  <c:v>0.231637745570215</c:v>
                </c:pt>
                <c:pt idx="456">
                  <c:v>0.223131509201614</c:v>
                </c:pt>
                <c:pt idx="457">
                  <c:v>0.214838218023704</c:v>
                </c:pt>
                <c:pt idx="458">
                  <c:v>0.206756357503744</c:v>
                </c:pt>
                <c:pt idx="459">
                  <c:v>0.198884299645686</c:v>
                </c:pt>
                <c:pt idx="460">
                  <c:v>0.191220305013482</c:v>
                </c:pt>
                <c:pt idx="461">
                  <c:v>0.183762524933663</c:v>
                </c:pt>
                <c:pt idx="462">
                  <c:v>0.176509003874181</c:v>
                </c:pt>
                <c:pt idx="463">
                  <c:v>0.16945768199597</c:v>
                </c:pt>
                <c:pt idx="464">
                  <c:v>0.162606397873169</c:v>
                </c:pt>
                <c:pt idx="465">
                  <c:v>0.155952891377405</c:v>
                </c:pt>
                <c:pt idx="466">
                  <c:v>0.149494806721023</c:v>
                </c:pt>
                <c:pt idx="467">
                  <c:v>0.14322969565366</c:v>
                </c:pt>
                <c:pt idx="468">
                  <c:v>0.137155020806036</c:v>
                </c:pt>
                <c:pt idx="469">
                  <c:v>0.131268159174364</c:v>
                </c:pt>
                <c:pt idx="470">
                  <c:v>0.125566405738307</c:v>
                </c:pt>
                <c:pt idx="471">
                  <c:v>0.120046977204979</c:v>
                </c:pt>
                <c:pt idx="472">
                  <c:v>0.114707015871013</c:v>
                </c:pt>
                <c:pt idx="473">
                  <c:v>0.109543593594364</c:v>
                </c:pt>
                <c:pt idx="474">
                  <c:v>0.10455371586709</c:v>
                </c:pt>
                <c:pt idx="475">
                  <c:v>0.0997343259800225</c:v>
                </c:pt>
                <c:pt idx="476">
                  <c:v>0.095082309269898</c:v>
                </c:pt>
                <c:pt idx="477">
                  <c:v>0.0905944974392322</c:v>
                </c:pt>
                <c:pt idx="478">
                  <c:v>0.0862676729389483</c:v>
                </c:pt>
                <c:pt idx="479">
                  <c:v>0.0820985734035464</c:v>
                </c:pt>
                <c:pt idx="480">
                  <c:v>0.0780838961284023</c:v>
                </c:pt>
                <c:pt idx="481">
                  <c:v>0.0742203025786291</c:v>
                </c:pt>
                <c:pt idx="482">
                  <c:v>0.0705044229188113</c:v>
                </c:pt>
                <c:pt idx="483">
                  <c:v>0.0669328605528466</c:v>
                </c:pt>
                <c:pt idx="484">
                  <c:v>0.0635021966630821</c:v>
                </c:pt>
                <c:pt idx="485">
                  <c:v>0.0602089947379392</c:v>
                </c:pt>
                <c:pt idx="486">
                  <c:v>0.0570498050772536</c:v>
                </c:pt>
                <c:pt idx="487">
                  <c:v>0.054021169264645</c:v>
                </c:pt>
                <c:pt idx="488">
                  <c:v>0.0511196245963476</c:v>
                </c:pt>
                <c:pt idx="489">
                  <c:v>0.0483417084560986</c:v>
                </c:pt>
                <c:pt idx="490">
                  <c:v>0.0456839626258821</c:v>
                </c:pt>
                <c:pt idx="491">
                  <c:v>0.0431429375225684</c:v>
                </c:pt>
                <c:pt idx="492">
                  <c:v>0.0407151963507703</c:v>
                </c:pt>
                <c:pt idx="493">
                  <c:v>0.0383973191625523</c:v>
                </c:pt>
                <c:pt idx="494">
                  <c:v>0.0361859068149856</c:v>
                </c:pt>
                <c:pt idx="495">
                  <c:v>0.0340775848169272</c:v>
                </c:pt>
                <c:pt idx="496">
                  <c:v>0.0320690070568225</c:v>
                </c:pt>
                <c:pt idx="497">
                  <c:v>0.0301568594037828</c:v>
                </c:pt>
                <c:pt idx="498">
                  <c:v>0.0283378631746656</c:v>
                </c:pt>
                <c:pt idx="499">
                  <c:v>0.0266087784603964</c:v>
                </c:pt>
                <c:pt idx="500">
                  <c:v>0.024966407305295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BTS Popula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5</c:f>
              <c:numCache>
                <c:formatCode>General</c:formatCode>
                <c:ptCount val="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</c:numCache>
            </c:numRef>
          </c:xVal>
          <c:yVal>
            <c:numRef>
              <c:f>Sheet1!$F$5:$F$505</c:f>
              <c:numCache>
                <c:formatCode>General</c:formatCode>
                <c:ptCount val="501"/>
                <c:pt idx="0">
                  <c:v>15</c:v>
                </c:pt>
                <c:pt idx="1">
                  <c:v>14.55</c:v>
                </c:pt>
                <c:pt idx="2">
                  <c:v>14.131251</c:v>
                </c:pt>
                <c:pt idx="3">
                  <c:v>13.740602066545</c:v>
                </c:pt>
                <c:pt idx="4">
                  <c:v>13.3753153733273</c:v>
                </c:pt>
                <c:pt idx="5">
                  <c:v>13.0330002648597</c:v>
                </c:pt>
                <c:pt idx="6">
                  <c:v>12.7115596156986</c:v>
                </c:pt>
                <c:pt idx="7">
                  <c:v>12.4091458809631</c:v>
                </c:pt>
                <c:pt idx="8">
                  <c:v>12.1241248477304</c:v>
                </c:pt>
                <c:pt idx="9">
                  <c:v>11.8550455521802</c:v>
                </c:pt>
                <c:pt idx="10">
                  <c:v>11.6006151684462</c:v>
                </c:pt>
                <c:pt idx="11">
                  <c:v>11.3596779330492</c:v>
                </c:pt>
                <c:pt idx="12">
                  <c:v>11.1311973655237</c:v>
                </c:pt>
                <c:pt idx="13">
                  <c:v>10.9142411971487</c:v>
                </c:pt>
                <c:pt idx="14">
                  <c:v>10.7079685369482</c:v>
                </c:pt>
                <c:pt idx="15">
                  <c:v>10.5116188956641</c:v>
                </c:pt>
                <c:pt idx="16">
                  <c:v>10.3245027603442</c:v>
                </c:pt>
                <c:pt idx="17">
                  <c:v>10.1459934691052</c:v>
                </c:pt>
                <c:pt idx="18">
                  <c:v>9.97552018092651</c:v>
                </c:pt>
                <c:pt idx="19">
                  <c:v>9.81256177160112</c:v>
                </c:pt>
                <c:pt idx="20">
                  <c:v>9.65664151616064</c:v>
                </c:pt>
                <c:pt idx="21">
                  <c:v>9.50732244171751</c:v>
                </c:pt>
                <c:pt idx="22">
                  <c:v>9.36420325388129</c:v>
                </c:pt>
                <c:pt idx="23">
                  <c:v>9.22691475560612</c:v>
                </c:pt>
                <c:pt idx="24">
                  <c:v>9.09511669021478</c:v>
                </c:pt>
                <c:pt idx="25">
                  <c:v>8.96849495097065</c:v>
                </c:pt>
                <c:pt idx="26">
                  <c:v>8.84675910836541</c:v>
                </c:pt>
                <c:pt idx="27">
                  <c:v>8.72964021360222</c:v>
                </c:pt>
                <c:pt idx="28">
                  <c:v>8.6168888428542</c:v>
                </c:pt>
                <c:pt idx="29">
                  <c:v>8.50827335198687</c:v>
                </c:pt>
                <c:pt idx="30">
                  <c:v>8.40357831572555</c:v>
                </c:pt>
                <c:pt idx="31">
                  <c:v>8.30260312886865</c:v>
                </c:pt>
                <c:pt idx="32">
                  <c:v>8.20516075020944</c:v>
                </c:pt>
                <c:pt idx="33">
                  <c:v>8.11107657242691</c:v>
                </c:pt>
                <c:pt idx="34">
                  <c:v>8.02018740341768</c:v>
                </c:pt>
                <c:pt idx="35">
                  <c:v>7.93234054642822</c:v>
                </c:pt>
                <c:pt idx="36">
                  <c:v>7.84739296796225</c:v>
                </c:pt>
                <c:pt idx="37">
                  <c:v>7.76521054382466</c:v>
                </c:pt>
                <c:pt idx="38">
                  <c:v>7.68566737485639</c:v>
                </c:pt>
                <c:pt idx="39">
                  <c:v>7.608645164944</c:v>
                </c:pt>
                <c:pt idx="40">
                  <c:v>7.5340326547776</c:v>
                </c:pt>
                <c:pt idx="41">
                  <c:v>7.46172510560227</c:v>
                </c:pt>
                <c:pt idx="42">
                  <c:v>7.39162382787841</c:v>
                </c:pt>
                <c:pt idx="43">
                  <c:v>7.32363575034982</c:v>
                </c:pt>
                <c:pt idx="44">
                  <c:v>7.25767302552771</c:v>
                </c:pt>
                <c:pt idx="45">
                  <c:v>7.19365266804359</c:v>
                </c:pt>
                <c:pt idx="46">
                  <c:v>7.13149622271461</c:v>
                </c:pt>
                <c:pt idx="47">
                  <c:v>7.07112945950659</c:v>
                </c:pt>
                <c:pt idx="48">
                  <c:v>7.01248209288163</c:v>
                </c:pt>
                <c:pt idx="49">
                  <c:v>6.9554875232821</c:v>
                </c:pt>
                <c:pt idx="50">
                  <c:v>6.90008259873714</c:v>
                </c:pt>
                <c:pt idx="51">
                  <c:v>6.84620739478476</c:v>
                </c:pt>
                <c:pt idx="52">
                  <c:v>6.79380501108602</c:v>
                </c:pt>
                <c:pt idx="53">
                  <c:v>6.74282138327034</c:v>
                </c:pt>
                <c:pt idx="54">
                  <c:v>6.69320510869572</c:v>
                </c:pt>
                <c:pt idx="55">
                  <c:v>6.64490728493595</c:v>
                </c:pt>
                <c:pt idx="56">
                  <c:v>6.59788135992198</c:v>
                </c:pt>
                <c:pt idx="57">
                  <c:v>6.55208299276632</c:v>
                </c:pt>
                <c:pt idx="58">
                  <c:v>6.50746992439156</c:v>
                </c:pt>
                <c:pt idx="59">
                  <c:v>6.46400185716521</c:v>
                </c:pt>
                <c:pt idx="60">
                  <c:v>6.42164034281705</c:v>
                </c:pt>
                <c:pt idx="61">
                  <c:v>6.38034867798056</c:v>
                </c:pt>
                <c:pt idx="62">
                  <c:v>6.3400918067597</c:v>
                </c:pt>
                <c:pt idx="63">
                  <c:v>6.30083622977502</c:v>
                </c:pt>
                <c:pt idx="64">
                  <c:v>6.26254991919144</c:v>
                </c:pt>
                <c:pt idx="65">
                  <c:v>6.22520223927334</c:v>
                </c:pt>
                <c:pt idx="66">
                  <c:v>6.18876387205136</c:v>
                </c:pt>
                <c:pt idx="67">
                  <c:v>6.15320674772101</c:v>
                </c:pt>
                <c:pt idx="68">
                  <c:v>6.11850397942507</c:v>
                </c:pt>
                <c:pt idx="69">
                  <c:v>6.08462980210055</c:v>
                </c:pt>
                <c:pt idx="70">
                  <c:v>6.05155951509772</c:v>
                </c:pt>
                <c:pt idx="71">
                  <c:v>6.0192694283021</c:v>
                </c:pt>
                <c:pt idx="72">
                  <c:v>5.98773681151237</c:v>
                </c:pt>
                <c:pt idx="73">
                  <c:v>5.9569398468468</c:v>
                </c:pt>
                <c:pt idx="74">
                  <c:v>5.92685758396876</c:v>
                </c:pt>
                <c:pt idx="75">
                  <c:v>5.89746989793836</c:v>
                </c:pt>
                <c:pt idx="76">
                  <c:v>5.86875744951211</c:v>
                </c:pt>
                <c:pt idx="77">
                  <c:v>5.84070164772636</c:v>
                </c:pt>
                <c:pt idx="78">
                  <c:v>5.81328461461259</c:v>
                </c:pt>
                <c:pt idx="79">
                  <c:v>5.78648915190428</c:v>
                </c:pt>
                <c:pt idx="80">
                  <c:v>5.76029870960526</c:v>
                </c:pt>
                <c:pt idx="81">
                  <c:v>5.73469735629942</c:v>
                </c:pt>
                <c:pt idx="82">
                  <c:v>5.70966975109021</c:v>
                </c:pt>
                <c:pt idx="83">
                  <c:v>5.68520111706654</c:v>
                </c:pt>
                <c:pt idx="84">
                  <c:v>5.66127721619912</c:v>
                </c:pt>
                <c:pt idx="85">
                  <c:v>5.6378843255782</c:v>
                </c:pt>
                <c:pt idx="86">
                  <c:v>5.61500921490981</c:v>
                </c:pt>
                <c:pt idx="87">
                  <c:v>5.59263912519353</c:v>
                </c:pt>
                <c:pt idx="88">
                  <c:v>5.57076174851012</c:v>
                </c:pt>
                <c:pt idx="89">
                  <c:v>5.54936520885234</c:v>
                </c:pt>
                <c:pt idx="90">
                  <c:v>5.52843804393661</c:v>
                </c:pt>
                <c:pt idx="91">
                  <c:v>5.50796918793781</c:v>
                </c:pt>
                <c:pt idx="92">
                  <c:v>5.48794795509284</c:v>
                </c:pt>
                <c:pt idx="93">
                  <c:v>5.46836402412273</c:v>
                </c:pt>
                <c:pt idx="94">
                  <c:v>5.44920742342589</c:v>
                </c:pt>
                <c:pt idx="95">
                  <c:v>5.43046851699871</c:v>
                </c:pt>
                <c:pt idx="96">
                  <c:v>5.41213799104204</c:v>
                </c:pt>
                <c:pt idx="97">
                  <c:v>5.3942068412152</c:v>
                </c:pt>
                <c:pt idx="98">
                  <c:v>5.37666636050126</c:v>
                </c:pt>
                <c:pt idx="99">
                  <c:v>5.35950812764996</c:v>
                </c:pt>
                <c:pt idx="100">
                  <c:v>5.34272399616641</c:v>
                </c:pt>
                <c:pt idx="101">
                  <c:v>5.326306083816</c:v>
                </c:pt>
                <c:pt idx="102">
                  <c:v>5.31024676261762</c:v>
                </c:pt>
                <c:pt idx="103">
                  <c:v>5.29453864929893</c:v>
                </c:pt>
                <c:pt idx="104">
                  <c:v>5.27917459618931</c:v>
                </c:pt>
                <c:pt idx="105">
                  <c:v>5.26414768252724</c:v>
                </c:pt>
                <c:pt idx="106">
                  <c:v>5.24945120616048</c:v>
                </c:pt>
                <c:pt idx="107">
                  <c:v>5.23507867561871</c:v>
                </c:pt>
                <c:pt idx="108">
                  <c:v>5.22102380253932</c:v>
                </c:pt>
                <c:pt idx="109">
                  <c:v>5.20728049442836</c:v>
                </c:pt>
                <c:pt idx="110">
                  <c:v>5.19384284773962</c:v>
                </c:pt>
                <c:pt idx="111">
                  <c:v>5.18070514125578</c:v>
                </c:pt>
                <c:pt idx="112">
                  <c:v>5.1678618297566</c:v>
                </c:pt>
                <c:pt idx="113">
                  <c:v>5.1553075379598</c:v>
                </c:pt>
                <c:pt idx="114">
                  <c:v>5.14303705472122</c:v>
                </c:pt>
                <c:pt idx="115">
                  <c:v>5.13104532748161</c:v>
                </c:pt>
                <c:pt idx="116">
                  <c:v>5.11932745694807</c:v>
                </c:pt>
                <c:pt idx="117">
                  <c:v>5.10787869199878</c:v>
                </c:pt>
                <c:pt idx="118">
                  <c:v>5.09669442480032</c:v>
                </c:pt>
                <c:pt idx="119">
                  <c:v>5.0857701861276</c:v>
                </c:pt>
                <c:pt idx="120">
                  <c:v>5.07510164087665</c:v>
                </c:pt>
                <c:pt idx="121">
                  <c:v>5.06468458376138</c:v>
                </c:pt>
                <c:pt idx="122">
                  <c:v>5.05451493518575</c:v>
                </c:pt>
                <c:pt idx="123">
                  <c:v>5.04458873728307</c:v>
                </c:pt>
                <c:pt idx="124">
                  <c:v>5.03490215011504</c:v>
                </c:pt>
                <c:pt idx="125">
                  <c:v>5.025451448023</c:v>
                </c:pt>
                <c:pt idx="126">
                  <c:v>5.01623301612469</c:v>
                </c:pt>
                <c:pt idx="127">
                  <c:v>5.00724334694986</c:v>
                </c:pt>
                <c:pt idx="128">
                  <c:v>4.9984790372086</c:v>
                </c:pt>
                <c:pt idx="129">
                  <c:v>4.98993678468651</c:v>
                </c:pt>
                <c:pt idx="130">
                  <c:v>4.98161338526109</c:v>
                </c:pt>
                <c:pt idx="131">
                  <c:v>4.97350573003418</c:v>
                </c:pt>
                <c:pt idx="132">
                  <c:v>4.96561080257516</c:v>
                </c:pt>
                <c:pt idx="133">
                  <c:v>4.95792567627046</c:v>
                </c:pt>
                <c:pt idx="134">
                  <c:v>4.95044751177462</c:v>
                </c:pt>
                <c:pt idx="135">
                  <c:v>4.9431735545586</c:v>
                </c:pt>
                <c:pt idx="136">
                  <c:v>4.93610113255135</c:v>
                </c:pt>
                <c:pt idx="137">
                  <c:v>4.92922765387065</c:v>
                </c:pt>
                <c:pt idx="138">
                  <c:v>4.92255060463947</c:v>
                </c:pt>
                <c:pt idx="139">
                  <c:v>4.91606754688449</c:v>
                </c:pt>
                <c:pt idx="140">
                  <c:v>4.90977611651315</c:v>
                </c:pt>
                <c:pt idx="141">
                  <c:v>4.90367402136629</c:v>
                </c:pt>
                <c:pt idx="142">
                  <c:v>4.89775903934316</c:v>
                </c:pt>
                <c:pt idx="143">
                  <c:v>4.89202901659597</c:v>
                </c:pt>
                <c:pt idx="144">
                  <c:v>4.88648186579112</c:v>
                </c:pt>
                <c:pt idx="145">
                  <c:v>4.88111556443464</c:v>
                </c:pt>
                <c:pt idx="146">
                  <c:v>4.87592815325913</c:v>
                </c:pt>
                <c:pt idx="147">
                  <c:v>4.87091773466993</c:v>
                </c:pt>
                <c:pt idx="148">
                  <c:v>4.86608247124812</c:v>
                </c:pt>
                <c:pt idx="149">
                  <c:v>4.86142058430833</c:v>
                </c:pt>
                <c:pt idx="150">
                  <c:v>4.85693035250909</c:v>
                </c:pt>
                <c:pt idx="151">
                  <c:v>4.85261011051381</c:v>
                </c:pt>
                <c:pt idx="152">
                  <c:v>4.84845824770053</c:v>
                </c:pt>
                <c:pt idx="153">
                  <c:v>4.84447320691854</c:v>
                </c:pt>
                <c:pt idx="154">
                  <c:v>4.84065348329023</c:v>
                </c:pt>
                <c:pt idx="155">
                  <c:v>4.83699762305634</c:v>
                </c:pt>
                <c:pt idx="156">
                  <c:v>4.83350422246331</c:v>
                </c:pt>
                <c:pt idx="157">
                  <c:v>4.83017192669089</c:v>
                </c:pt>
                <c:pt idx="158">
                  <c:v>4.82699942881882</c:v>
                </c:pt>
                <c:pt idx="159">
                  <c:v>4.82398546883105</c:v>
                </c:pt>
                <c:pt idx="160">
                  <c:v>4.82112883265623</c:v>
                </c:pt>
                <c:pt idx="161">
                  <c:v>4.81842835124321</c:v>
                </c:pt>
                <c:pt idx="162">
                  <c:v>4.8158828996703</c:v>
                </c:pt>
                <c:pt idx="163">
                  <c:v>4.81349139628715</c:v>
                </c:pt>
                <c:pt idx="164">
                  <c:v>4.81125280188816</c:v>
                </c:pt>
                <c:pt idx="165">
                  <c:v>4.80916611891635</c:v>
                </c:pt>
                <c:pt idx="166">
                  <c:v>4.80723039069663</c:v>
                </c:pt>
                <c:pt idx="167">
                  <c:v>4.80544470069753</c:v>
                </c:pt>
                <c:pt idx="168">
                  <c:v>4.8038081718205</c:v>
                </c:pt>
                <c:pt idx="169">
                  <c:v>4.80231996571581</c:v>
                </c:pt>
                <c:pt idx="170">
                  <c:v>4.8009792821242</c:v>
                </c:pt>
                <c:pt idx="171">
                  <c:v>4.79978535824357</c:v>
                </c:pt>
                <c:pt idx="172">
                  <c:v>4.79873746811974</c:v>
                </c:pt>
                <c:pt idx="173">
                  <c:v>4.79783492206074</c:v>
                </c:pt>
                <c:pt idx="174">
                  <c:v>4.7970770660737</c:v>
                </c:pt>
                <c:pt idx="175">
                  <c:v>4.7964632813238</c:v>
                </c:pt>
                <c:pt idx="176">
                  <c:v>4.79599298361458</c:v>
                </c:pt>
                <c:pt idx="177">
                  <c:v>4.79566562288893</c:v>
                </c:pt>
                <c:pt idx="178">
                  <c:v>4.79548068275018</c:v>
                </c:pt>
                <c:pt idx="179">
                  <c:v>4.79543768000276</c:v>
                </c:pt>
                <c:pt idx="180">
                  <c:v>4.79553616421174</c:v>
                </c:pt>
                <c:pt idx="181">
                  <c:v>4.79577571728088</c:v>
                </c:pt>
                <c:pt idx="182">
                  <c:v>4.79615595304856</c:v>
                </c:pt>
                <c:pt idx="183">
                  <c:v>4.79667651690109</c:v>
                </c:pt>
                <c:pt idx="184">
                  <c:v>4.79733708540303</c:v>
                </c:pt>
                <c:pt idx="185">
                  <c:v>4.79813736594396</c:v>
                </c:pt>
                <c:pt idx="186">
                  <c:v>4.79907709640134</c:v>
                </c:pt>
                <c:pt idx="187">
                  <c:v>4.80015604481901</c:v>
                </c:pt>
                <c:pt idx="188">
                  <c:v>4.80137400910091</c:v>
                </c:pt>
                <c:pt idx="189">
                  <c:v>4.80273081671969</c:v>
                </c:pt>
                <c:pt idx="190">
                  <c:v>4.80422632443982</c:v>
                </c:pt>
                <c:pt idx="191">
                  <c:v>4.80586041805481</c:v>
                </c:pt>
                <c:pt idx="192">
                  <c:v>4.80763301213833</c:v>
                </c:pt>
                <c:pt idx="193">
                  <c:v>4.80954404980868</c:v>
                </c:pt>
                <c:pt idx="194">
                  <c:v>4.8115935025066</c:v>
                </c:pt>
                <c:pt idx="195">
                  <c:v>4.81378136978579</c:v>
                </c:pt>
                <c:pt idx="196">
                  <c:v>4.81610767911623</c:v>
                </c:pt>
                <c:pt idx="197">
                  <c:v>4.81857248569962</c:v>
                </c:pt>
                <c:pt idx="198">
                  <c:v>4.82117587229706</c:v>
                </c:pt>
                <c:pt idx="199">
                  <c:v>4.82391794906847</c:v>
                </c:pt>
                <c:pt idx="200">
                  <c:v>4.82679885342361</c:v>
                </c:pt>
                <c:pt idx="201">
                  <c:v>4.82981874988446</c:v>
                </c:pt>
                <c:pt idx="202">
                  <c:v>4.83297782995872</c:v>
                </c:pt>
                <c:pt idx="203">
                  <c:v>4.83627631202431</c:v>
                </c:pt>
                <c:pt idx="204">
                  <c:v>4.83971444122451</c:v>
                </c:pt>
                <c:pt idx="205">
                  <c:v>4.8432924893737</c:v>
                </c:pt>
                <c:pt idx="206">
                  <c:v>4.84701075487349</c:v>
                </c:pt>
                <c:pt idx="207">
                  <c:v>4.85086956263895</c:v>
                </c:pt>
                <c:pt idx="208">
                  <c:v>4.85486926403499</c:v>
                </c:pt>
                <c:pt idx="209">
                  <c:v>4.85901023682246</c:v>
                </c:pt>
                <c:pt idx="210">
                  <c:v>4.86329288511415</c:v>
                </c:pt>
                <c:pt idx="211">
                  <c:v>4.86771763934017</c:v>
                </c:pt>
                <c:pt idx="212">
                  <c:v>4.87228495622298</c:v>
                </c:pt>
                <c:pt idx="213">
                  <c:v>4.87699531876152</c:v>
                </c:pt>
                <c:pt idx="214">
                  <c:v>4.88184923622472</c:v>
                </c:pt>
                <c:pt idx="215">
                  <c:v>4.88684724415397</c:v>
                </c:pt>
                <c:pt idx="216">
                  <c:v>4.89198990437459</c:v>
                </c:pt>
                <c:pt idx="217">
                  <c:v>4.89727780501618</c:v>
                </c:pt>
                <c:pt idx="218">
                  <c:v>4.90271156054169</c:v>
                </c:pt>
                <c:pt idx="219">
                  <c:v>4.90829181178519</c:v>
                </c:pt>
                <c:pt idx="220">
                  <c:v>4.91401922599823</c:v>
                </c:pt>
                <c:pt idx="221">
                  <c:v>4.91989449690468</c:v>
                </c:pt>
                <c:pt idx="222">
                  <c:v>4.92591834476397</c:v>
                </c:pt>
                <c:pt idx="223">
                  <c:v>4.93209151644274</c:v>
                </c:pt>
                <c:pt idx="224">
                  <c:v>4.9384147854947</c:v>
                </c:pt>
                <c:pt idx="225">
                  <c:v>4.94488895224876</c:v>
                </c:pt>
                <c:pt idx="226">
                  <c:v>4.95151484390525</c:v>
                </c:pt>
                <c:pt idx="227">
                  <c:v>4.95829331464035</c:v>
                </c:pt>
                <c:pt idx="228">
                  <c:v>4.96522524571841</c:v>
                </c:pt>
                <c:pt idx="229">
                  <c:v>4.97231154561242</c:v>
                </c:pt>
                <c:pt idx="230">
                  <c:v>4.97955315013232</c:v>
                </c:pt>
                <c:pt idx="231">
                  <c:v>4.9869510225613</c:v>
                </c:pt>
                <c:pt idx="232">
                  <c:v>4.99450615379993</c:v>
                </c:pt>
                <c:pt idx="233">
                  <c:v>5.00221956251815</c:v>
                </c:pt>
                <c:pt idx="234">
                  <c:v>5.01009229531507</c:v>
                </c:pt>
                <c:pt idx="235">
                  <c:v>5.01812542688653</c:v>
                </c:pt>
                <c:pt idx="236">
                  <c:v>5.02632006020044</c:v>
                </c:pt>
                <c:pt idx="237">
                  <c:v>5.03467732667987</c:v>
                </c:pt>
                <c:pt idx="238">
                  <c:v>5.04319838639381</c:v>
                </c:pt>
                <c:pt idx="239">
                  <c:v>5.05188442825566</c:v>
                </c:pt>
                <c:pt idx="240">
                  <c:v>5.0607366702294</c:v>
                </c:pt>
                <c:pt idx="241">
                  <c:v>5.0697563595434</c:v>
                </c:pt>
                <c:pt idx="242">
                  <c:v>5.07894477291197</c:v>
                </c:pt>
                <c:pt idx="243">
                  <c:v>5.08830321676447</c:v>
                </c:pt>
                <c:pt idx="244">
                  <c:v>5.09783302748213</c:v>
                </c:pt>
                <c:pt idx="245">
                  <c:v>5.10753557164251</c:v>
                </c:pt>
                <c:pt idx="246">
                  <c:v>5.11741224627154</c:v>
                </c:pt>
                <c:pt idx="247">
                  <c:v>5.12746447910332</c:v>
                </c:pt>
                <c:pt idx="248">
                  <c:v>5.13769372884744</c:v>
                </c:pt>
                <c:pt idx="249">
                  <c:v>5.14810148546406</c:v>
                </c:pt>
                <c:pt idx="250">
                  <c:v>5.15868927044653</c:v>
                </c:pt>
                <c:pt idx="251">
                  <c:v>5.16945863711177</c:v>
                </c:pt>
                <c:pt idx="252">
                  <c:v>5.18041117089825</c:v>
                </c:pt>
                <c:pt idx="253">
                  <c:v>5.19154848967167</c:v>
                </c:pt>
                <c:pt idx="254">
                  <c:v>5.2028722440383</c:v>
                </c:pt>
                <c:pt idx="255">
                  <c:v>5.21438411766607</c:v>
                </c:pt>
                <c:pt idx="256">
                  <c:v>5.22608582761325</c:v>
                </c:pt>
                <c:pt idx="257">
                  <c:v>5.23797912466499</c:v>
                </c:pt>
                <c:pt idx="258">
                  <c:v>5.25006579367746</c:v>
                </c:pt>
                <c:pt idx="259">
                  <c:v>5.26234765392977</c:v>
                </c:pt>
                <c:pt idx="260">
                  <c:v>5.27482655948371</c:v>
                </c:pt>
                <c:pt idx="261">
                  <c:v>5.28750439955111</c:v>
                </c:pt>
                <c:pt idx="262">
                  <c:v>5.30038309886913</c:v>
                </c:pt>
                <c:pt idx="263">
                  <c:v>5.31346461808321</c:v>
                </c:pt>
                <c:pt idx="264">
                  <c:v>5.32675095413793</c:v>
                </c:pt>
                <c:pt idx="265">
                  <c:v>5.34024414067557</c:v>
                </c:pt>
                <c:pt idx="266">
                  <c:v>5.35394624844262</c:v>
                </c:pt>
                <c:pt idx="267">
                  <c:v>5.36785938570401</c:v>
                </c:pt>
                <c:pt idx="268">
                  <c:v>5.38198569866529</c:v>
                </c:pt>
                <c:pt idx="269">
                  <c:v>5.39632737190257</c:v>
                </c:pt>
                <c:pt idx="270">
                  <c:v>5.41088662880039</c:v>
                </c:pt>
                <c:pt idx="271">
                  <c:v>5.42566573199746</c:v>
                </c:pt>
                <c:pt idx="272">
                  <c:v>5.44066698384023</c:v>
                </c:pt>
                <c:pt idx="273">
                  <c:v>5.45589272684441</c:v>
                </c:pt>
                <c:pt idx="274">
                  <c:v>5.4713453441643</c:v>
                </c:pt>
                <c:pt idx="275">
                  <c:v>5.48702726007008</c:v>
                </c:pt>
                <c:pt idx="276">
                  <c:v>5.50294094043293</c:v>
                </c:pt>
                <c:pt idx="277">
                  <c:v>5.51908889321807</c:v>
                </c:pt>
                <c:pt idx="278">
                  <c:v>5.53547366898566</c:v>
                </c:pt>
                <c:pt idx="279">
                  <c:v>5.55209786139956</c:v>
                </c:pt>
                <c:pt idx="280">
                  <c:v>5.56896410774399</c:v>
                </c:pt>
                <c:pt idx="281">
                  <c:v>5.58607508944797</c:v>
                </c:pt>
                <c:pt idx="282">
                  <c:v>5.60343353261765</c:v>
                </c:pt>
                <c:pt idx="283">
                  <c:v>5.62104220857644</c:v>
                </c:pt>
                <c:pt idx="284">
                  <c:v>5.63890393441286</c:v>
                </c:pt>
                <c:pt idx="285">
                  <c:v>5.65702157353627</c:v>
                </c:pt>
                <c:pt idx="286">
                  <c:v>5.67539803624022</c:v>
                </c:pt>
                <c:pt idx="287">
                  <c:v>5.69403628027353</c:v>
                </c:pt>
                <c:pt idx="288">
                  <c:v>5.71293931141907</c:v>
                </c:pt>
                <c:pt idx="289">
                  <c:v>5.73211018408007</c:v>
                </c:pt>
                <c:pt idx="290">
                  <c:v>5.75155200187406</c:v>
                </c:pt>
                <c:pt idx="291">
                  <c:v>5.77126791823427</c:v>
                </c:pt>
                <c:pt idx="292">
                  <c:v>5.79126113701853</c:v>
                </c:pt>
                <c:pt idx="293">
                  <c:v>5.81153491312553</c:v>
                </c:pt>
                <c:pt idx="294">
                  <c:v>5.83209255311836</c:v>
                </c:pt>
                <c:pt idx="295">
                  <c:v>5.85293741585536</c:v>
                </c:pt>
                <c:pt idx="296">
                  <c:v>5.87407291312808</c:v>
                </c:pt>
                <c:pt idx="297">
                  <c:v>5.89550251030633</c:v>
                </c:pt>
                <c:pt idx="298">
                  <c:v>5.91722972699016</c:v>
                </c:pt>
                <c:pt idx="299">
                  <c:v>5.93925813766878</c:v>
                </c:pt>
                <c:pt idx="300">
                  <c:v>5.96159137238619</c:v>
                </c:pt>
                <c:pt idx="301">
                  <c:v>5.98423311741343</c:v>
                </c:pt>
                <c:pt idx="302">
                  <c:v>6.00718711592744</c:v>
                </c:pt>
                <c:pt idx="303">
                  <c:v>6.03045716869616</c:v>
                </c:pt>
                <c:pt idx="304">
                  <c:v>6.05404713476997</c:v>
                </c:pt>
                <c:pt idx="305">
                  <c:v>6.07796093217922</c:v>
                </c:pt>
                <c:pt idx="306">
                  <c:v>6.10220253863761</c:v>
                </c:pt>
                <c:pt idx="307">
                  <c:v>6.12677599225136</c:v>
                </c:pt>
                <c:pt idx="308">
                  <c:v>6.15168539223398</c:v>
                </c:pt>
                <c:pt idx="309">
                  <c:v>6.17693489962639</c:v>
                </c:pt>
                <c:pt idx="310">
                  <c:v>6.20252873802221</c:v>
                </c:pt>
                <c:pt idx="311">
                  <c:v>6.22847119429806</c:v>
                </c:pt>
                <c:pt idx="312">
                  <c:v>6.25476661934858</c:v>
                </c:pt>
                <c:pt idx="313">
                  <c:v>6.28141942882595</c:v>
                </c:pt>
                <c:pt idx="314">
                  <c:v>6.30843410388368</c:v>
                </c:pt>
                <c:pt idx="315">
                  <c:v>6.33581519192447</c:v>
                </c:pt>
                <c:pt idx="316">
                  <c:v>6.3635673073517</c:v>
                </c:pt>
                <c:pt idx="317">
                  <c:v>6.39169513232443</c:v>
                </c:pt>
                <c:pt idx="318">
                  <c:v>6.42020341751558</c:v>
                </c:pt>
                <c:pt idx="319">
                  <c:v>6.44909698287294</c:v>
                </c:pt>
                <c:pt idx="320">
                  <c:v>6.47838071838264</c:v>
                </c:pt>
                <c:pt idx="321">
                  <c:v>6.50805958483491</c:v>
                </c:pt>
                <c:pt idx="322">
                  <c:v>6.53813861459164</c:v>
                </c:pt>
                <c:pt idx="323">
                  <c:v>6.56862291235535</c:v>
                </c:pt>
                <c:pt idx="324">
                  <c:v>6.59951765593933</c:v>
                </c:pt>
                <c:pt idx="325">
                  <c:v>6.63082809703846</c:v>
                </c:pt>
                <c:pt idx="326">
                  <c:v>6.66255956200024</c:v>
                </c:pt>
                <c:pt idx="327">
                  <c:v>6.69471745259582</c:v>
                </c:pt>
                <c:pt idx="328">
                  <c:v>6.72730724679027</c:v>
                </c:pt>
                <c:pt idx="329">
                  <c:v>6.76033449951197</c:v>
                </c:pt>
                <c:pt idx="330">
                  <c:v>6.79380484342035</c:v>
                </c:pt>
                <c:pt idx="331">
                  <c:v>6.82772398967174</c:v>
                </c:pt>
                <c:pt idx="332">
                  <c:v>6.86209772868261</c:v>
                </c:pt>
                <c:pt idx="333">
                  <c:v>6.89693193088985</c:v>
                </c:pt>
                <c:pt idx="334">
                  <c:v>6.9322325475074</c:v>
                </c:pt>
                <c:pt idx="335">
                  <c:v>6.96800561127881</c:v>
                </c:pt>
                <c:pt idx="336">
                  <c:v>7.00425723722505</c:v>
                </c:pt>
                <c:pt idx="337">
                  <c:v>7.04099362338706</c:v>
                </c:pt>
                <c:pt idx="338">
                  <c:v>7.07822105156237</c:v>
                </c:pt>
                <c:pt idx="339">
                  <c:v>7.11594588803518</c:v>
                </c:pt>
                <c:pt idx="340">
                  <c:v>7.15417458429934</c:v>
                </c:pt>
                <c:pt idx="341">
                  <c:v>7.19291367777339</c:v>
                </c:pt>
                <c:pt idx="342">
                  <c:v>7.23216979250723</c:v>
                </c:pt>
                <c:pt idx="343">
                  <c:v>7.27194963987948</c:v>
                </c:pt>
                <c:pt idx="344">
                  <c:v>7.31226001928508</c:v>
                </c:pt>
                <c:pt idx="345">
                  <c:v>7.35310781881214</c:v>
                </c:pt>
                <c:pt idx="346">
                  <c:v>7.39450001590754</c:v>
                </c:pt>
                <c:pt idx="347">
                  <c:v>7.43644367803039</c:v>
                </c:pt>
                <c:pt idx="348">
                  <c:v>7.47894596329261</c:v>
                </c:pt>
                <c:pt idx="349">
                  <c:v>7.52201412108593</c:v>
                </c:pt>
                <c:pt idx="350">
                  <c:v>7.56565549269437</c:v>
                </c:pt>
                <c:pt idx="351">
                  <c:v>7.60987751189155</c:v>
                </c:pt>
                <c:pt idx="352">
                  <c:v>7.6546877055219</c:v>
                </c:pt>
                <c:pt idx="353">
                  <c:v>7.70009369406501</c:v>
                </c:pt>
                <c:pt idx="354">
                  <c:v>7.74610319218226</c:v>
                </c:pt>
                <c:pt idx="355">
                  <c:v>7.7927240092449</c:v>
                </c:pt>
                <c:pt idx="356">
                  <c:v>7.83996404984265</c:v>
                </c:pt>
                <c:pt idx="357">
                  <c:v>7.88783131427211</c:v>
                </c:pt>
                <c:pt idx="358">
                  <c:v>7.93633389900396</c:v>
                </c:pt>
                <c:pt idx="359">
                  <c:v>7.98547999712817</c:v>
                </c:pt>
                <c:pt idx="360">
                  <c:v>8.03527789877634</c:v>
                </c:pt>
                <c:pt idx="361">
                  <c:v>8.08573599152023</c:v>
                </c:pt>
                <c:pt idx="362">
                  <c:v>8.13686276074569</c:v>
                </c:pt>
                <c:pt idx="363">
                  <c:v>8.18866679000109</c:v>
                </c:pt>
                <c:pt idx="364">
                  <c:v>8.24115676131934</c:v>
                </c:pt>
                <c:pt idx="365">
                  <c:v>8.29434145551273</c:v>
                </c:pt>
                <c:pt idx="366">
                  <c:v>8.3482297524396</c:v>
                </c:pt>
                <c:pt idx="367">
                  <c:v>8.40283063124211</c:v>
                </c:pt>
                <c:pt idx="368">
                  <c:v>8.4581531705543</c:v>
                </c:pt>
                <c:pt idx="369">
                  <c:v>8.51420654867944</c:v>
                </c:pt>
                <c:pt idx="370">
                  <c:v>8.57100004373611</c:v>
                </c:pt>
                <c:pt idx="371">
                  <c:v>8.62854303377203</c:v>
                </c:pt>
                <c:pt idx="372">
                  <c:v>8.68684499684503</c:v>
                </c:pt>
                <c:pt idx="373">
                  <c:v>8.74591551107029</c:v>
                </c:pt>
                <c:pt idx="374">
                  <c:v>8.80576425463327</c:v>
                </c:pt>
                <c:pt idx="375">
                  <c:v>8.86640100576758</c:v>
                </c:pt>
                <c:pt idx="376">
                  <c:v>8.92783564269715</c:v>
                </c:pt>
                <c:pt idx="377">
                  <c:v>8.99007814354216</c:v>
                </c:pt>
                <c:pt idx="378">
                  <c:v>9.05313858618809</c:v>
                </c:pt>
                <c:pt idx="379">
                  <c:v>9.1170271481174</c:v>
                </c:pt>
                <c:pt idx="380">
                  <c:v>9.18175410620344</c:v>
                </c:pt>
                <c:pt idx="381">
                  <c:v>9.24732983646602</c:v>
                </c:pt>
                <c:pt idx="382">
                  <c:v>9.31376481378844</c:v>
                </c:pt>
                <c:pt idx="383">
                  <c:v>9.38106961159557</c:v>
                </c:pt>
                <c:pt idx="384">
                  <c:v>9.44925490149277</c:v>
                </c:pt>
                <c:pt idx="385">
                  <c:v>9.51833145286549</c:v>
                </c:pt>
                <c:pt idx="386">
                  <c:v>9.58831013243942</c:v>
                </c:pt>
                <c:pt idx="387">
                  <c:v>9.65920190380118</c:v>
                </c:pt>
                <c:pt idx="388">
                  <c:v>9.73101782687959</c:v>
                </c:pt>
                <c:pt idx="389">
                  <c:v>9.80376905738769</c:v>
                </c:pt>
                <c:pt idx="390">
                  <c:v>9.87746684622559</c:v>
                </c:pt>
                <c:pt idx="391">
                  <c:v>9.95212253884472</c:v>
                </c:pt>
                <c:pt idx="392">
                  <c:v>10.0277475745736</c:v>
                </c:pt>
                <c:pt idx="393">
                  <c:v>10.1043534859058</c:v>
                </c:pt>
                <c:pt idx="394">
                  <c:v>10.1819518977508</c:v>
                </c:pt>
                <c:pt idx="395">
                  <c:v>10.260554526648</c:v>
                </c:pt>
                <c:pt idx="396">
                  <c:v>10.3401731799454</c:v>
                </c:pt>
                <c:pt idx="397">
                  <c:v>10.4208197549434</c:v>
                </c:pt>
                <c:pt idx="398">
                  <c:v>10.5025062380048</c:v>
                </c:pt>
                <c:pt idx="399">
                  <c:v>10.5852447036321</c:v>
                </c:pt>
                <c:pt idx="400">
                  <c:v>10.6690473135145</c:v>
                </c:pt>
                <c:pt idx="401">
                  <c:v>10.7539263155437</c:v>
                </c:pt>
                <c:pt idx="402">
                  <c:v>10.8398940428028</c:v>
                </c:pt>
                <c:pt idx="403">
                  <c:v>10.926962912528</c:v>
                </c:pt>
                <c:pt idx="404">
                  <c:v>11.0151454250454</c:v>
                </c:pt>
                <c:pt idx="405">
                  <c:v>11.104454162686</c:v>
                </c:pt>
                <c:pt idx="406">
                  <c:v>11.1949017886792</c:v>
                </c:pt>
                <c:pt idx="407">
                  <c:v>11.2865010460282</c:v>
                </c:pt>
                <c:pt idx="408">
                  <c:v>11.3792647563699</c:v>
                </c:pt>
                <c:pt idx="409">
                  <c:v>11.4732058188205</c:v>
                </c:pt>
                <c:pt idx="410">
                  <c:v>11.5683372088115</c:v>
                </c:pt>
                <c:pt idx="411">
                  <c:v>11.6646719769167</c:v>
                </c:pt>
                <c:pt idx="412">
                  <c:v>11.7622232476749</c:v>
                </c:pt>
                <c:pt idx="413">
                  <c:v>11.8610042184105</c:v>
                </c:pt>
                <c:pt idx="414">
                  <c:v>11.9610281580559</c:v>
                </c:pt>
                <c:pt idx="415">
                  <c:v>12.0623084059782</c:v>
                </c:pt>
                <c:pt idx="416">
                  <c:v>12.1648583708145</c:v>
                </c:pt>
                <c:pt idx="417">
                  <c:v>12.2686915293192</c:v>
                </c:pt>
                <c:pt idx="418">
                  <c:v>12.3738214252267</c:v>
                </c:pt>
                <c:pt idx="419">
                  <c:v>12.4802616681347</c:v>
                </c:pt>
                <c:pt idx="420">
                  <c:v>12.5880259324099</c:v>
                </c:pt>
                <c:pt idx="421">
                  <c:v>12.6971279561225</c:v>
                </c:pt>
                <c:pt idx="422">
                  <c:v>12.8075815400125</c:v>
                </c:pt>
                <c:pt idx="423">
                  <c:v>12.9194005464922</c:v>
                </c:pt>
                <c:pt idx="424">
                  <c:v>13.0325988986896</c:v>
                </c:pt>
                <c:pt idx="425">
                  <c:v>13.1471905795378</c:v>
                </c:pt>
                <c:pt idx="426">
                  <c:v>13.2631896309131</c:v>
                </c:pt>
                <c:pt idx="427">
                  <c:v>13.3806101528287</c:v>
                </c:pt>
                <c:pt idx="428">
                  <c:v>13.4994663026875</c:v>
                </c:pt>
                <c:pt idx="429">
                  <c:v>13.6197722945986</c:v>
                </c:pt>
                <c:pt idx="430">
                  <c:v>13.741542398763</c:v>
                </c:pt>
                <c:pt idx="431">
                  <c:v>13.8647909409324</c:v>
                </c:pt>
                <c:pt idx="432">
                  <c:v>13.9895323019472</c:v>
                </c:pt>
                <c:pt idx="433">
                  <c:v>14.1157809173568</c:v>
                </c:pt>
                <c:pt idx="434">
                  <c:v>14.2435512771287</c:v>
                </c:pt>
                <c:pt idx="435">
                  <c:v>14.3728579254493</c:v>
                </c:pt>
                <c:pt idx="436">
                  <c:v>14.5037154606232</c:v>
                </c:pt>
                <c:pt idx="437">
                  <c:v>14.6361385350732</c:v>
                </c:pt>
                <c:pt idx="438">
                  <c:v>14.770141855448</c:v>
                </c:pt>
                <c:pt idx="439">
                  <c:v>14.9057401828397</c:v>
                </c:pt>
                <c:pt idx="440">
                  <c:v>15.0429483331174</c:v>
                </c:pt>
                <c:pt idx="441">
                  <c:v>15.1817811773792</c:v>
                </c:pt>
                <c:pt idx="442">
                  <c:v>15.3222536425287</c:v>
                </c:pt>
                <c:pt idx="443">
                  <c:v>15.4643807119773</c:v>
                </c:pt>
                <c:pt idx="444">
                  <c:v>15.6081774264787</c:v>
                </c:pt>
                <c:pt idx="445">
                  <c:v>15.7536588850967</c:v>
                </c:pt>
                <c:pt idx="446">
                  <c:v>15.9008402463112</c:v>
                </c:pt>
                <c:pt idx="447">
                  <c:v>16.0497367292641</c:v>
                </c:pt>
                <c:pt idx="448">
                  <c:v>16.2003636151492</c:v>
                </c:pt>
                <c:pt idx="449">
                  <c:v>16.3527362487474</c:v>
                </c:pt>
                <c:pt idx="450">
                  <c:v>16.5068700401097</c:v>
                </c:pt>
                <c:pt idx="451">
                  <c:v>16.6627804663905</c:v>
                </c:pt>
                <c:pt idx="452">
                  <c:v>16.820483073832</c:v>
                </c:pt>
                <c:pt idx="453">
                  <c:v>16.9799934799017</c:v>
                </c:pt>
                <c:pt idx="454">
                  <c:v>17.1413273755828</c:v>
                </c:pt>
                <c:pt idx="455">
                  <c:v>17.3045005278195</c:v>
                </c:pt>
                <c:pt idx="456">
                  <c:v>17.4695287821167</c:v>
                </c:pt>
                <c:pt idx="457">
                  <c:v>17.6364280652935</c:v>
                </c:pt>
                <c:pt idx="458">
                  <c:v>17.8052143883907</c:v>
                </c:pt>
                <c:pt idx="459">
                  <c:v>17.9759038497316</c:v>
                </c:pt>
                <c:pt idx="460">
                  <c:v>18.1485126381336</c:v>
                </c:pt>
                <c:pt idx="461">
                  <c:v>18.3230570362706</c:v>
                </c:pt>
                <c:pt idx="462">
                  <c:v>18.4995534241823</c:v>
                </c:pt>
                <c:pt idx="463">
                  <c:v>18.6780182829301</c:v>
                </c:pt>
                <c:pt idx="464">
                  <c:v>18.8584681983944</c:v>
                </c:pt>
                <c:pt idx="465">
                  <c:v>19.040919865212</c:v>
                </c:pt>
                <c:pt idx="466">
                  <c:v>19.2253900908492</c:v>
                </c:pt>
                <c:pt idx="467">
                  <c:v>19.4118957998062</c:v>
                </c:pt>
                <c:pt idx="468">
                  <c:v>19.6004540379493</c:v>
                </c:pt>
                <c:pt idx="469">
                  <c:v>19.791081976966</c:v>
                </c:pt>
                <c:pt idx="470">
                  <c:v>19.9837969189373</c:v>
                </c:pt>
                <c:pt idx="471">
                  <c:v>20.1786163010225</c:v>
                </c:pt>
                <c:pt idx="472">
                  <c:v>20.3755577002504</c:v>
                </c:pt>
                <c:pt idx="473">
                  <c:v>20.5746388384119</c:v>
                </c:pt>
                <c:pt idx="474">
                  <c:v>20.7758775870455</c:v>
                </c:pt>
                <c:pt idx="475">
                  <c:v>20.9792919725117</c:v>
                </c:pt>
                <c:pt idx="476">
                  <c:v>21.184900181148</c:v>
                </c:pt>
                <c:pt idx="477">
                  <c:v>21.3927205644977</c:v>
                </c:pt>
                <c:pt idx="478">
                  <c:v>21.6027716446059</c:v>
                </c:pt>
                <c:pt idx="479">
                  <c:v>21.8150721193744</c:v>
                </c:pt>
                <c:pt idx="480">
                  <c:v>22.0296408679687</c:v>
                </c:pt>
                <c:pt idx="481">
                  <c:v>22.2464969562698</c:v>
                </c:pt>
                <c:pt idx="482">
                  <c:v>22.4656596423617</c:v>
                </c:pt>
                <c:pt idx="483">
                  <c:v>22.6871483820482</c:v>
                </c:pt>
                <c:pt idx="484">
                  <c:v>22.9109828343907</c:v>
                </c:pt>
                <c:pt idx="485">
                  <c:v>23.1371828672592</c:v>
                </c:pt>
                <c:pt idx="486">
                  <c:v>23.3657685628888</c:v>
                </c:pt>
                <c:pt idx="487">
                  <c:v>23.5967602234337</c:v>
                </c:pt>
                <c:pt idx="488">
                  <c:v>23.8301783765118</c:v>
                </c:pt>
                <c:pt idx="489">
                  <c:v>24.0660437807315</c:v>
                </c:pt>
                <c:pt idx="490">
                  <c:v>24.3043774311946</c:v>
                </c:pt>
                <c:pt idx="491">
                  <c:v>24.5452005649661</c:v>
                </c:pt>
                <c:pt idx="492">
                  <c:v>24.7885346665068</c:v>
                </c:pt>
                <c:pt idx="493">
                  <c:v>25.0344014730595</c:v>
                </c:pt>
                <c:pt idx="494">
                  <c:v>25.2828229799833</c:v>
                </c:pt>
                <c:pt idx="495">
                  <c:v>25.5338214460304</c:v>
                </c:pt>
                <c:pt idx="496">
                  <c:v>25.7874193985586</c:v>
                </c:pt>
                <c:pt idx="497">
                  <c:v>26.0436396386749</c:v>
                </c:pt>
                <c:pt idx="498">
                  <c:v>26.3025052463037</c:v>
                </c:pt>
                <c:pt idx="499">
                  <c:v>26.5640395851771</c:v>
                </c:pt>
                <c:pt idx="500">
                  <c:v>26.8282663077402</c:v>
                </c:pt>
              </c:numCache>
            </c:numRef>
          </c:yVal>
          <c:smooth val="0"/>
        </c:ser>
        <c:axId val="68893118"/>
        <c:axId val="44176422"/>
      </c:scatterChart>
      <c:valAx>
        <c:axId val="68893118"/>
        <c:scaling>
          <c:orientation val="minMax"/>
          <c:max val="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176422"/>
        <c:crossesAt val="0"/>
        <c:crossBetween val="midCat"/>
        <c:majorUnit val="1.25"/>
      </c:valAx>
      <c:valAx>
        <c:axId val="44176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311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14120</xdr:rowOff>
    </xdr:from>
    <xdr:to>
      <xdr:col>2</xdr:col>
      <xdr:colOff>113040</xdr:colOff>
      <xdr:row>26</xdr:row>
      <xdr:rowOff>76320</xdr:rowOff>
    </xdr:to>
    <xdr:graphicFrame>
      <xdr:nvGraphicFramePr>
        <xdr:cNvPr id="0" name="Chart 5"/>
        <xdr:cNvGraphicFramePr/>
      </xdr:nvGraphicFramePr>
      <xdr:xfrm>
        <a:off x="20520" y="1930320"/>
        <a:ext cx="27385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5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D22" activeCellId="0" sqref="B22:D2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7.56"/>
    <col collapsed="false" customWidth="true" hidden="false" outlineLevel="0" max="3" min="3" style="2" width="1.7"/>
    <col collapsed="false" customWidth="true" hidden="false" outlineLevel="0" max="4" min="4" style="0" width="5.99"/>
    <col collapsed="false" customWidth="true" hidden="false" outlineLevel="0" max="5" min="5" style="0" width="13.56"/>
    <col collapsed="false" customWidth="true" hidden="false" outlineLevel="0" max="6" min="6" style="0" width="12.99"/>
    <col collapsed="false" customWidth="true" hidden="false" outlineLevel="0" max="7" min="7" style="2" width="9.56"/>
  </cols>
  <sheetData>
    <row r="1" customFormat="false" ht="13" hidden="false" customHeight="false" outlineLevel="0" collapsed="false">
      <c r="A1" s="0" t="s">
        <v>0</v>
      </c>
    </row>
    <row r="2" customFormat="false" ht="39" hidden="false" customHeight="fals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2" t="s">
        <v>4</v>
      </c>
      <c r="F4" s="2" t="s">
        <v>5</v>
      </c>
    </row>
    <row r="5" customFormat="false" ht="13" hidden="false" customHeight="false" outlineLevel="0" collapsed="false">
      <c r="A5" s="0" t="s">
        <v>6</v>
      </c>
      <c r="B5" s="1" t="n">
        <v>0.01</v>
      </c>
      <c r="D5" s="0" t="n">
        <v>0</v>
      </c>
      <c r="E5" s="2" t="n">
        <v>20</v>
      </c>
      <c r="F5" s="2" t="n">
        <v>15</v>
      </c>
    </row>
    <row r="6" customFormat="false" ht="13" hidden="false" customHeight="false" outlineLevel="0" collapsed="false">
      <c r="A6" s="0" t="s">
        <v>7</v>
      </c>
      <c r="B6" s="1" t="n">
        <v>1</v>
      </c>
      <c r="D6" s="0" t="n">
        <v>0.01</v>
      </c>
      <c r="E6" s="2" t="n">
        <f aca="false">E5+(WTS_birth_fraction*E5-WTS_death_proportionality_constant*E5*F5)*DT</f>
        <v>19.39</v>
      </c>
      <c r="F6" s="2" t="n">
        <f aca="false">F5+(BTS_birth_fraction*F5-BTS_death_proportionality_constant*F5*E5)*DT</f>
        <v>14.55</v>
      </c>
    </row>
    <row r="7" customFormat="false" ht="13" hidden="false" customHeight="false" outlineLevel="0" collapsed="false">
      <c r="A7" s="0" t="s">
        <v>8</v>
      </c>
      <c r="B7" s="1" t="n">
        <v>0.27</v>
      </c>
      <c r="D7" s="0" t="n">
        <v>0.02</v>
      </c>
      <c r="E7" s="2" t="n">
        <f aca="false">E6+(WTS_birth_fraction*E6-WTS_death_proportionality_constant*E6*F6)*DT</f>
        <v>18.82216385</v>
      </c>
      <c r="F7" s="2" t="n">
        <f aca="false">F6+(BTS_birth_fraction*F6-BTS_death_proportionality_constant*F6*E6)*DT</f>
        <v>14.131251</v>
      </c>
    </row>
    <row r="8" customFormat="false" ht="13" hidden="false" customHeight="false" outlineLevel="0" collapsed="false">
      <c r="A8" s="0" t="s">
        <v>9</v>
      </c>
      <c r="B8" s="1" t="n">
        <v>1</v>
      </c>
      <c r="D8" s="0" t="n">
        <v>0.03</v>
      </c>
      <c r="E8" s="2" t="n">
        <f aca="false">E7+(WTS_birth_fraction*E7-WTS_death_proportionality_constant*E7*F7)*DT</f>
        <v>18.2922375398358</v>
      </c>
      <c r="F8" s="2" t="n">
        <f aca="false">F7+(BTS_birth_fraction*F7-BTS_death_proportionality_constant*F7*E7)*DT</f>
        <v>13.740602066545</v>
      </c>
    </row>
    <row r="9" customFormat="false" ht="13" hidden="false" customHeight="false" outlineLevel="0" collapsed="false">
      <c r="A9" s="0" t="s">
        <v>10</v>
      </c>
      <c r="B9" s="1" t="n">
        <v>0.2</v>
      </c>
      <c r="D9" s="0" t="n">
        <v>0.04</v>
      </c>
      <c r="E9" s="2" t="n">
        <f aca="false">E8+(WTS_birth_fraction*E8-WTS_death_proportionality_constant*E8*F8)*DT</f>
        <v>17.7965247514918</v>
      </c>
      <c r="F9" s="2" t="n">
        <f aca="false">F8+(BTS_birth_fraction*F8-BTS_death_proportionality_constant*F8*E8)*DT</f>
        <v>13.3753153733273</v>
      </c>
    </row>
    <row r="10" customFormat="false" ht="13" hidden="false" customHeight="false" outlineLevel="0" collapsed="false">
      <c r="D10" s="0" t="n">
        <v>0.05</v>
      </c>
      <c r="E10" s="2" t="n">
        <f aca="false">E9+(WTS_birth_fraction*E9-WTS_death_proportionality_constant*E9*F9)*DT</f>
        <v>17.3317978450356</v>
      </c>
      <c r="F10" s="2" t="n">
        <f aca="false">F9+(BTS_birth_fraction*F9-BTS_death_proportionality_constant*F9*E9)*DT</f>
        <v>13.0330002648597</v>
      </c>
    </row>
    <row r="11" customFormat="false" ht="13" hidden="false" customHeight="false" outlineLevel="0" collapsed="false">
      <c r="D11" s="0" t="n">
        <v>0.06</v>
      </c>
      <c r="E11" s="2" t="n">
        <f aca="false">E10+(WTS_birth_fraction*E10-WTS_death_proportionality_constant*E10*F10)*DT</f>
        <v>16.8952254435429</v>
      </c>
      <c r="F11" s="2" t="n">
        <f aca="false">F10+(BTS_birth_fraction*F10-BTS_death_proportionality_constant*F10*E10)*DT</f>
        <v>12.7115596156986</v>
      </c>
    </row>
    <row r="12" customFormat="false" ht="13" hidden="false" customHeight="false" outlineLevel="0" collapsed="false">
      <c r="D12" s="0" t="n">
        <v>0.07</v>
      </c>
      <c r="E12" s="2" t="n">
        <f aca="false">E11+(WTS_birth_fraction*E11-WTS_death_proportionality_constant*E11*F11)*DT</f>
        <v>16.4843131012734</v>
      </c>
      <c r="F12" s="2" t="n">
        <f aca="false">F11+(BTS_birth_fraction*F11-BTS_death_proportionality_constant*F11*E11)*DT</f>
        <v>12.4091458809631</v>
      </c>
    </row>
    <row r="13" customFormat="false" ht="13" hidden="false" customHeight="false" outlineLevel="0" collapsed="false">
      <c r="D13" s="0" t="n">
        <v>0.08</v>
      </c>
      <c r="E13" s="2" t="n">
        <f aca="false">E12+(WTS_birth_fraction*E12-WTS_death_proportionality_constant*E12*F12)*DT</f>
        <v>16.096854368029</v>
      </c>
      <c r="F13" s="2" t="n">
        <f aca="false">F12+(BTS_birth_fraction*F12-BTS_death_proportionality_constant*F12*E12)*DT</f>
        <v>12.1241248477304</v>
      </c>
    </row>
    <row r="14" customFormat="false" ht="13" hidden="false" customHeight="false" outlineLevel="0" collapsed="false">
      <c r="D14" s="0" t="n">
        <v>0.09</v>
      </c>
      <c r="E14" s="2" t="n">
        <f aca="false">E13+(WTS_birth_fraction*E13-WTS_death_proportionality_constant*E13*F13)*DT</f>
        <v>15.7308901772722</v>
      </c>
      <c r="F14" s="2" t="n">
        <f aca="false">F13+(BTS_birth_fraction*F13-BTS_death_proportionality_constant*F13*E13)*DT</f>
        <v>11.8550455521802</v>
      </c>
    </row>
    <row r="15" customFormat="false" ht="13" hidden="false" customHeight="false" outlineLevel="0" collapsed="false">
      <c r="D15" s="0" t="n">
        <v>0.1</v>
      </c>
      <c r="E15" s="2" t="n">
        <f aca="false">E14+(WTS_birth_fraction*E14-WTS_death_proportionality_constant*E14*F14)*DT</f>
        <v>15.3846749460496</v>
      </c>
      <c r="F15" s="2" t="n">
        <f aca="false">F14+(BTS_birth_fraction*F14-BTS_death_proportionality_constant*F14*E14)*DT</f>
        <v>11.6006151684462</v>
      </c>
    </row>
    <row r="16" customFormat="false" ht="13" hidden="false" customHeight="false" outlineLevel="0" collapsed="false">
      <c r="D16" s="0" t="n">
        <v>0.11</v>
      </c>
      <c r="E16" s="2" t="n">
        <f aca="false">E15+(WTS_birth_fraction*E15-WTS_death_proportionality_constant*E15*F15)*DT</f>
        <v>15.0566481229501</v>
      </c>
      <c r="F16" s="2" t="n">
        <f aca="false">F15+(BTS_birth_fraction*F15-BTS_death_proportionality_constant*F15*E15)*DT</f>
        <v>11.3596779330492</v>
      </c>
    </row>
    <row r="17" customFormat="false" ht="13" hidden="false" customHeight="false" outlineLevel="0" collapsed="false">
      <c r="D17" s="0" t="n">
        <v>0.12</v>
      </c>
      <c r="E17" s="2" t="n">
        <f aca="false">E16+(WTS_birth_fraction*E16-WTS_death_proportionality_constant*E16*F16)*DT</f>
        <v>14.7454101859241</v>
      </c>
      <c r="F17" s="2" t="n">
        <f aca="false">F16+(BTS_birth_fraction*F16-BTS_death_proportionality_constant*F16*E16)*DT</f>
        <v>11.1311973655237</v>
      </c>
    </row>
    <row r="18" customFormat="false" ht="13" hidden="false" customHeight="false" outlineLevel="0" collapsed="false">
      <c r="D18" s="0" t="n">
        <v>0.13</v>
      </c>
      <c r="E18" s="2" t="n">
        <f aca="false">E17+(WTS_birth_fraction*E17-WTS_death_proportionality_constant*E17*F17)*DT</f>
        <v>14.4497022960425</v>
      </c>
      <c r="F18" s="2" t="n">
        <f aca="false">F17+(BTS_birth_fraction*F17-BTS_death_proportionality_constant*F17*E17)*DT</f>
        <v>10.9142411971487</v>
      </c>
    </row>
    <row r="19" customFormat="false" ht="13" hidden="false" customHeight="false" outlineLevel="0" collapsed="false">
      <c r="D19" s="0" t="n">
        <v>0.14</v>
      </c>
      <c r="E19" s="2" t="n">
        <f aca="false">E18+(WTS_birth_fraction*E18-WTS_death_proportionality_constant*E18*F18)*DT</f>
        <v>14.1683889715707</v>
      </c>
      <c r="F19" s="2" t="n">
        <f aca="false">F18+(BTS_birth_fraction*F18-BTS_death_proportionality_constant*F18*E18)*DT</f>
        <v>10.7079685369482</v>
      </c>
    </row>
    <row r="20" customFormat="false" ht="13" hidden="false" customHeight="false" outlineLevel="0" collapsed="false">
      <c r="D20" s="0" t="n">
        <v>0.15</v>
      </c>
      <c r="E20" s="2" t="n">
        <f aca="false">E19+(WTS_birth_fraction*E19-WTS_death_proportionality_constant*E19*F19)*DT</f>
        <v>13.900443270304</v>
      </c>
      <c r="F20" s="2" t="n">
        <f aca="false">F19+(BTS_birth_fraction*F19-BTS_death_proportionality_constant*F19*E19)*DT</f>
        <v>10.5116188956641</v>
      </c>
    </row>
    <row r="21" customFormat="false" ht="13" hidden="false" customHeight="false" outlineLevel="0" collapsed="false">
      <c r="D21" s="0" t="n">
        <v>0.16</v>
      </c>
      <c r="E21" s="2" t="n">
        <f aca="false">E20+(WTS_birth_fraction*E20-WTS_death_proportionality_constant*E20*F20)*DT</f>
        <v>13.6449340652338</v>
      </c>
      <c r="F21" s="2" t="n">
        <f aca="false">F20+(BTS_birth_fraction*F20-BTS_death_proportionality_constant*F20*E20)*DT</f>
        <v>10.3245027603442</v>
      </c>
    </row>
    <row r="22" customFormat="false" ht="13" hidden="false" customHeight="false" outlineLevel="0" collapsed="false">
      <c r="D22" s="0" t="n">
        <v>0.17</v>
      </c>
      <c r="E22" s="2" t="n">
        <f aca="false">E21+(WTS_birth_fraction*E21-WTS_death_proportionality_constant*E21*F21)*DT</f>
        <v>13.4010150754488</v>
      </c>
      <c r="F22" s="2" t="n">
        <f aca="false">F21+(BTS_birth_fraction*F21-BTS_death_proportionality_constant*F21*E21)*DT</f>
        <v>10.1459934691052</v>
      </c>
    </row>
    <row r="23" customFormat="false" ht="13" hidden="false" customHeight="false" outlineLevel="0" collapsed="false">
      <c r="D23" s="0" t="n">
        <v>0.18</v>
      </c>
      <c r="E23" s="2" t="n">
        <f aca="false">E22+(WTS_birth_fraction*E22-WTS_death_proportionality_constant*E22*F22)*DT</f>
        <v>13.1679153753291</v>
      </c>
      <c r="F23" s="2" t="n">
        <f aca="false">F22+(BTS_birth_fraction*F22-BTS_death_proportionality_constant*F22*E22)*DT</f>
        <v>9.97552018092651</v>
      </c>
    </row>
    <row r="24" customFormat="false" ht="13" hidden="false" customHeight="false" outlineLevel="0" collapsed="false">
      <c r="D24" s="0" t="n">
        <v>0.19</v>
      </c>
      <c r="E24" s="2" t="n">
        <f aca="false">E23+(WTS_birth_fraction*E23-WTS_death_proportionality_constant*E23*F23)*DT</f>
        <v>12.9449311540506</v>
      </c>
      <c r="F24" s="2" t="n">
        <f aca="false">F23+(BTS_birth_fraction*F23-BTS_death_proportionality_constant*F23*E23)*DT</f>
        <v>9.81256177160112</v>
      </c>
    </row>
    <row r="25" customFormat="false" ht="13" hidden="false" customHeight="false" outlineLevel="0" collapsed="false">
      <c r="D25" s="0" t="n">
        <v>0.2</v>
      </c>
      <c r="E25" s="2" t="n">
        <f aca="false">E24+(WTS_birth_fraction*E24-WTS_death_proportionality_constant*E24*F24)*DT</f>
        <v>12.7314185368299</v>
      </c>
      <c r="F25" s="2" t="n">
        <f aca="false">F24+(BTS_birth_fraction*F24-BTS_death_proportionality_constant*F24*E24)*DT</f>
        <v>9.65664151616064</v>
      </c>
    </row>
    <row r="26" customFormat="false" ht="13" hidden="false" customHeight="false" outlineLevel="0" collapsed="false">
      <c r="D26" s="0" t="n">
        <v>0.21</v>
      </c>
      <c r="E26" s="2" t="n">
        <f aca="false">E25+(WTS_birth_fraction*E25-WTS_death_proportionality_constant*E25*F25)*DT</f>
        <v>12.5267873112318</v>
      </c>
      <c r="F26" s="2" t="n">
        <f aca="false">F25+(BTS_birth_fraction*F25-BTS_death_proportionality_constant*F25*E25)*DT</f>
        <v>9.50732244171751</v>
      </c>
    </row>
    <row r="27" customFormat="false" ht="13" hidden="false" customHeight="false" outlineLevel="0" collapsed="false">
      <c r="D27" s="0" t="n">
        <v>0.22</v>
      </c>
      <c r="E27" s="2" t="n">
        <f aca="false">E26+(WTS_birth_fraction*E26-WTS_death_proportionality_constant*E26*F26)*DT</f>
        <v>12.330495427802</v>
      </c>
      <c r="F27" s="2" t="n">
        <f aca="false">F26+(BTS_birth_fraction*F26-BTS_death_proportionality_constant*F26*E26)*DT</f>
        <v>9.36420325388129</v>
      </c>
    </row>
    <row r="28" customFormat="false" ht="13" hidden="false" customHeight="false" outlineLevel="0" collapsed="false">
      <c r="D28" s="0" t="n">
        <v>0.23</v>
      </c>
      <c r="E28" s="2" t="n">
        <f aca="false">E27+(WTS_birth_fraction*E27-WTS_death_proportionality_constant*E27*F27)*DT</f>
        <v>12.1420441654811</v>
      </c>
      <c r="F28" s="2" t="n">
        <f aca="false">F27+(BTS_birth_fraction*F27-BTS_death_proportionality_constant*F27*E27)*DT</f>
        <v>9.22691475560612</v>
      </c>
    </row>
    <row r="29" customFormat="false" ht="13" hidden="false" customHeight="false" outlineLevel="0" collapsed="false">
      <c r="D29" s="0" t="n">
        <v>0.24</v>
      </c>
      <c r="E29" s="2" t="n">
        <f aca="false">E28+(WTS_birth_fraction*E28-WTS_death_proportionality_constant*E28*F28)*DT</f>
        <v>11.960973869657</v>
      </c>
      <c r="F29" s="2" t="n">
        <f aca="false">F28+(BTS_birth_fraction*F28-BTS_death_proportionality_constant*F28*E28)*DT</f>
        <v>9.09511669021478</v>
      </c>
    </row>
    <row r="30" customFormat="false" ht="13" hidden="false" customHeight="false" outlineLevel="0" collapsed="false">
      <c r="D30" s="0" t="n">
        <v>0.25</v>
      </c>
      <c r="E30" s="2" t="n">
        <f aca="false">E29+(WTS_birth_fraction*E29-WTS_death_proportionality_constant*E29*F29)*DT</f>
        <v>11.7868601850561</v>
      </c>
      <c r="F30" s="2" t="n">
        <f aca="false">F29+(BTS_birth_fraction*F29-BTS_death_proportionality_constant*F29*E29)*DT</f>
        <v>8.96849495097065</v>
      </c>
    </row>
    <row r="31" customFormat="false" ht="13" hidden="false" customHeight="false" outlineLevel="0" collapsed="false">
      <c r="D31" s="0" t="n">
        <v>0.26</v>
      </c>
      <c r="E31" s="2" t="n">
        <f aca="false">E30+(WTS_birth_fraction*E30-WTS_death_proportionality_constant*E30*F30)*DT</f>
        <v>11.6193107175515</v>
      </c>
      <c r="F31" s="2" t="n">
        <f aca="false">F30+(BTS_birth_fraction*F30-BTS_death_proportionality_constant*F30*E30)*DT</f>
        <v>8.84675910836541</v>
      </c>
    </row>
    <row r="32" customFormat="false" ht="13" hidden="false" customHeight="false" outlineLevel="0" collapsed="false">
      <c r="D32" s="0" t="n">
        <v>0.27</v>
      </c>
      <c r="E32" s="2" t="n">
        <f aca="false">E31+(WTS_birth_fraction*E31-WTS_death_proportionality_constant*E31*F31)*DT</f>
        <v>11.4579620688337</v>
      </c>
      <c r="F32" s="2" t="n">
        <f aca="false">F31+(BTS_birth_fraction*F31-BTS_death_proportionality_constant*F31*E31)*DT</f>
        <v>8.72964021360222</v>
      </c>
    </row>
    <row r="33" customFormat="false" ht="13" hidden="false" customHeight="false" outlineLevel="0" collapsed="false">
      <c r="D33" s="0" t="n">
        <v>0.28</v>
      </c>
      <c r="E33" s="2" t="n">
        <f aca="false">E32+(WTS_birth_fraction*E32-WTS_death_proportionality_constant*E32*F32)*DT</f>
        <v>11.3024771961286</v>
      </c>
      <c r="F33" s="2" t="n">
        <f aca="false">F32+(BTS_birth_fraction*F32-BTS_death_proportionality_constant*F32*E32)*DT</f>
        <v>8.6168888428542</v>
      </c>
    </row>
    <row r="34" customFormat="false" ht="13" hidden="false" customHeight="false" outlineLevel="0" collapsed="false">
      <c r="D34" s="0" t="n">
        <v>0.29</v>
      </c>
      <c r="E34" s="2" t="n">
        <f aca="false">E33+(WTS_birth_fraction*E33-WTS_death_proportionality_constant*E33*F33)*DT</f>
        <v>11.1525430560405</v>
      </c>
      <c r="F34" s="2" t="n">
        <f aca="false">F33+(BTS_birth_fraction*F33-BTS_death_proportionality_constant*F33*E33)*DT</f>
        <v>8.50827335198687</v>
      </c>
    </row>
    <row r="35" customFormat="false" ht="13" hidden="false" customHeight="false" outlineLevel="0" collapsed="false">
      <c r="D35" s="0" t="n">
        <v>0.3</v>
      </c>
      <c r="E35" s="2" t="n">
        <f aca="false">E34+(WTS_birth_fraction*E34-WTS_death_proportionality_constant*E34*F34)*DT</f>
        <v>11.0078684973963</v>
      </c>
      <c r="F35" s="2" t="n">
        <f aca="false">F34+(BTS_birth_fraction*F34-BTS_death_proportionality_constant*F34*E34)*DT</f>
        <v>8.40357831572555</v>
      </c>
    </row>
    <row r="36" customFormat="false" ht="13" hidden="false" customHeight="false" outlineLevel="0" collapsed="false">
      <c r="D36" s="0" t="n">
        <v>0.31</v>
      </c>
      <c r="E36" s="2" t="n">
        <f aca="false">E35+(WTS_birth_fraction*E35-WTS_death_proportionality_constant*E35*F35)*DT</f>
        <v>10.8681823728511</v>
      </c>
      <c r="F36" s="2" t="n">
        <f aca="false">F35+(BTS_birth_fraction*F35-BTS_death_proportionality_constant*F35*E35)*DT</f>
        <v>8.30260312886865</v>
      </c>
    </row>
    <row r="37" customFormat="false" ht="13" hidden="false" customHeight="false" outlineLevel="0" collapsed="false">
      <c r="D37" s="0" t="n">
        <v>0.32</v>
      </c>
      <c r="E37" s="2" t="n">
        <f aca="false">E36+(WTS_birth_fraction*E36-WTS_death_proportionality_constant*E36*F36)*DT</f>
        <v>10.73323184315</v>
      </c>
      <c r="F37" s="2" t="n">
        <f aca="false">F36+(BTS_birth_fraction*F36-BTS_death_proportionality_constant*F36*E36)*DT</f>
        <v>8.20516075020944</v>
      </c>
    </row>
    <row r="38" customFormat="false" ht="13" hidden="false" customHeight="false" outlineLevel="0" collapsed="false">
      <c r="D38" s="0" t="n">
        <v>0.33</v>
      </c>
      <c r="E38" s="2" t="n">
        <f aca="false">E37+(WTS_birth_fraction*E37-WTS_death_proportionality_constant*E37*F37)*DT</f>
        <v>10.6027808514472</v>
      </c>
      <c r="F38" s="2" t="n">
        <f aca="false">F37+(BTS_birth_fraction*F37-BTS_death_proportionality_constant*F37*E37)*DT</f>
        <v>8.11107657242691</v>
      </c>
    </row>
    <row r="39" customFormat="false" ht="13" hidden="false" customHeight="false" outlineLevel="0" collapsed="false">
      <c r="D39" s="0" t="n">
        <v>0.34</v>
      </c>
      <c r="E39" s="2" t="n">
        <f aca="false">E38+(WTS_birth_fraction*E38-WTS_death_proportionality_constant*E38*F38)*DT</f>
        <v>10.4766087480715</v>
      </c>
      <c r="F39" s="2" t="n">
        <f aca="false">F38+(BTS_birth_fraction*F38-BTS_death_proportionality_constant*F38*E38)*DT</f>
        <v>8.02018740341768</v>
      </c>
    </row>
    <row r="40" customFormat="false" ht="13" hidden="false" customHeight="false" outlineLevel="0" collapsed="false">
      <c r="D40" s="0" t="n">
        <v>0.35</v>
      </c>
      <c r="E40" s="2" t="n">
        <f aca="false">E39+(WTS_birth_fraction*E39-WTS_death_proportionality_constant*E39*F39)*DT</f>
        <v>10.3545090486703</v>
      </c>
      <c r="F40" s="2" t="n">
        <f aca="false">F39+(BTS_birth_fraction*F39-BTS_death_proportionality_constant*F39*E39)*DT</f>
        <v>7.93234054642822</v>
      </c>
    </row>
    <row r="41" customFormat="false" ht="13" hidden="false" customHeight="false" outlineLevel="0" collapsed="false">
      <c r="D41" s="0" t="n">
        <v>0.36</v>
      </c>
      <c r="E41" s="2" t="n">
        <f aca="false">E40+(WTS_birth_fraction*E40-WTS_death_proportionality_constant*E40*F40)*DT</f>
        <v>10.2362883108511</v>
      </c>
      <c r="F41" s="2" t="n">
        <f aca="false">F40+(BTS_birth_fraction*F40-BTS_death_proportionality_constant*F40*E40)*DT</f>
        <v>7.84739296796225</v>
      </c>
    </row>
    <row r="42" customFormat="false" ht="13" hidden="false" customHeight="false" outlineLevel="0" collapsed="false">
      <c r="D42" s="0" t="n">
        <v>0.37</v>
      </c>
      <c r="E42" s="2" t="n">
        <f aca="false">E41+(WTS_birth_fraction*E41-WTS_death_proportionality_constant*E41*F41)*DT</f>
        <v>10.1217651163064</v>
      </c>
      <c r="F42" s="2" t="n">
        <f aca="false">F41+(BTS_birth_fraction*F41-BTS_death_proportionality_constant*F41*E41)*DT</f>
        <v>7.76521054382466</v>
      </c>
    </row>
    <row r="43" customFormat="false" ht="13" hidden="false" customHeight="false" outlineLevel="0" collapsed="false">
      <c r="D43" s="0" t="n">
        <v>0.38</v>
      </c>
      <c r="E43" s="2" t="n">
        <f aca="false">E42+(WTS_birth_fraction*E42-WTS_death_proportionality_constant*E42*F42)*DT</f>
        <v>10.0107691470207</v>
      </c>
      <c r="F43" s="2" t="n">
        <f aca="false">F42+(BTS_birth_fraction*F42-BTS_death_proportionality_constant*F42*E42)*DT</f>
        <v>7.68566737485639</v>
      </c>
    </row>
    <row r="44" customFormat="false" ht="13" hidden="false" customHeight="false" outlineLevel="0" collapsed="false">
      <c r="D44" s="0" t="n">
        <v>0.39</v>
      </c>
      <c r="E44" s="2" t="n">
        <f aca="false">E43+(WTS_birth_fraction*E43-WTS_death_proportionality_constant*E43*F43)*DT</f>
        <v>9.90314034554859</v>
      </c>
      <c r="F44" s="2" t="n">
        <f aca="false">F43+(BTS_birth_fraction*F43-BTS_death_proportionality_constant*F43*E43)*DT</f>
        <v>7.608645164944</v>
      </c>
    </row>
    <row r="45" customFormat="false" ht="13" hidden="false" customHeight="false" outlineLevel="0" collapsed="false">
      <c r="D45" s="0" t="n">
        <v>0.4</v>
      </c>
      <c r="E45" s="2" t="n">
        <f aca="false">E44+(WTS_birth_fraction*E44-WTS_death_proportionality_constant*E44*F44)*DT</f>
        <v>9.79872815055269</v>
      </c>
      <c r="F45" s="2" t="n">
        <f aca="false">F44+(BTS_birth_fraction*F44-BTS_death_proportionality_constant*F44*E44)*DT</f>
        <v>7.5340326547776</v>
      </c>
    </row>
    <row r="46" customFormat="false" ht="13" hidden="false" customHeight="false" outlineLevel="0" collapsed="false">
      <c r="D46" s="0" t="n">
        <v>0.41</v>
      </c>
      <c r="E46" s="2" t="n">
        <f aca="false">E45+(WTS_birth_fraction*E45-WTS_death_proportionality_constant*E45*F45)*DT</f>
        <v>9.69739079983203</v>
      </c>
      <c r="F46" s="2" t="n">
        <f aca="false">F45+(BTS_birth_fraction*F45-BTS_death_proportionality_constant*F45*E45)*DT</f>
        <v>7.46172510560227</v>
      </c>
    </row>
    <row r="47" customFormat="false" ht="13" hidden="false" customHeight="false" outlineLevel="0" collapsed="false">
      <c r="D47" s="0" t="n">
        <v>0.42</v>
      </c>
      <c r="E47" s="2" t="n">
        <f aca="false">E46+(WTS_birth_fraction*E46-WTS_death_proportionality_constant*E46*F46)*DT</f>
        <v>9.5989946939775</v>
      </c>
      <c r="F47" s="2" t="n">
        <f aca="false">F46+(BTS_birth_fraction*F46-BTS_death_proportionality_constant*F46*E46)*DT</f>
        <v>7.39162382787841</v>
      </c>
    </row>
    <row r="48" customFormat="false" ht="13" hidden="false" customHeight="false" outlineLevel="0" collapsed="false">
      <c r="D48" s="0" t="n">
        <v>0.43</v>
      </c>
      <c r="E48" s="2" t="n">
        <f aca="false">E47+(WTS_birth_fraction*E47-WTS_death_proportionality_constant*E47*F47)*DT</f>
        <v>9.50341381457734</v>
      </c>
      <c r="F48" s="2" t="n">
        <f aca="false">F47+(BTS_birth_fraction*F47-BTS_death_proportionality_constant*F47*E47)*DT</f>
        <v>7.32363575034982</v>
      </c>
    </row>
    <row r="49" customFormat="false" ht="13" hidden="false" customHeight="false" outlineLevel="0" collapsed="false">
      <c r="D49" s="0" t="n">
        <v>0.44</v>
      </c>
      <c r="E49" s="2" t="n">
        <f aca="false">E48+(WTS_birth_fraction*E48-WTS_death_proportionality_constant*E48*F48)*DT</f>
        <v>9.41052919158353</v>
      </c>
      <c r="F49" s="2" t="n">
        <f aca="false">F48+(BTS_birth_fraction*F48-BTS_death_proportionality_constant*F48*E48)*DT</f>
        <v>7.25767302552771</v>
      </c>
    </row>
    <row r="50" customFormat="false" ht="13" hidden="false" customHeight="false" outlineLevel="0" collapsed="false">
      <c r="D50" s="0" t="n">
        <v>0.45</v>
      </c>
      <c r="E50" s="2" t="n">
        <f aca="false">E49+(WTS_birth_fraction*E49-WTS_death_proportionality_constant*E49*F49)*DT</f>
        <v>9.32022841505119</v>
      </c>
      <c r="F50" s="2" t="n">
        <f aca="false">F49+(BTS_birth_fraction*F49-BTS_death_proportionality_constant*F49*E49)*DT</f>
        <v>7.19365266804359</v>
      </c>
    </row>
    <row r="51" customFormat="false" ht="13" hidden="false" customHeight="false" outlineLevel="0" collapsed="false">
      <c r="D51" s="0" t="n">
        <v>0.46</v>
      </c>
      <c r="E51" s="2" t="n">
        <f aca="false">E50+(WTS_birth_fraction*E50-WTS_death_proportionality_constant*E50*F50)*DT</f>
        <v>9.23240518698898</v>
      </c>
      <c r="F51" s="2" t="n">
        <f aca="false">F50+(BTS_birth_fraction*F50-BTS_death_proportionality_constant*F50*E50)*DT</f>
        <v>7.13149622271461</v>
      </c>
    </row>
    <row r="52" customFormat="false" ht="13" hidden="false" customHeight="false" outlineLevel="0" collapsed="false">
      <c r="D52" s="0" t="n">
        <v>0.47</v>
      </c>
      <c r="E52" s="2" t="n">
        <f aca="false">E51+(WTS_birth_fraction*E51-WTS_death_proportionality_constant*E51*F51)*DT</f>
        <v>9.1469589095214</v>
      </c>
      <c r="F52" s="2" t="n">
        <f aca="false">F51+(BTS_birth_fraction*F51-BTS_death_proportionality_constant*F51*E51)*DT</f>
        <v>7.07112945950659</v>
      </c>
    </row>
    <row r="53" customFormat="false" ht="13" hidden="false" customHeight="false" outlineLevel="0" collapsed="false">
      <c r="D53" s="0" t="n">
        <v>0.48</v>
      </c>
      <c r="E53" s="2" t="n">
        <f aca="false">E52+(WTS_birth_fraction*E52-WTS_death_proportionality_constant*E52*F52)*DT</f>
        <v>9.06379430596958</v>
      </c>
      <c r="F53" s="2" t="n">
        <f aca="false">F52+(BTS_birth_fraction*F52-BTS_death_proportionality_constant*F52*E52)*DT</f>
        <v>7.01248209288163</v>
      </c>
    </row>
    <row r="54" customFormat="false" ht="13" hidden="false" customHeight="false" outlineLevel="0" collapsed="false">
      <c r="D54" s="0" t="n">
        <v>0.49</v>
      </c>
      <c r="E54" s="2" t="n">
        <f aca="false">E53+(WTS_birth_fraction*E53-WTS_death_proportionality_constant*E53*F53)*DT</f>
        <v>8.982821071816</v>
      </c>
      <c r="F54" s="2" t="n">
        <f aca="false">F53+(BTS_birth_fraction*F53-BTS_death_proportionality_constant*F53*E53)*DT</f>
        <v>6.9554875232821</v>
      </c>
    </row>
    <row r="55" customFormat="false" ht="13" hidden="false" customHeight="false" outlineLevel="0" collapsed="false">
      <c r="D55" s="0" t="n">
        <v>0.5</v>
      </c>
      <c r="E55" s="2" t="n">
        <f aca="false">E54+(WTS_birth_fraction*E54-WTS_death_proportionality_constant*E54*F54)*DT</f>
        <v>8.90395355283415</v>
      </c>
      <c r="F55" s="2" t="n">
        <f aca="false">F54+(BTS_birth_fraction*F54-BTS_death_proportionality_constant*F54*E54)*DT</f>
        <v>6.90008259873714</v>
      </c>
    </row>
    <row r="56" customFormat="false" ht="13" hidden="false" customHeight="false" outlineLevel="0" collapsed="false">
      <c r="D56" s="0" t="n">
        <v>0.51</v>
      </c>
      <c r="E56" s="2" t="n">
        <f aca="false">E55+(WTS_birth_fraction*E55-WTS_death_proportionality_constant*E55*F55)*DT</f>
        <v>8.82711044794383</v>
      </c>
      <c r="F56" s="2" t="n">
        <f aca="false">F55+(BTS_birth_fraction*F55-BTS_death_proportionality_constant*F55*E55)*DT</f>
        <v>6.84620739478476</v>
      </c>
    </row>
    <row r="57" customFormat="false" ht="13" hidden="false" customHeight="false" outlineLevel="0" collapsed="false">
      <c r="D57" s="0" t="n">
        <v>0.52</v>
      </c>
      <c r="E57" s="2" t="n">
        <f aca="false">E56+(WTS_birth_fraction*E56-WTS_death_proportionality_constant*E56*F56)*DT</f>
        <v>8.75221453460038</v>
      </c>
      <c r="F57" s="2" t="n">
        <f aca="false">F56+(BTS_birth_fraction*F56-BTS_death_proportionality_constant*F56*E56)*DT</f>
        <v>6.79380501108602</v>
      </c>
    </row>
    <row r="58" customFormat="false" ht="13" hidden="false" customHeight="false" outlineLevel="0" collapsed="false">
      <c r="D58" s="0" t="n">
        <v>0.53</v>
      </c>
      <c r="E58" s="2" t="n">
        <f aca="false">E57+(WTS_birth_fraction*E57-WTS_death_proportionality_constant*E57*F57)*DT</f>
        <v>8.67919241474556</v>
      </c>
      <c r="F58" s="2" t="n">
        <f aca="false">F57+(BTS_birth_fraction*F57-BTS_death_proportionality_constant*F57*E57)*DT</f>
        <v>6.74282138327034</v>
      </c>
    </row>
    <row r="59" customFormat="false" ht="13" hidden="false" customHeight="false" outlineLevel="0" collapsed="false">
      <c r="D59" s="0" t="n">
        <v>0.54</v>
      </c>
      <c r="E59" s="2" t="n">
        <f aca="false">E58+(WTS_birth_fraction*E58-WTS_death_proportionality_constant*E58*F58)*DT</f>
        <v>8.60797427954312</v>
      </c>
      <c r="F59" s="2" t="n">
        <f aca="false">F58+(BTS_birth_fraction*F58-BTS_death_proportionality_constant*F58*E58)*DT</f>
        <v>6.69320510869572</v>
      </c>
    </row>
    <row r="60" customFormat="false" ht="13" hidden="false" customHeight="false" outlineLevel="0" collapsed="false">
      <c r="D60" s="0" t="n">
        <v>0.55</v>
      </c>
      <c r="E60" s="2" t="n">
        <f aca="false">E59+(WTS_birth_fraction*E59-WTS_death_proportionality_constant*E59*F59)*DT</f>
        <v>8.53849369129548</v>
      </c>
      <c r="F60" s="2" t="n">
        <f aca="false">F59+(BTS_birth_fraction*F59-BTS_death_proportionality_constant*F59*E59)*DT</f>
        <v>6.64490728493595</v>
      </c>
    </row>
    <row r="61" customFormat="false" ht="13" hidden="false" customHeight="false" outlineLevel="0" collapsed="false">
      <c r="D61" s="0" t="n">
        <v>0.56</v>
      </c>
      <c r="E61" s="2" t="n">
        <f aca="false">E60+(WTS_birth_fraction*E60-WTS_death_proportionality_constant*E60*F60)*DT</f>
        <v>8.47068738109293</v>
      </c>
      <c r="F61" s="2" t="n">
        <f aca="false">F60+(BTS_birth_fraction*F60-BTS_death_proportionality_constant*F60*E60)*DT</f>
        <v>6.59788135992198</v>
      </c>
    </row>
    <row r="62" customFormat="false" ht="13" hidden="false" customHeight="false" outlineLevel="0" collapsed="false">
      <c r="D62" s="0" t="n">
        <v>0.57</v>
      </c>
      <c r="E62" s="2" t="n">
        <f aca="false">E61+(WTS_birth_fraction*E61-WTS_death_proportionality_constant*E61*F61)*DT</f>
        <v>8.40449506088477</v>
      </c>
      <c r="F62" s="2" t="n">
        <f aca="false">F61+(BTS_birth_fraction*F61-BTS_death_proportionality_constant*F61*E61)*DT</f>
        <v>6.55208299276632</v>
      </c>
    </row>
    <row r="63" customFormat="false" ht="13" hidden="false" customHeight="false" outlineLevel="0" collapsed="false">
      <c r="D63" s="0" t="n">
        <v>0.58</v>
      </c>
      <c r="E63" s="2" t="n">
        <f aca="false">E62+(WTS_birth_fraction*E62-WTS_death_proportionality_constant*E62*F62)*DT</f>
        <v>8.33985924878535</v>
      </c>
      <c r="F63" s="2" t="n">
        <f aca="false">F62+(BTS_birth_fraction*F62-BTS_death_proportionality_constant*F62*E62)*DT</f>
        <v>6.50746992439156</v>
      </c>
    </row>
    <row r="64" customFormat="false" ht="13" hidden="false" customHeight="false" outlineLevel="0" collapsed="false">
      <c r="D64" s="0" t="n">
        <v>0.59</v>
      </c>
      <c r="E64" s="2" t="n">
        <f aca="false">E63+(WTS_birth_fraction*E63-WTS_death_proportionality_constant*E63*F63)*DT</f>
        <v>8.27672510653835</v>
      </c>
      <c r="F64" s="2" t="n">
        <f aca="false">F63+(BTS_birth_fraction*F63-BTS_death_proportionality_constant*F63*E63)*DT</f>
        <v>6.46400185716521</v>
      </c>
    </row>
    <row r="65" customFormat="false" ht="13" hidden="false" customHeight="false" outlineLevel="0" collapsed="false">
      <c r="D65" s="0" t="n">
        <v>0.6</v>
      </c>
      <c r="E65" s="2" t="n">
        <f aca="false">E64+(WTS_birth_fraction*E64-WTS_death_proportionality_constant*E64*F64)*DT</f>
        <v>8.21504028816198</v>
      </c>
      <c r="F65" s="2" t="n">
        <f aca="false">F64+(BTS_birth_fraction*F64-BTS_death_proportionality_constant*F64*E64)*DT</f>
        <v>6.42164034281705</v>
      </c>
    </row>
    <row r="66" customFormat="false" ht="13" hidden="false" customHeight="false" outlineLevel="0" collapsed="false">
      <c r="D66" s="0" t="n">
        <v>0.61</v>
      </c>
      <c r="E66" s="2" t="n">
        <f aca="false">E65+(WTS_birth_fraction*E65-WTS_death_proportionality_constant*E65*F65)*DT</f>
        <v>8.15475479888631</v>
      </c>
      <c r="F66" s="2" t="n">
        <f aca="false">F65+(BTS_birth_fraction*F65-BTS_death_proportionality_constant*F65*E65)*DT</f>
        <v>6.38034867798056</v>
      </c>
    </row>
    <row r="67" customFormat="false" ht="13" hidden="false" customHeight="false" outlineLevel="0" collapsed="false">
      <c r="D67" s="0" t="n">
        <v>0.62</v>
      </c>
      <c r="E67" s="2" t="n">
        <f aca="false">E66+(WTS_birth_fraction*E66-WTS_death_proportionality_constant*E66*F66)*DT</f>
        <v>8.09582086357428</v>
      </c>
      <c r="F67" s="2" t="n">
        <f aca="false">F66+(BTS_birth_fraction*F66-BTS_death_proportionality_constant*F66*E66)*DT</f>
        <v>6.3400918067597</v>
      </c>
    </row>
    <row r="68" customFormat="false" ht="13" hidden="false" customHeight="false" outlineLevel="0" collapsed="false">
      <c r="D68" s="0" t="n">
        <v>0.63</v>
      </c>
      <c r="E68" s="2" t="n">
        <f aca="false">E67+(WTS_birth_fraction*E67-WTS_death_proportionality_constant*E67*F67)*DT</f>
        <v>8.03819280388944</v>
      </c>
      <c r="F68" s="2" t="n">
        <f aca="false">F67+(BTS_birth_fraction*F67-BTS_death_proportionality_constant*F67*E67)*DT</f>
        <v>6.30083622977502</v>
      </c>
    </row>
    <row r="69" customFormat="false" ht="13" hidden="false" customHeight="false" outlineLevel="0" collapsed="false">
      <c r="D69" s="0" t="n">
        <v>0.64</v>
      </c>
      <c r="E69" s="2" t="n">
        <f aca="false">E68+(WTS_birth_fraction*E68-WTS_death_proportionality_constant*E68*F68)*DT</f>
        <v>7.98182692353855</v>
      </c>
      <c r="F69" s="2" t="n">
        <f aca="false">F68+(BTS_birth_fraction*F68-BTS_death_proportionality_constant*F68*E68)*DT</f>
        <v>6.26254991919144</v>
      </c>
    </row>
    <row r="70" customFormat="false" ht="13" hidden="false" customHeight="false" outlineLevel="0" collapsed="false">
      <c r="D70" s="0" t="n">
        <v>0.65</v>
      </c>
      <c r="E70" s="2" t="n">
        <f aca="false">E69+(WTS_birth_fraction*E69-WTS_death_proportionality_constant*E69*F69)*DT</f>
        <v>7.92668140097542</v>
      </c>
      <c r="F70" s="2" t="n">
        <f aca="false">F69+(BTS_birth_fraction*F69-BTS_death_proportionality_constant*F69*E69)*DT</f>
        <v>6.22520223927334</v>
      </c>
    </row>
    <row r="71" customFormat="false" ht="13" hidden="false" customHeight="false" outlineLevel="0" collapsed="false">
      <c r="D71" s="0" t="n">
        <v>0.66</v>
      </c>
      <c r="E71" s="2" t="n">
        <f aca="false">E70+(WTS_birth_fraction*E70-WTS_death_proportionality_constant*E70*F70)*DT</f>
        <v>7.8727161890053</v>
      </c>
      <c r="F71" s="2" t="n">
        <f aca="false">F70+(BTS_birth_fraction*F70-BTS_death_proportionality_constant*F70*E70)*DT</f>
        <v>6.18876387205136</v>
      </c>
    </row>
    <row r="72" customFormat="false" ht="13" hidden="false" customHeight="false" outlineLevel="0" collapsed="false">
      <c r="D72" s="0" t="n">
        <v>0.67</v>
      </c>
      <c r="E72" s="2" t="n">
        <f aca="false">E71+(WTS_birth_fraction*E71-WTS_death_proportionality_constant*E71*F71)*DT</f>
        <v>7.81989292077669</v>
      </c>
      <c r="F72" s="2" t="n">
        <f aca="false">F71+(BTS_birth_fraction*F71-BTS_death_proportionality_constant*F71*E71)*DT</f>
        <v>6.15320674772101</v>
      </c>
    </row>
    <row r="73" customFormat="false" ht="13" hidden="false" customHeight="false" outlineLevel="0" collapsed="false">
      <c r="D73" s="0" t="n">
        <v>0.68</v>
      </c>
      <c r="E73" s="2" t="n">
        <f aca="false">E72+(WTS_birth_fraction*E72-WTS_death_proportionality_constant*E72*F72)*DT</f>
        <v>7.7681748216907</v>
      </c>
      <c r="F73" s="2" t="n">
        <f aca="false">F72+(BTS_birth_fraction*F72-BTS_death_proportionality_constant*F72*E72)*DT</f>
        <v>6.11850397942507</v>
      </c>
    </row>
    <row r="74" customFormat="false" ht="13" hidden="false" customHeight="false" outlineLevel="0" collapsed="false">
      <c r="D74" s="0" t="n">
        <v>0.69</v>
      </c>
      <c r="E74" s="2" t="n">
        <f aca="false">E73+(WTS_birth_fraction*E73-WTS_death_proportionality_constant*E73*F73)*DT</f>
        <v>7.71752662679727</v>
      </c>
      <c r="F74" s="2" t="n">
        <f aca="false">F73+(BTS_birth_fraction*F73-BTS_death_proportionality_constant*F73*E73)*DT</f>
        <v>6.08462980210055</v>
      </c>
    </row>
    <row r="75" customFormat="false" ht="13" hidden="false" customHeight="false" outlineLevel="0" collapsed="false">
      <c r="D75" s="0" t="n">
        <v>0.7</v>
      </c>
      <c r="E75" s="2" t="n">
        <f aca="false">E74+(WTS_birth_fraction*E74-WTS_death_proportionality_constant*E74*F74)*DT</f>
        <v>7.66791450328307</v>
      </c>
      <c r="F75" s="2" t="n">
        <f aca="false">F74+(BTS_birth_fraction*F74-BTS_death_proportionality_constant*F74*E74)*DT</f>
        <v>6.05155951509772</v>
      </c>
    </row>
    <row r="76" customFormat="false" ht="13" hidden="false" customHeight="false" outlineLevel="0" collapsed="false">
      <c r="D76" s="0" t="n">
        <v>0.71</v>
      </c>
      <c r="E76" s="2" t="n">
        <f aca="false">E75+(WTS_birth_fraction*E75-WTS_death_proportionality_constant*E75*F75)*DT</f>
        <v>7.61930597768799</v>
      </c>
      <c r="F76" s="2" t="n">
        <f aca="false">F75+(BTS_birth_fraction*F75-BTS_death_proportionality_constant*F75*E75)*DT</f>
        <v>6.0192694283021</v>
      </c>
    </row>
    <row r="77" customFormat="false" ht="13" hidden="false" customHeight="false" outlineLevel="0" collapsed="false">
      <c r="D77" s="0" t="n">
        <v>0.72</v>
      </c>
      <c r="E77" s="2" t="n">
        <f aca="false">E76+(WTS_birth_fraction*E76-WTS_death_proportionality_constant*E76*F76)*DT</f>
        <v>7.57166986751666</v>
      </c>
      <c r="F77" s="2" t="n">
        <f aca="false">F76+(BTS_birth_fraction*F76-BTS_death_proportionality_constant*F76*E76)*DT</f>
        <v>5.98773681151237</v>
      </c>
    </row>
    <row r="78" customFormat="false" ht="13" hidden="false" customHeight="false" outlineLevel="0" collapsed="false">
      <c r="D78" s="0" t="n">
        <v>0.73</v>
      </c>
      <c r="E78" s="2" t="n">
        <f aca="false">E77+(WTS_birth_fraction*E77-WTS_death_proportionality_constant*E77*F77)*DT</f>
        <v>7.52497621693788</v>
      </c>
      <c r="F78" s="2" t="n">
        <f aca="false">F77+(BTS_birth_fraction*F77-BTS_death_proportionality_constant*F77*E77)*DT</f>
        <v>5.9569398468468</v>
      </c>
    </row>
    <row r="79" customFormat="false" ht="13" hidden="false" customHeight="false" outlineLevel="0" collapsed="false">
      <c r="D79" s="0" t="n">
        <v>0.74</v>
      </c>
      <c r="E79" s="2" t="n">
        <f aca="false">E78+(WTS_birth_fraction*E78-WTS_death_proportionality_constant*E78*F78)*DT</f>
        <v>7.47919623628948</v>
      </c>
      <c r="F79" s="2" t="n">
        <f aca="false">F78+(BTS_birth_fraction*F78-BTS_death_proportionality_constant*F78*E78)*DT</f>
        <v>5.92685758396876</v>
      </c>
    </row>
    <row r="80" customFormat="false" ht="13" hidden="false" customHeight="false" outlineLevel="0" collapsed="false">
      <c r="D80" s="0" t="n">
        <v>0.75</v>
      </c>
      <c r="E80" s="2" t="n">
        <f aca="false">E79+(WTS_birth_fraction*E79-WTS_death_proportionality_constant*E79*F79)*DT</f>
        <v>7.43430224512776</v>
      </c>
      <c r="F80" s="2" t="n">
        <f aca="false">F79+(BTS_birth_fraction*F79-BTS_death_proportionality_constant*F79*E79)*DT</f>
        <v>5.89746989793836</v>
      </c>
    </row>
    <row r="81" customFormat="false" ht="13" hidden="false" customHeight="false" outlineLevel="0" collapsed="false">
      <c r="D81" s="0" t="n">
        <v>0.76</v>
      </c>
      <c r="E81" s="2" t="n">
        <f aca="false">E80+(WTS_birth_fraction*E80-WTS_death_proportionality_constant*E80*F80)*DT</f>
        <v>7.39026761858143</v>
      </c>
      <c r="F81" s="2" t="n">
        <f aca="false">F80+(BTS_birth_fraction*F80-BTS_death_proportionality_constant*F80*E80)*DT</f>
        <v>5.86875744951211</v>
      </c>
    </row>
    <row r="82" customFormat="false" ht="13" hidden="false" customHeight="false" outlineLevel="0" collapsed="false">
      <c r="D82" s="0" t="n">
        <v>0.77</v>
      </c>
      <c r="E82" s="2" t="n">
        <f aca="false">E81+(WTS_birth_fraction*E81-WTS_death_proportionality_constant*E81*F81)*DT</f>
        <v>7.34706673678807</v>
      </c>
      <c r="F82" s="2" t="n">
        <f aca="false">F81+(BTS_birth_fraction*F81-BTS_death_proportionality_constant*F81*E81)*DT</f>
        <v>5.84070164772636</v>
      </c>
    </row>
    <row r="83" customFormat="false" ht="13" hidden="false" customHeight="false" outlineLevel="0" collapsed="false">
      <c r="D83" s="0" t="n">
        <v>0.78</v>
      </c>
      <c r="E83" s="2" t="n">
        <f aca="false">E82+(WTS_birth_fraction*E82-WTS_death_proportionality_constant*E82*F82)*DT</f>
        <v>7.30467493720806</v>
      </c>
      <c r="F83" s="2" t="n">
        <f aca="false">F82+(BTS_birth_fraction*F82-BTS_death_proportionality_constant*F82*E82)*DT</f>
        <v>5.81328461461259</v>
      </c>
    </row>
    <row r="84" customFormat="false" ht="13" hidden="false" customHeight="false" outlineLevel="0" collapsed="false">
      <c r="D84" s="0" t="n">
        <v>0.79</v>
      </c>
      <c r="E84" s="2" t="n">
        <f aca="false">E83+(WTS_birth_fraction*E83-WTS_death_proportionality_constant*E83*F83)*DT</f>
        <v>7.26306846962665</v>
      </c>
      <c r="F84" s="2" t="n">
        <f aca="false">F83+(BTS_birth_fraction*F83-BTS_death_proportionality_constant*F83*E83)*DT</f>
        <v>5.78648915190428</v>
      </c>
    </row>
    <row r="85" customFormat="false" ht="13" hidden="false" customHeight="false" outlineLevel="0" collapsed="false">
      <c r="D85" s="0" t="n">
        <v>0.8</v>
      </c>
      <c r="E85" s="2" t="n">
        <f aca="false">E84+(WTS_birth_fraction*E84-WTS_death_proportionality_constant*E84*F84)*DT</f>
        <v>7.22222445366853</v>
      </c>
      <c r="F85" s="2" t="n">
        <f aca="false">F84+(BTS_birth_fraction*F84-BTS_death_proportionality_constant*F84*E84)*DT</f>
        <v>5.76029870960526</v>
      </c>
    </row>
    <row r="86" customFormat="false" ht="13" hidden="false" customHeight="false" outlineLevel="0" collapsed="false">
      <c r="D86" s="0" t="n">
        <v>0.81</v>
      </c>
      <c r="E86" s="2" t="n">
        <f aca="false">E85+(WTS_birth_fraction*E85-WTS_death_proportionality_constant*E85*F85)*DT</f>
        <v>7.18212083866266</v>
      </c>
      <c r="F86" s="2" t="n">
        <f aca="false">F85+(BTS_birth_fraction*F85-BTS_death_proportionality_constant*F85*E85)*DT</f>
        <v>5.73469735629942</v>
      </c>
    </row>
    <row r="87" customFormat="false" ht="13" hidden="false" customHeight="false" outlineLevel="0" collapsed="false">
      <c r="D87" s="0" t="n">
        <v>0.82</v>
      </c>
      <c r="E87" s="2" t="n">
        <f aca="false">E86+(WTS_birth_fraction*E86-WTS_death_proportionality_constant*E86*F86)*DT</f>
        <v>7.14273636570681</v>
      </c>
      <c r="F87" s="2" t="n">
        <f aca="false">F86+(BTS_birth_fraction*F86-BTS_death_proportionality_constant*F86*E86)*DT</f>
        <v>5.70966975109021</v>
      </c>
    </row>
    <row r="88" customFormat="false" ht="13" hidden="false" customHeight="false" outlineLevel="0" collapsed="false">
      <c r="D88" s="0" t="n">
        <v>0.83</v>
      </c>
      <c r="E88" s="2" t="n">
        <f aca="false">E87+(WTS_birth_fraction*E87-WTS_death_proportionality_constant*E87*F87)*DT</f>
        <v>7.1040505317922</v>
      </c>
      <c r="F88" s="2" t="n">
        <f aca="false">F87+(BTS_birth_fraction*F87-BTS_death_proportionality_constant*F87*E87)*DT</f>
        <v>5.68520111706654</v>
      </c>
    </row>
    <row r="89" customFormat="false" ht="13" hidden="false" customHeight="false" outlineLevel="0" collapsed="false">
      <c r="D89" s="0" t="n">
        <v>0.84</v>
      </c>
      <c r="E89" s="2" t="n">
        <f aca="false">E88+(WTS_birth_fraction*E88-WTS_death_proportionality_constant*E88*F88)*DT</f>
        <v>7.06604355585871</v>
      </c>
      <c r="F89" s="2" t="n">
        <f aca="false">F88+(BTS_birth_fraction*F88-BTS_death_proportionality_constant*F88*E88)*DT</f>
        <v>5.66127721619912</v>
      </c>
    </row>
    <row r="90" customFormat="false" ht="13" hidden="false" customHeight="false" outlineLevel="0" collapsed="false">
      <c r="D90" s="0" t="n">
        <v>0.85</v>
      </c>
      <c r="E90" s="2" t="n">
        <f aca="false">E89+(WTS_birth_fraction*E89-WTS_death_proportionality_constant*E89*F89)*DT</f>
        <v>7.02869634666037</v>
      </c>
      <c r="F90" s="2" t="n">
        <f aca="false">F89+(BTS_birth_fraction*F89-BTS_death_proportionality_constant*F89*E89)*DT</f>
        <v>5.6378843255782</v>
      </c>
    </row>
    <row r="91" customFormat="false" ht="13" hidden="false" customHeight="false" outlineLevel="0" collapsed="false">
      <c r="D91" s="0" t="n">
        <v>0.86</v>
      </c>
      <c r="E91" s="2" t="n">
        <f aca="false">E90+(WTS_birth_fraction*E90-WTS_death_proportionality_constant*E90*F90)*DT</f>
        <v>6.99199047232935</v>
      </c>
      <c r="F91" s="2" t="n">
        <f aca="false">F90+(BTS_birth_fraction*F90-BTS_death_proportionality_constant*F90*E90)*DT</f>
        <v>5.61500921490981</v>
      </c>
    </row>
    <row r="92" customFormat="false" ht="13" hidden="false" customHeight="false" outlineLevel="0" collapsed="false">
      <c r="D92" s="0" t="n">
        <v>0.87</v>
      </c>
      <c r="E92" s="2" t="n">
        <f aca="false">E91+(WTS_birth_fraction*E91-WTS_death_proportionality_constant*E91*F91)*DT</f>
        <v>6.95590813153438</v>
      </c>
      <c r="F92" s="2" t="n">
        <f aca="false">F91+(BTS_birth_fraction*F91-BTS_death_proportionality_constant*F91*E91)*DT</f>
        <v>5.59263912519353</v>
      </c>
    </row>
    <row r="93" customFormat="false" ht="13" hidden="false" customHeight="false" outlineLevel="0" collapsed="false">
      <c r="D93" s="0" t="n">
        <v>0.88</v>
      </c>
      <c r="E93" s="2" t="n">
        <f aca="false">E92+(WTS_birth_fraction*E92-WTS_death_proportionality_constant*E92*F92)*DT</f>
        <v>6.92043212613701</v>
      </c>
      <c r="F93" s="2" t="n">
        <f aca="false">F92+(BTS_birth_fraction*F92-BTS_death_proportionality_constant*F92*E92)*DT</f>
        <v>5.57076174851012</v>
      </c>
    </row>
    <row r="94" customFormat="false" ht="13" hidden="false" customHeight="false" outlineLevel="0" collapsed="false">
      <c r="D94" s="0" t="n">
        <v>0.89</v>
      </c>
      <c r="E94" s="2" t="n">
        <f aca="false">E93+(WTS_birth_fraction*E93-WTS_death_proportionality_constant*E93*F93)*DT</f>
        <v>6.88554583525548</v>
      </c>
      <c r="F94" s="2" t="n">
        <f aca="false">F93+(BTS_birth_fraction*F93-BTS_death_proportionality_constant*F93*E93)*DT</f>
        <v>5.54936520885234</v>
      </c>
    </row>
    <row r="95" customFormat="false" ht="13" hidden="false" customHeight="false" outlineLevel="0" collapsed="false">
      <c r="D95" s="0" t="n">
        <v>0.9</v>
      </c>
      <c r="E95" s="2" t="n">
        <f aca="false">E94+(WTS_birth_fraction*E94-WTS_death_proportionality_constant*E94*F94)*DT</f>
        <v>6.85123319065229</v>
      </c>
      <c r="F95" s="2" t="n">
        <f aca="false">F94+(BTS_birth_fraction*F94-BTS_death_proportionality_constant*F94*E94)*DT</f>
        <v>5.52843804393661</v>
      </c>
    </row>
    <row r="96" customFormat="false" ht="13" hidden="false" customHeight="false" outlineLevel="0" collapsed="false">
      <c r="D96" s="0" t="n">
        <v>0.91</v>
      </c>
      <c r="E96" s="2" t="n">
        <f aca="false">E95+(WTS_birth_fraction*E95-WTS_death_proportionality_constant*E95*F95)*DT</f>
        <v>6.81747865336729</v>
      </c>
      <c r="F96" s="2" t="n">
        <f aca="false">F95+(BTS_birth_fraction*F95-BTS_death_proportionality_constant*F95*E95)*DT</f>
        <v>5.50796918793781</v>
      </c>
    </row>
    <row r="97" customFormat="false" ht="13" hidden="false" customHeight="false" outlineLevel="0" collapsed="false">
      <c r="D97" s="0" t="n">
        <v>0.92</v>
      </c>
      <c r="E97" s="2" t="n">
        <f aca="false">E96+(WTS_birth_fraction*E96-WTS_death_proportionality_constant*E96*F96)*DT</f>
        <v>6.7842671915231</v>
      </c>
      <c r="F97" s="2" t="n">
        <f aca="false">F96+(BTS_birth_fraction*F96-BTS_death_proportionality_constant*F96*E96)*DT</f>
        <v>5.48794795509284</v>
      </c>
    </row>
    <row r="98" customFormat="false" ht="13" hidden="false" customHeight="false" outlineLevel="0" collapsed="false">
      <c r="D98" s="0" t="n">
        <v>0.93</v>
      </c>
      <c r="E98" s="2" t="n">
        <f aca="false">E97+(WTS_birth_fraction*E97-WTS_death_proportionality_constant*E97*F97)*DT</f>
        <v>6.75158425923492</v>
      </c>
      <c r="F98" s="2" t="n">
        <f aca="false">F97+(BTS_birth_fraction*F97-BTS_death_proportionality_constant*F97*E97)*DT</f>
        <v>5.46836402412273</v>
      </c>
    </row>
    <row r="99" customFormat="false" ht="13" hidden="false" customHeight="false" outlineLevel="0" collapsed="false">
      <c r="D99" s="0" t="n">
        <v>0.94</v>
      </c>
      <c r="E99" s="2" t="n">
        <f aca="false">E98+(WTS_birth_fraction*E98-WTS_death_proportionality_constant*E98*F98)*DT</f>
        <v>6.71941577656088</v>
      </c>
      <c r="F99" s="2" t="n">
        <f aca="false">F98+(BTS_birth_fraction*F98-BTS_death_proportionality_constant*F98*E98)*DT</f>
        <v>5.44920742342589</v>
      </c>
    </row>
    <row r="100" customFormat="false" ht="13" hidden="false" customHeight="false" outlineLevel="0" collapsed="false">
      <c r="D100" s="0" t="n">
        <v>0.95</v>
      </c>
      <c r="E100" s="2" t="n">
        <f aca="false">E99+(WTS_birth_fraction*E99-WTS_death_proportionality_constant*E99*F99)*DT</f>
        <v>6.68774811043355</v>
      </c>
      <c r="F100" s="2" t="n">
        <f aca="false">F99+(BTS_birth_fraction*F99-BTS_death_proportionality_constant*F99*E99)*DT</f>
        <v>5.43046851699871</v>
      </c>
    </row>
    <row r="101" customFormat="false" ht="13" hidden="false" customHeight="false" outlineLevel="0" collapsed="false">
      <c r="D101" s="0" t="n">
        <v>0.96</v>
      </c>
      <c r="E101" s="2" t="n">
        <f aca="false">E100+(WTS_birth_fraction*E100-WTS_death_proportionality_constant*E100*F100)*DT</f>
        <v>6.6565680565169</v>
      </c>
      <c r="F101" s="2" t="n">
        <f aca="false">F100+(BTS_birth_fraction*F100-BTS_death_proportionality_constant*F100*E100)*DT</f>
        <v>5.41213799104204</v>
      </c>
    </row>
    <row r="102" customFormat="false" ht="13" hidden="false" customHeight="false" outlineLevel="0" collapsed="false">
      <c r="D102" s="0" t="n">
        <v>0.97</v>
      </c>
      <c r="E102" s="2" t="n">
        <f aca="false">E101+(WTS_birth_fraction*E101-WTS_death_proportionality_constant*E101*F101)*DT</f>
        <v>6.62586282193676</v>
      </c>
      <c r="F102" s="2" t="n">
        <f aca="false">F101+(BTS_birth_fraction*F101-BTS_death_proportionality_constant*F101*E101)*DT</f>
        <v>5.3942068412152</v>
      </c>
    </row>
    <row r="103" customFormat="false" ht="13" hidden="false" customHeight="false" outlineLevel="0" collapsed="false">
      <c r="D103" s="0" t="n">
        <v>0.98</v>
      </c>
      <c r="E103" s="2" t="n">
        <f aca="false">E102+(WTS_birth_fraction*E102-WTS_death_proportionality_constant*E102*F102)*DT</f>
        <v>6.59562000883591</v>
      </c>
      <c r="F103" s="2" t="n">
        <f aca="false">F102+(BTS_birth_fraction*F102-BTS_death_proportionality_constant*F102*E102)*DT</f>
        <v>5.37666636050126</v>
      </c>
    </row>
    <row r="104" customFormat="false" ht="13" hidden="false" customHeight="false" outlineLevel="0" collapsed="false">
      <c r="D104" s="0" t="n">
        <v>0.99</v>
      </c>
      <c r="E104" s="2" t="n">
        <f aca="false">E103+(WTS_birth_fraction*E103-WTS_death_proportionality_constant*E103*F103)*DT</f>
        <v>6.56582759870824</v>
      </c>
      <c r="F104" s="2" t="n">
        <f aca="false">F103+(BTS_birth_fraction*F103-BTS_death_proportionality_constant*F103*E103)*DT</f>
        <v>5.35950812764996</v>
      </c>
    </row>
    <row r="105" customFormat="false" ht="13" hidden="false" customHeight="false" outlineLevel="0" collapsed="false">
      <c r="D105" s="0" t="n">
        <v>1</v>
      </c>
      <c r="E105" s="2" t="n">
        <f aca="false">E104+(WTS_birth_fraction*E104-WTS_death_proportionality_constant*E104*F104)*DT</f>
        <v>6.53647393746926</v>
      </c>
      <c r="F105" s="2" t="n">
        <f aca="false">F104+(BTS_birth_fraction*F104-BTS_death_proportionality_constant*F104*E104)*DT</f>
        <v>5.34272399616641</v>
      </c>
    </row>
    <row r="106" customFormat="false" ht="13" hidden="false" customHeight="false" outlineLevel="0" collapsed="false">
      <c r="D106" s="0" t="n">
        <v>1.01</v>
      </c>
      <c r="E106" s="2" t="n">
        <f aca="false">E105+(WTS_birth_fraction*E105-WTS_death_proportionality_constant*E105*F105)*DT</f>
        <v>6.50754772122266</v>
      </c>
      <c r="F106" s="2" t="n">
        <f aca="false">F105+(BTS_birth_fraction*F105-BTS_death_proportionality_constant*F105*E105)*DT</f>
        <v>5.326306083816</v>
      </c>
    </row>
    <row r="107" customFormat="false" ht="13" hidden="false" customHeight="false" outlineLevel="0" collapsed="false">
      <c r="D107" s="0" t="n">
        <v>1.02</v>
      </c>
      <c r="E107" s="2" t="n">
        <f aca="false">E106+(WTS_birth_fraction*E106-WTS_death_proportionality_constant*E106*F106)*DT</f>
        <v>6.47903798268555</v>
      </c>
      <c r="F107" s="2" t="n">
        <f aca="false">F106+(BTS_birth_fraction*F106-BTS_death_proportionality_constant*F106*E106)*DT</f>
        <v>5.31024676261762</v>
      </c>
    </row>
    <row r="108" customFormat="false" ht="13" hidden="false" customHeight="false" outlineLevel="0" collapsed="false">
      <c r="D108" s="0" t="n">
        <v>1.03</v>
      </c>
      <c r="E108" s="2" t="n">
        <f aca="false">E107+(WTS_birth_fraction*E107-WTS_death_proportionality_constant*E107*F107)*DT</f>
        <v>6.45093407823684</v>
      </c>
      <c r="F108" s="2" t="n">
        <f aca="false">F107+(BTS_birth_fraction*F107-BTS_death_proportionality_constant*F107*E107)*DT</f>
        <v>5.29453864929893</v>
      </c>
    </row>
    <row r="109" customFormat="false" ht="13" hidden="false" customHeight="false" outlineLevel="0" collapsed="false">
      <c r="D109" s="0" t="n">
        <v>1.04</v>
      </c>
      <c r="E109" s="2" t="n">
        <f aca="false">E108+(WTS_birth_fraction*E108-WTS_death_proportionality_constant*E108*F108)*DT</f>
        <v>6.42322567555569</v>
      </c>
      <c r="F109" s="2" t="n">
        <f aca="false">F108+(BTS_birth_fraction*F108-BTS_death_proportionality_constant*F108*E108)*DT</f>
        <v>5.27917459618931</v>
      </c>
    </row>
    <row r="110" customFormat="false" ht="13" hidden="false" customHeight="false" outlineLevel="0" collapsed="false">
      <c r="D110" s="0" t="n">
        <v>1.05</v>
      </c>
      <c r="E110" s="2" t="n">
        <f aca="false">E109+(WTS_birth_fraction*E109-WTS_death_proportionality_constant*E109*F109)*DT</f>
        <v>6.39590274181889</v>
      </c>
      <c r="F110" s="2" t="n">
        <f aca="false">F109+(BTS_birth_fraction*F109-BTS_death_proportionality_constant*F109*E109)*DT</f>
        <v>5.26414768252724</v>
      </c>
    </row>
    <row r="111" customFormat="false" ht="13" hidden="false" customHeight="false" outlineLevel="0" collapsed="false">
      <c r="D111" s="0" t="n">
        <v>1.06</v>
      </c>
      <c r="E111" s="2" t="n">
        <f aca="false">E110+(WTS_birth_fraction*E110-WTS_death_proportionality_constant*E110*F110)*DT</f>
        <v>6.36895553242783</v>
      </c>
      <c r="F111" s="2" t="n">
        <f aca="false">F110+(BTS_birth_fraction*F110-BTS_death_proportionality_constant*F110*E110)*DT</f>
        <v>5.24945120616048</v>
      </c>
    </row>
    <row r="112" customFormat="false" ht="13" hidden="false" customHeight="false" outlineLevel="0" collapsed="false">
      <c r="D112" s="0" t="n">
        <v>1.07</v>
      </c>
      <c r="E112" s="2" t="n">
        <f aca="false">E111+(WTS_birth_fraction*E111-WTS_death_proportionality_constant*E111*F111)*DT</f>
        <v>6.34237458023756</v>
      </c>
      <c r="F112" s="2" t="n">
        <f aca="false">F111+(BTS_birth_fraction*F111-BTS_death_proportionality_constant*F111*E111)*DT</f>
        <v>5.23507867561871</v>
      </c>
    </row>
    <row r="113" customFormat="false" ht="13" hidden="false" customHeight="false" outlineLevel="0" collapsed="false">
      <c r="D113" s="0" t="n">
        <v>1.08</v>
      </c>
      <c r="E113" s="2" t="n">
        <f aca="false">E112+(WTS_birth_fraction*E112-WTS_death_proportionality_constant*E112*F112)*DT</f>
        <v>6.31615068526191</v>
      </c>
      <c r="F113" s="2" t="n">
        <f aca="false">F112+(BTS_birth_fraction*F112-BTS_death_proportionality_constant*F112*E112)*DT</f>
        <v>5.22102380253932</v>
      </c>
    </row>
    <row r="114" customFormat="false" ht="13" hidden="false" customHeight="false" outlineLevel="0" collapsed="false">
      <c r="D114" s="0" t="n">
        <v>1.09</v>
      </c>
      <c r="E114" s="2" t="n">
        <f aca="false">E113+(WTS_birth_fraction*E113-WTS_death_proportionality_constant*E113*F113)*DT</f>
        <v>6.29027490483045</v>
      </c>
      <c r="F114" s="2" t="n">
        <f aca="false">F113+(BTS_birth_fraction*F113-BTS_death_proportionality_constant*F113*E113)*DT</f>
        <v>5.20728049442836</v>
      </c>
    </row>
    <row r="115" customFormat="false" ht="13" hidden="false" customHeight="false" outlineLevel="0" collapsed="false">
      <c r="D115" s="0" t="n">
        <v>1.1</v>
      </c>
      <c r="E115" s="2" t="n">
        <f aca="false">E114+(WTS_birth_fraction*E114-WTS_death_proportionality_constant*E114*F114)*DT</f>
        <v>6.26473854417416</v>
      </c>
      <c r="F115" s="2" t="n">
        <f aca="false">F114+(BTS_birth_fraction*F114-BTS_death_proportionality_constant*F114*E114)*DT</f>
        <v>5.19384284773962</v>
      </c>
    </row>
    <row r="116" customFormat="false" ht="13" hidden="false" customHeight="false" outlineLevel="0" collapsed="false">
      <c r="D116" s="0" t="n">
        <v>1.11</v>
      </c>
      <c r="E116" s="2" t="n">
        <f aca="false">E115+(WTS_birth_fraction*E115-WTS_death_proportionality_constant*E115*F115)*DT</f>
        <v>6.23953314741823</v>
      </c>
      <c r="F116" s="2" t="n">
        <f aca="false">F115+(BTS_birth_fraction*F115-BTS_death_proportionality_constant*F115*E115)*DT</f>
        <v>5.18070514125578</v>
      </c>
    </row>
    <row r="117" customFormat="false" ht="13" hidden="false" customHeight="false" outlineLevel="0" collapsed="false">
      <c r="D117" s="0" t="n">
        <v>1.12</v>
      </c>
      <c r="E117" s="2" t="n">
        <f aca="false">E116+(WTS_birth_fraction*E116-WTS_death_proportionality_constant*E116*F116)*DT</f>
        <v>6.21465048896158</v>
      </c>
      <c r="F117" s="2" t="n">
        <f aca="false">F116+(BTS_birth_fraction*F116-BTS_death_proportionality_constant*F116*E116)*DT</f>
        <v>5.1678618297566</v>
      </c>
    </row>
    <row r="118" customFormat="false" ht="13" hidden="false" customHeight="false" outlineLevel="0" collapsed="false">
      <c r="D118" s="0" t="n">
        <v>1.13</v>
      </c>
      <c r="E118" s="2" t="n">
        <f aca="false">E117+(WTS_birth_fraction*E117-WTS_death_proportionality_constant*E117*F117)*DT</f>
        <v>6.1900825652238</v>
      </c>
      <c r="F118" s="2" t="n">
        <f aca="false">F117+(BTS_birth_fraction*F117-BTS_death_proportionality_constant*F117*E117)*DT</f>
        <v>5.1553075379598</v>
      </c>
    </row>
    <row r="119" customFormat="false" ht="13" hidden="false" customHeight="false" outlineLevel="0" collapsed="false">
      <c r="D119" s="0" t="n">
        <v>1.14</v>
      </c>
      <c r="E119" s="2" t="n">
        <f aca="false">E118+(WTS_birth_fraction*E118-WTS_death_proportionality_constant*E118*F118)*DT</f>
        <v>6.16582158674149</v>
      </c>
      <c r="F119" s="2" t="n">
        <f aca="false">F118+(BTS_birth_fraction*F118-BTS_death_proportionality_constant*F118*E118)*DT</f>
        <v>5.14303705472122</v>
      </c>
    </row>
    <row r="120" customFormat="false" ht="13" hidden="false" customHeight="false" outlineLevel="0" collapsed="false">
      <c r="D120" s="0" t="n">
        <v>1.15</v>
      </c>
      <c r="E120" s="2" t="n">
        <f aca="false">E119+(WTS_birth_fraction*E119-WTS_death_proportionality_constant*E119*F119)*DT</f>
        <v>6.14185997059669</v>
      </c>
      <c r="F120" s="2" t="n">
        <f aca="false">F119+(BTS_birth_fraction*F119-BTS_death_proportionality_constant*F119*E119)*DT</f>
        <v>5.13104532748161</v>
      </c>
    </row>
    <row r="121" customFormat="false" ht="13" hidden="false" customHeight="false" outlineLevel="0" collapsed="false">
      <c r="D121" s="0" t="n">
        <v>1.16</v>
      </c>
      <c r="E121" s="2" t="n">
        <f aca="false">E120+(WTS_birth_fraction*E120-WTS_death_proportionality_constant*E120*F120)*DT</f>
        <v>6.11819033316138</v>
      </c>
      <c r="F121" s="2" t="n">
        <f aca="false">F120+(BTS_birth_fraction*F120-BTS_death_proportionality_constant*F120*E120)*DT</f>
        <v>5.11932745694807</v>
      </c>
    </row>
    <row r="122" customFormat="false" ht="13" hidden="false" customHeight="false" outlineLevel="0" collapsed="false">
      <c r="D122" s="0" t="n">
        <v>1.17</v>
      </c>
      <c r="E122" s="2" t="n">
        <f aca="false">E121+(WTS_birth_fraction*E121-WTS_death_proportionality_constant*E121*F121)*DT</f>
        <v>6.09480548314265</v>
      </c>
      <c r="F122" s="2" t="n">
        <f aca="false">F121+(BTS_birth_fraction*F121-BTS_death_proportionality_constant*F121*E121)*DT</f>
        <v>5.10787869199878</v>
      </c>
    </row>
    <row r="123" customFormat="false" ht="13" hidden="false" customHeight="false" outlineLevel="0" collapsed="false">
      <c r="D123" s="0" t="n">
        <v>1.18</v>
      </c>
      <c r="E123" s="2" t="n">
        <f aca="false">E122+(WTS_birth_fraction*E122-WTS_death_proportionality_constant*E122*F122)*DT</f>
        <v>6.07169841491418</v>
      </c>
      <c r="F123" s="2" t="n">
        <f aca="false">F122+(BTS_birth_fraction*F122-BTS_death_proportionality_constant*F122*E122)*DT</f>
        <v>5.09669442480032</v>
      </c>
    </row>
    <row r="124" customFormat="false" ht="13" hidden="false" customHeight="false" outlineLevel="0" collapsed="false">
      <c r="D124" s="0" t="n">
        <v>1.19</v>
      </c>
      <c r="E124" s="2" t="n">
        <f aca="false">E123+(WTS_birth_fraction*E123-WTS_death_proportionality_constant*E123*F123)*DT</f>
        <v>6.04886230212034</v>
      </c>
      <c r="F124" s="2" t="n">
        <f aca="false">F123+(BTS_birth_fraction*F123-BTS_death_proportionality_constant*F123*E123)*DT</f>
        <v>5.0857701861276</v>
      </c>
    </row>
    <row r="125" customFormat="false" ht="13" hidden="false" customHeight="false" outlineLevel="0" collapsed="false">
      <c r="D125" s="0" t="n">
        <v>1.2</v>
      </c>
      <c r="E125" s="2" t="n">
        <f aca="false">E124+(WTS_birth_fraction*E124-WTS_death_proportionality_constant*E124*F124)*DT</f>
        <v>6.02629049154004</v>
      </c>
      <c r="F125" s="2" t="n">
        <f aca="false">F124+(BTS_birth_fraction*F124-BTS_death_proportionality_constant*F124*E124)*DT</f>
        <v>5.07510164087665</v>
      </c>
    </row>
    <row r="126" customFormat="false" ht="13" hidden="false" customHeight="false" outlineLevel="0" collapsed="false">
      <c r="D126" s="0" t="n">
        <v>1.21</v>
      </c>
      <c r="E126" s="2" t="n">
        <f aca="false">E125+(WTS_birth_fraction*E125-WTS_death_proportionality_constant*E125*F125)*DT</f>
        <v>6.003976497198</v>
      </c>
      <c r="F126" s="2" t="n">
        <f aca="false">F125+(BTS_birth_fraction*F125-BTS_death_proportionality_constant*F125*E125)*DT</f>
        <v>5.06468458376138</v>
      </c>
    </row>
    <row r="127" customFormat="false" ht="13" hidden="false" customHeight="false" outlineLevel="0" collapsed="false">
      <c r="D127" s="0" t="n">
        <v>1.22</v>
      </c>
      <c r="E127" s="2" t="n">
        <f aca="false">E126+(WTS_birth_fraction*E126-WTS_death_proportionality_constant*E126*F126)*DT</f>
        <v>5.98191399471209</v>
      </c>
      <c r="F127" s="2" t="n">
        <f aca="false">F126+(BTS_birth_fraction*F126-BTS_death_proportionality_constant*F126*E126)*DT</f>
        <v>5.05451493518575</v>
      </c>
    </row>
    <row r="128" customFormat="false" ht="13" hidden="false" customHeight="false" outlineLevel="0" collapsed="false">
      <c r="D128" s="0" t="n">
        <v>1.23</v>
      </c>
      <c r="E128" s="2" t="n">
        <f aca="false">E127+(WTS_birth_fraction*E127-WTS_death_proportionality_constant*E127*F127)*DT</f>
        <v>5.96009681586559</v>
      </c>
      <c r="F128" s="2" t="n">
        <f aca="false">F127+(BTS_birth_fraction*F127-BTS_death_proportionality_constant*F127*E127)*DT</f>
        <v>5.04458873728307</v>
      </c>
    </row>
    <row r="129" customFormat="false" ht="13" hidden="false" customHeight="false" outlineLevel="0" collapsed="false">
      <c r="D129" s="0" t="n">
        <v>1.24</v>
      </c>
      <c r="E129" s="2" t="n">
        <f aca="false">E128+(WTS_birth_fraction*E128-WTS_death_proportionality_constant*E128*F128)*DT</f>
        <v>5.93851894339408</v>
      </c>
      <c r="F129" s="2" t="n">
        <f aca="false">F128+(BTS_birth_fraction*F128-BTS_death_proportionality_constant*F128*E128)*DT</f>
        <v>5.03490215011504</v>
      </c>
    </row>
    <row r="130" customFormat="false" ht="13" hidden="false" customHeight="false" outlineLevel="0" collapsed="false">
      <c r="D130" s="0" t="n">
        <v>1.25</v>
      </c>
      <c r="E130" s="2" t="n">
        <f aca="false">E129+(WTS_birth_fraction*E129-WTS_death_proportionality_constant*E129*F129)*DT</f>
        <v>5.91717450597722</v>
      </c>
      <c r="F130" s="2" t="n">
        <f aca="false">F129+(BTS_birth_fraction*F129-BTS_death_proportionality_constant*F129*E129)*DT</f>
        <v>5.025451448023</v>
      </c>
    </row>
    <row r="131" customFormat="false" ht="13" hidden="false" customHeight="false" outlineLevel="0" collapsed="false">
      <c r="D131" s="0" t="n">
        <v>1.26</v>
      </c>
      <c r="E131" s="2" t="n">
        <f aca="false">E130+(WTS_birth_fraction*E130-WTS_death_proportionality_constant*E130*F130)*DT</f>
        <v>5.89605777342597</v>
      </c>
      <c r="F131" s="2" t="n">
        <f aca="false">F130+(BTS_birth_fraction*F130-BTS_death_proportionality_constant*F130*E130)*DT</f>
        <v>5.01623301612469</v>
      </c>
    </row>
    <row r="132" customFormat="false" ht="13" hidden="false" customHeight="false" outlineLevel="0" collapsed="false">
      <c r="D132" s="0" t="n">
        <v>1.27</v>
      </c>
      <c r="E132" s="2" t="n">
        <f aca="false">E131+(WTS_birth_fraction*E131-WTS_death_proportionality_constant*E131*F131)*DT</f>
        <v>5.87516315205652</v>
      </c>
      <c r="F132" s="2" t="n">
        <f aca="false">F131+(BTS_birth_fraction*F131-BTS_death_proportionality_constant*F131*E131)*DT</f>
        <v>5.00724334694986</v>
      </c>
    </row>
    <row r="133" customFormat="false" ht="13" hidden="false" customHeight="false" outlineLevel="0" collapsed="false">
      <c r="D133" s="0" t="n">
        <v>1.28</v>
      </c>
      <c r="E133" s="2" t="n">
        <f aca="false">E132+(WTS_birth_fraction*E132-WTS_death_proportionality_constant*E132*F132)*DT</f>
        <v>5.85448518024256</v>
      </c>
      <c r="F133" s="2" t="n">
        <f aca="false">F132+(BTS_birth_fraction*F132-BTS_death_proportionality_constant*F132*E132)*DT</f>
        <v>4.9984790372086</v>
      </c>
    </row>
    <row r="134" customFormat="false" ht="13" hidden="false" customHeight="false" outlineLevel="0" collapsed="false">
      <c r="D134" s="0" t="n">
        <v>1.29</v>
      </c>
      <c r="E134" s="2" t="n">
        <f aca="false">E133+(WTS_birth_fraction*E133-WTS_death_proportionality_constant*E133*F133)*DT</f>
        <v>5.83401852413784</v>
      </c>
      <c r="F134" s="2" t="n">
        <f aca="false">F133+(BTS_birth_fraction*F133-BTS_death_proportionality_constant*F133*E133)*DT</f>
        <v>4.98993678468651</v>
      </c>
    </row>
    <row r="135" customFormat="false" ht="13" hidden="false" customHeight="false" outlineLevel="0" collapsed="false">
      <c r="D135" s="0" t="n">
        <v>1.3</v>
      </c>
      <c r="E135" s="2" t="n">
        <f aca="false">E134+(WTS_birth_fraction*E134-WTS_death_proportionality_constant*E134*F134)*DT</f>
        <v>5.81375797356165</v>
      </c>
      <c r="F135" s="2" t="n">
        <f aca="false">F134+(BTS_birth_fraction*F134-BTS_death_proportionality_constant*F134*E134)*DT</f>
        <v>4.98161338526109</v>
      </c>
    </row>
    <row r="136" customFormat="false" ht="13" hidden="false" customHeight="false" outlineLevel="0" collapsed="false">
      <c r="D136" s="0" t="n">
        <v>1.31</v>
      </c>
      <c r="E136" s="2" t="n">
        <f aca="false">E135+(WTS_birth_fraction*E135-WTS_death_proportionality_constant*E135*F135)*DT</f>
        <v>5.7936984380399</v>
      </c>
      <c r="F136" s="2" t="n">
        <f aca="false">F135+(BTS_birth_fraction*F135-BTS_death_proportionality_constant*F135*E135)*DT</f>
        <v>4.97350573003418</v>
      </c>
    </row>
    <row r="137" customFormat="false" ht="13" hidden="false" customHeight="false" outlineLevel="0" collapsed="false">
      <c r="D137" s="0" t="n">
        <v>1.32</v>
      </c>
      <c r="E137" s="2" t="n">
        <f aca="false">E136+(WTS_birth_fraction*E136-WTS_death_proportionality_constant*E136*F136)*DT</f>
        <v>5.77383494299516</v>
      </c>
      <c r="F137" s="2" t="n">
        <f aca="false">F136+(BTS_birth_fraction*F136-BTS_death_proportionality_constant*F136*E136)*DT</f>
        <v>4.96561080257516</v>
      </c>
    </row>
    <row r="138" customFormat="false" ht="13" hidden="false" customHeight="false" outlineLevel="0" collapsed="false">
      <c r="D138" s="0" t="n">
        <v>1.33</v>
      </c>
      <c r="E138" s="2" t="n">
        <f aca="false">E137+(WTS_birth_fraction*E137-WTS_death_proportionality_constant*E137*F137)*DT</f>
        <v>5.75416262607901</v>
      </c>
      <c r="F138" s="2" t="n">
        <f aca="false">F137+(BTS_birth_fraction*F137-BTS_death_proportionality_constant*F137*E137)*DT</f>
        <v>4.95792567627046</v>
      </c>
    </row>
    <row r="139" customFormat="false" ht="13" hidden="false" customHeight="false" outlineLevel="0" collapsed="false">
      <c r="D139" s="0" t="n">
        <v>1.34</v>
      </c>
      <c r="E139" s="2" t="n">
        <f aca="false">E138+(WTS_birth_fraction*E138-WTS_death_proportionality_constant*E138*F138)*DT</f>
        <v>5.73467673364077</v>
      </c>
      <c r="F139" s="2" t="n">
        <f aca="false">F138+(BTS_birth_fraction*F138-BTS_death_proportionality_constant*F138*E138)*DT</f>
        <v>4.95044751177462</v>
      </c>
    </row>
    <row r="140" customFormat="false" ht="13" hidden="false" customHeight="false" outlineLevel="0" collapsed="false">
      <c r="D140" s="0" t="n">
        <v>1.35</v>
      </c>
      <c r="E140" s="2" t="n">
        <f aca="false">E139+(WTS_birth_fraction*E139-WTS_death_proportionality_constant*E139*F139)*DT</f>
        <v>5.71537261732659</v>
      </c>
      <c r="F140" s="2" t="n">
        <f aca="false">F139+(BTS_birth_fraction*F139-BTS_death_proportionality_constant*F139*E139)*DT</f>
        <v>4.9431735545586</v>
      </c>
    </row>
    <row r="141" customFormat="false" ht="13" hidden="false" customHeight="false" outlineLevel="0" collapsed="false">
      <c r="D141" s="0" t="n">
        <v>1.36</v>
      </c>
      <c r="E141" s="2" t="n">
        <f aca="false">E140+(WTS_birth_fraction*E140-WTS_death_proportionality_constant*E140*F140)*DT</f>
        <v>5.69624573080353</v>
      </c>
      <c r="F141" s="2" t="n">
        <f aca="false">F140+(BTS_birth_fraction*F140-BTS_death_proportionality_constant*F140*E140)*DT</f>
        <v>4.93610113255135</v>
      </c>
    </row>
    <row r="142" customFormat="false" ht="13" hidden="false" customHeight="false" outlineLevel="0" collapsed="false">
      <c r="D142" s="0" t="n">
        <v>1.37</v>
      </c>
      <c r="E142" s="2" t="n">
        <f aca="false">E141+(WTS_birth_fraction*E141-WTS_death_proportionality_constant*E141*F141)*DT</f>
        <v>5.67729162660317</v>
      </c>
      <c r="F142" s="2" t="n">
        <f aca="false">F141+(BTS_birth_fraction*F141-BTS_death_proportionality_constant*F141*E141)*DT</f>
        <v>4.92922765387065</v>
      </c>
    </row>
    <row r="143" customFormat="false" ht="13" hidden="false" customHeight="false" outlineLevel="0" collapsed="false">
      <c r="D143" s="0" t="n">
        <v>1.38</v>
      </c>
      <c r="E143" s="2" t="n">
        <f aca="false">E142+(WTS_birth_fraction*E142-WTS_death_proportionality_constant*E142*F142)*DT</f>
        <v>5.65850595307986</v>
      </c>
      <c r="F143" s="2" t="n">
        <f aca="false">F142+(BTS_birth_fraction*F142-BTS_death_proportionality_constant*F142*E142)*DT</f>
        <v>4.92255060463947</v>
      </c>
    </row>
    <row r="144" customFormat="false" ht="13" hidden="false" customHeight="false" outlineLevel="0" collapsed="false">
      <c r="D144" s="0" t="n">
        <v>1.39</v>
      </c>
      <c r="E144" s="2" t="n">
        <f aca="false">E143+(WTS_birth_fraction*E143-WTS_death_proportionality_constant*E143*F143)*DT</f>
        <v>5.6398844514788</v>
      </c>
      <c r="F144" s="2" t="n">
        <f aca="false">F143+(BTS_birth_fraction*F143-BTS_death_proportionality_constant*F143*E143)*DT</f>
        <v>4.91606754688449</v>
      </c>
    </row>
    <row r="145" customFormat="false" ht="13" hidden="false" customHeight="false" outlineLevel="0" collapsed="false">
      <c r="D145" s="0" t="n">
        <v>1.4</v>
      </c>
      <c r="E145" s="2" t="n">
        <f aca="false">E144+(WTS_birth_fraction*E144-WTS_death_proportionality_constant*E144*F144)*DT</f>
        <v>5.62142295310933</v>
      </c>
      <c r="F145" s="2" t="n">
        <f aca="false">F144+(BTS_birth_fraction*F144-BTS_death_proportionality_constant*F144*E144)*DT</f>
        <v>4.90977611651315</v>
      </c>
    </row>
    <row r="146" customFormat="false" ht="13" hidden="false" customHeight="false" outlineLevel="0" collapsed="false">
      <c r="D146" s="0" t="n">
        <v>1.41</v>
      </c>
      <c r="E146" s="2" t="n">
        <f aca="false">E145+(WTS_birth_fraction*E145-WTS_death_proportionality_constant*E145*F145)*DT</f>
        <v>5.60311737661924</v>
      </c>
      <c r="F146" s="2" t="n">
        <f aca="false">F145+(BTS_birth_fraction*F145-BTS_death_proportionality_constant*F145*E145)*DT</f>
        <v>4.90367402136629</v>
      </c>
    </row>
    <row r="147" customFormat="false" ht="13" hidden="false" customHeight="false" outlineLevel="0" collapsed="false">
      <c r="D147" s="0" t="n">
        <v>1.42</v>
      </c>
      <c r="E147" s="2" t="n">
        <f aca="false">E146+(WTS_birth_fraction*E146-WTS_death_proportionality_constant*E146*F146)*DT</f>
        <v>5.58496372536577</v>
      </c>
      <c r="F147" s="2" t="n">
        <f aca="false">F146+(BTS_birth_fraction*F146-BTS_death_proportionality_constant*F146*E146)*DT</f>
        <v>4.89775903934316</v>
      </c>
    </row>
    <row r="148" customFormat="false" ht="13" hidden="false" customHeight="false" outlineLevel="0" collapsed="false">
      <c r="D148" s="0" t="n">
        <v>1.43</v>
      </c>
      <c r="E148" s="2" t="n">
        <f aca="false">E147+(WTS_birth_fraction*E147-WTS_death_proportionality_constant*E147*F147)*DT</f>
        <v>5.56695808487958</v>
      </c>
      <c r="F148" s="2" t="n">
        <f aca="false">F147+(BTS_birth_fraction*F147-BTS_death_proportionality_constant*F147*E147)*DT</f>
        <v>4.89202901659597</v>
      </c>
    </row>
    <row r="149" customFormat="false" ht="13" hidden="false" customHeight="false" outlineLevel="0" collapsed="false">
      <c r="D149" s="0" t="n">
        <v>1.44</v>
      </c>
      <c r="E149" s="2" t="n">
        <f aca="false">E148+(WTS_birth_fraction*E148-WTS_death_proportionality_constant*E148*F148)*DT</f>
        <v>5.54909662041778</v>
      </c>
      <c r="F149" s="2" t="n">
        <f aca="false">F148+(BTS_birth_fraction*F148-BTS_death_proportionality_constant*F148*E148)*DT</f>
        <v>4.88648186579112</v>
      </c>
    </row>
    <row r="150" customFormat="false" ht="13" hidden="false" customHeight="false" outlineLevel="0" collapsed="false">
      <c r="D150" s="0" t="n">
        <v>1.45</v>
      </c>
      <c r="E150" s="2" t="n">
        <f aca="false">E149+(WTS_birth_fraction*E149-WTS_death_proportionality_constant*E149*F149)*DT</f>
        <v>5.53137557460254</v>
      </c>
      <c r="F150" s="2" t="n">
        <f aca="false">F149+(BTS_birth_fraction*F149-BTS_death_proportionality_constant*F149*E149)*DT</f>
        <v>4.88111556443464</v>
      </c>
    </row>
    <row r="151" customFormat="false" ht="13" hidden="false" customHeight="false" outlineLevel="0" collapsed="false">
      <c r="D151" s="0" t="n">
        <v>1.46</v>
      </c>
      <c r="E151" s="2" t="n">
        <f aca="false">E150+(WTS_birth_fraction*E150-WTS_death_proportionality_constant*E150*F150)*DT</f>
        <v>5.51379126514176</v>
      </c>
      <c r="F151" s="2" t="n">
        <f aca="false">F150+(BTS_birth_fraction*F150-BTS_death_proportionality_constant*F150*E150)*DT</f>
        <v>4.87592815325913</v>
      </c>
    </row>
    <row r="152" customFormat="false" ht="13" hidden="false" customHeight="false" outlineLevel="0" collapsed="false">
      <c r="D152" s="0" t="n">
        <v>1.47</v>
      </c>
      <c r="E152" s="2" t="n">
        <f aca="false">E151+(WTS_birth_fraction*E151-WTS_death_proportionality_constant*E151*F151)*DT</f>
        <v>5.49634008262875</v>
      </c>
      <c r="F152" s="2" t="n">
        <f aca="false">F151+(BTS_birth_fraction*F151-BTS_death_proportionality_constant*F151*E151)*DT</f>
        <v>4.87091773466993</v>
      </c>
    </row>
    <row r="153" customFormat="false" ht="13" hidden="false" customHeight="false" outlineLevel="0" collapsed="false">
      <c r="D153" s="0" t="n">
        <v>1.48</v>
      </c>
      <c r="E153" s="2" t="n">
        <f aca="false">E152+(WTS_birth_fraction*E152-WTS_death_proportionality_constant*E152*F152)*DT</f>
        <v>5.47901848841755</v>
      </c>
      <c r="F153" s="2" t="n">
        <f aca="false">F152+(BTS_birth_fraction*F152-BTS_death_proportionality_constant*F152*E152)*DT</f>
        <v>4.86608247124812</v>
      </c>
    </row>
    <row r="154" customFormat="false" ht="13" hidden="false" customHeight="false" outlineLevel="0" collapsed="false">
      <c r="D154" s="0" t="n">
        <v>1.49</v>
      </c>
      <c r="E154" s="2" t="n">
        <f aca="false">E153+(WTS_birth_fraction*E153-WTS_death_proportionality_constant*E153*F153)*DT</f>
        <v>5.46182301257117</v>
      </c>
      <c r="F154" s="2" t="n">
        <f aca="false">F153+(BTS_birth_fraction*F153-BTS_death_proportionality_constant*F153*E153)*DT</f>
        <v>4.86142058430833</v>
      </c>
    </row>
    <row r="155" customFormat="false" ht="13" hidden="false" customHeight="false" outlineLevel="0" collapsed="false">
      <c r="D155" s="0" t="n">
        <v>1.5</v>
      </c>
      <c r="E155" s="2" t="n">
        <f aca="false">E154+(WTS_birth_fraction*E154-WTS_death_proportionality_constant*E154*F154)*DT</f>
        <v>5.44475025187974</v>
      </c>
      <c r="F155" s="2" t="n">
        <f aca="false">F154+(BTS_birth_fraction*F154-BTS_death_proportionality_constant*F154*E154)*DT</f>
        <v>4.85693035250909</v>
      </c>
    </row>
    <row r="156" customFormat="false" ht="13" hidden="false" customHeight="false" outlineLevel="0" collapsed="false">
      <c r="D156" s="0" t="n">
        <v>1.51</v>
      </c>
      <c r="E156" s="2" t="n">
        <f aca="false">E155+(WTS_birth_fraction*E155-WTS_death_proportionality_constant*E155*F155)*DT</f>
        <v>5.42779686794604</v>
      </c>
      <c r="F156" s="2" t="n">
        <f aca="false">F155+(BTS_birth_fraction*F155-BTS_death_proportionality_constant*F155*E155)*DT</f>
        <v>4.85261011051381</v>
      </c>
    </row>
    <row r="157" customFormat="false" ht="13" hidden="false" customHeight="false" outlineLevel="0" collapsed="false">
      <c r="D157" s="0" t="n">
        <v>1.52</v>
      </c>
      <c r="E157" s="2" t="n">
        <f aca="false">E156+(WTS_birth_fraction*E156-WTS_death_proportionality_constant*E156*F156)*DT</f>
        <v>5.41095958533563</v>
      </c>
      <c r="F157" s="2" t="n">
        <f aca="false">F156+(BTS_birth_fraction*F156-BTS_death_proportionality_constant*F156*E156)*DT</f>
        <v>4.84845824770053</v>
      </c>
    </row>
    <row r="158" customFormat="false" ht="13" hidden="false" customHeight="false" outlineLevel="0" collapsed="false">
      <c r="D158" s="0" t="n">
        <v>1.53</v>
      </c>
      <c r="E158" s="2" t="n">
        <f aca="false">E157+(WTS_birth_fraction*E157-WTS_death_proportionality_constant*E157*F157)*DT</f>
        <v>5.39423518978935</v>
      </c>
      <c r="F158" s="2" t="n">
        <f aca="false">F157+(BTS_birth_fraction*F157-BTS_death_proportionality_constant*F157*E157)*DT</f>
        <v>4.84447320691854</v>
      </c>
    </row>
    <row r="159" customFormat="false" ht="13" hidden="false" customHeight="false" outlineLevel="0" collapsed="false">
      <c r="D159" s="0" t="n">
        <v>1.54</v>
      </c>
      <c r="E159" s="2" t="n">
        <f aca="false">E158+(WTS_birth_fraction*E158-WTS_death_proportionality_constant*E158*F158)*DT</f>
        <v>5.37762052649562</v>
      </c>
      <c r="F159" s="2" t="n">
        <f aca="false">F158+(BTS_birth_fraction*F158-BTS_death_proportionality_constant*F158*E158)*DT</f>
        <v>4.84065348329023</v>
      </c>
    </row>
    <row r="160" customFormat="false" ht="13" hidden="false" customHeight="false" outlineLevel="0" collapsed="false">
      <c r="D160" s="0" t="n">
        <v>1.55</v>
      </c>
      <c r="E160" s="2" t="n">
        <f aca="false">E159+(WTS_birth_fraction*E159-WTS_death_proportionality_constant*E159*F159)*DT</f>
        <v>5.36111249842041</v>
      </c>
      <c r="F160" s="2" t="n">
        <f aca="false">F159+(BTS_birth_fraction*F159-BTS_death_proportionality_constant*F159*E159)*DT</f>
        <v>4.83699762305634</v>
      </c>
    </row>
    <row r="161" customFormat="false" ht="13" hidden="false" customHeight="false" outlineLevel="0" collapsed="false">
      <c r="D161" s="0" t="n">
        <v>1.56</v>
      </c>
      <c r="E161" s="2" t="n">
        <f aca="false">E160+(WTS_birth_fraction*E160-WTS_death_proportionality_constant*E160*F160)*DT</f>
        <v>5.34470806469276</v>
      </c>
      <c r="F161" s="2" t="n">
        <f aca="false">F160+(BTS_birth_fraction*F160-BTS_death_proportionality_constant*F160*E160)*DT</f>
        <v>4.83350422246331</v>
      </c>
    </row>
    <row r="162" customFormat="false" ht="13" hidden="false" customHeight="false" outlineLevel="0" collapsed="false">
      <c r="D162" s="0" t="n">
        <v>1.57</v>
      </c>
      <c r="E162" s="2" t="n">
        <f aca="false">E161+(WTS_birth_fraction*E161-WTS_death_proportionality_constant*E161*F161)*DT</f>
        <v>5.32840423904367</v>
      </c>
      <c r="F162" s="2" t="n">
        <f aca="false">F161+(BTS_birth_fraction*F161-BTS_death_proportionality_constant*F161*E161)*DT</f>
        <v>4.83017192669089</v>
      </c>
    </row>
    <row r="163" customFormat="false" ht="13" hidden="false" customHeight="false" outlineLevel="0" collapsed="false">
      <c r="D163" s="0" t="n">
        <v>1.58</v>
      </c>
      <c r="E163" s="2" t="n">
        <f aca="false">E162+(WTS_birth_fraction*E162-WTS_death_proportionality_constant*E162*F162)*DT</f>
        <v>5.31219808829648</v>
      </c>
      <c r="F163" s="2" t="n">
        <f aca="false">F162+(BTS_birth_fraction*F162-BTS_death_proportionality_constant*F162*E162)*DT</f>
        <v>4.82699942881882</v>
      </c>
    </row>
    <row r="164" customFormat="false" ht="13" hidden="false" customHeight="false" outlineLevel="0" collapsed="false">
      <c r="D164" s="0" t="n">
        <v>1.59</v>
      </c>
      <c r="E164" s="2" t="n">
        <f aca="false">E163+(WTS_birth_fraction*E163-WTS_death_proportionality_constant*E163*F163)*DT</f>
        <v>5.2960867309069</v>
      </c>
      <c r="F164" s="2" t="n">
        <f aca="false">F163+(BTS_birth_fraction*F163-BTS_death_proportionality_constant*F163*E163)*DT</f>
        <v>4.82398546883105</v>
      </c>
    </row>
    <row r="165" customFormat="false" ht="13" hidden="false" customHeight="false" outlineLevel="0" collapsed="false">
      <c r="D165" s="0" t="n">
        <v>1.6</v>
      </c>
      <c r="E165" s="2" t="n">
        <f aca="false">E164+(WTS_birth_fraction*E164-WTS_death_proportionality_constant*E164*F164)*DT</f>
        <v>5.28006733555075</v>
      </c>
      <c r="F165" s="2" t="n">
        <f aca="false">F164+(BTS_birth_fraction*F164-BTS_death_proportionality_constant*F164*E164)*DT</f>
        <v>4.82112883265623</v>
      </c>
    </row>
    <row r="166" customFormat="false" ht="13" hidden="false" customHeight="false" outlineLevel="0" collapsed="false">
      <c r="D166" s="0" t="n">
        <v>1.61</v>
      </c>
      <c r="E166" s="2" t="n">
        <f aca="false">E165+(WTS_birth_fraction*E165-WTS_death_proportionality_constant*E165*F165)*DT</f>
        <v>5.26413711975782</v>
      </c>
      <c r="F166" s="2" t="n">
        <f aca="false">F165+(BTS_birth_fraction*F165-BTS_death_proportionality_constant*F165*E165)*DT</f>
        <v>4.81842835124321</v>
      </c>
    </row>
    <row r="167" customFormat="false" ht="13" hidden="false" customHeight="false" outlineLevel="0" collapsed="false">
      <c r="D167" s="0" t="n">
        <v>1.62</v>
      </c>
      <c r="E167" s="2" t="n">
        <f aca="false">E166+(WTS_birth_fraction*E166-WTS_death_proportionality_constant*E166*F166)*DT</f>
        <v>5.24829334859019</v>
      </c>
      <c r="F167" s="2" t="n">
        <f aca="false">F166+(BTS_birth_fraction*F166-BTS_death_proportionality_constant*F166*E166)*DT</f>
        <v>4.8158828996703</v>
      </c>
    </row>
    <row r="168" customFormat="false" ht="13" hidden="false" customHeight="false" outlineLevel="0" collapsed="false">
      <c r="D168" s="0" t="n">
        <v>1.63</v>
      </c>
      <c r="E168" s="2" t="n">
        <f aca="false">E167+(WTS_birth_fraction*E167-WTS_death_proportionality_constant*E167*F167)*DT</f>
        <v>5.23253333336328</v>
      </c>
      <c r="F168" s="2" t="n">
        <f aca="false">F167+(BTS_birth_fraction*F167-BTS_death_proportionality_constant*F167*E167)*DT</f>
        <v>4.81349139628715</v>
      </c>
    </row>
    <row r="169" customFormat="false" ht="13" hidden="false" customHeight="false" outlineLevel="0" collapsed="false">
      <c r="D169" s="0" t="n">
        <v>1.64</v>
      </c>
      <c r="E169" s="2" t="n">
        <f aca="false">E168+(WTS_birth_fraction*E168-WTS_death_proportionality_constant*E168*F168)*DT</f>
        <v>5.2168544304084</v>
      </c>
      <c r="F169" s="2" t="n">
        <f aca="false">F168+(BTS_birth_fraction*F168-BTS_death_proportionality_constant*F168*E168)*DT</f>
        <v>4.81125280188816</v>
      </c>
    </row>
    <row r="170" customFormat="false" ht="13" hidden="false" customHeight="false" outlineLevel="0" collapsed="false">
      <c r="D170" s="0" t="n">
        <v>1.65</v>
      </c>
      <c r="E170" s="2" t="n">
        <f aca="false">E169+(WTS_birth_fraction*E169-WTS_death_proportionality_constant*E169*F169)*DT</f>
        <v>5.20125403987505</v>
      </c>
      <c r="F170" s="2" t="n">
        <f aca="false">F169+(BTS_birth_fraction*F169-BTS_death_proportionality_constant*F169*E169)*DT</f>
        <v>4.80916611891635</v>
      </c>
    </row>
    <row r="171" customFormat="false" ht="13" hidden="false" customHeight="false" outlineLevel="0" collapsed="false">
      <c r="D171" s="0" t="n">
        <v>1.66</v>
      </c>
      <c r="E171" s="2" t="n">
        <f aca="false">E170+(WTS_birth_fraction*E170-WTS_death_proportionality_constant*E170*F170)*DT</f>
        <v>5.18572960457181</v>
      </c>
      <c r="F171" s="2" t="n">
        <f aca="false">F170+(BTS_birth_fraction*F170-BTS_death_proportionality_constant*F170*E170)*DT</f>
        <v>4.80723039069663</v>
      </c>
    </row>
    <row r="172" customFormat="false" ht="13" hidden="false" customHeight="false" outlineLevel="0" collapsed="false">
      <c r="D172" s="0" t="n">
        <v>1.67</v>
      </c>
      <c r="E172" s="2" t="n">
        <f aca="false">E171+(WTS_birth_fraction*E171-WTS_death_proportionality_constant*E171*F171)*DT</f>
        <v>5.17027860884434</v>
      </c>
      <c r="F172" s="2" t="n">
        <f aca="false">F171+(BTS_birth_fraction*F171-BTS_death_proportionality_constant*F171*E171)*DT</f>
        <v>4.80544470069753</v>
      </c>
    </row>
    <row r="173" customFormat="false" ht="13" hidden="false" customHeight="false" outlineLevel="0" collapsed="false">
      <c r="D173" s="0" t="n">
        <v>1.68</v>
      </c>
      <c r="E173" s="2" t="n">
        <f aca="false">E172+(WTS_birth_fraction*E172-WTS_death_proportionality_constant*E172*F172)*DT</f>
        <v>5.15489857748938</v>
      </c>
      <c r="F173" s="2" t="n">
        <f aca="false">F172+(BTS_birth_fraction*F172-BTS_death_proportionality_constant*F172*E172)*DT</f>
        <v>4.8038081718205</v>
      </c>
    </row>
    <row r="174" customFormat="false" ht="13" hidden="false" customHeight="false" outlineLevel="0" collapsed="false">
      <c r="D174" s="0" t="n">
        <v>1.69</v>
      </c>
      <c r="E174" s="2" t="n">
        <f aca="false">E173+(WTS_birth_fraction*E173-WTS_death_proportionality_constant*E173*F173)*DT</f>
        <v>5.13958707470336</v>
      </c>
      <c r="F174" s="2" t="n">
        <f aca="false">F173+(BTS_birth_fraction*F173-BTS_death_proportionality_constant*F173*E173)*DT</f>
        <v>4.80231996571581</v>
      </c>
    </row>
    <row r="175" customFormat="false" ht="13" hidden="false" customHeight="false" outlineLevel="0" collapsed="false">
      <c r="D175" s="0" t="n">
        <v>1.7</v>
      </c>
      <c r="E175" s="2" t="n">
        <f aca="false">E174+(WTS_birth_fraction*E174-WTS_death_proportionality_constant*E174*F174)*DT</f>
        <v>5.12434170306456</v>
      </c>
      <c r="F175" s="2" t="n">
        <f aca="false">F174+(BTS_birth_fraction*F174-BTS_death_proportionality_constant*F174*E174)*DT</f>
        <v>4.8009792821242</v>
      </c>
    </row>
    <row r="176" customFormat="false" ht="13" hidden="false" customHeight="false" outlineLevel="0" collapsed="false">
      <c r="D176" s="0" t="n">
        <v>1.71</v>
      </c>
      <c r="E176" s="2" t="n">
        <f aca="false">E175+(WTS_birth_fraction*E175-WTS_death_proportionality_constant*E175*F175)*DT</f>
        <v>5.10916010254767</v>
      </c>
      <c r="F176" s="2" t="n">
        <f aca="false">F175+(BTS_birth_fraction*F175-BTS_death_proportionality_constant*F175*E175)*DT</f>
        <v>4.79978535824357</v>
      </c>
    </row>
    <row r="177" customFormat="false" ht="13" hidden="false" customHeight="false" outlineLevel="0" collapsed="false">
      <c r="D177" s="0" t="n">
        <v>1.72</v>
      </c>
      <c r="E177" s="2" t="n">
        <f aca="false">E176+(WTS_birth_fraction*E176-WTS_death_proportionality_constant*E176*F176)*DT</f>
        <v>5.09403994956969</v>
      </c>
      <c r="F177" s="2" t="n">
        <f aca="false">F176+(BTS_birth_fraction*F176-BTS_death_proportionality_constant*F176*E176)*DT</f>
        <v>4.79873746811974</v>
      </c>
    </row>
    <row r="178" customFormat="false" ht="13" hidden="false" customHeight="false" outlineLevel="0" collapsed="false">
      <c r="D178" s="0" t="n">
        <v>1.73</v>
      </c>
      <c r="E178" s="2" t="n">
        <f aca="false">E177+(WTS_birth_fraction*E177-WTS_death_proportionality_constant*E177*F177)*DT</f>
        <v>5.07897895606612</v>
      </c>
      <c r="F178" s="2" t="n">
        <f aca="false">F177+(BTS_birth_fraction*F177-BTS_death_proportionality_constant*F177*E177)*DT</f>
        <v>4.79783492206074</v>
      </c>
    </row>
    <row r="179" customFormat="false" ht="13" hidden="false" customHeight="false" outlineLevel="0" collapsed="false">
      <c r="D179" s="0" t="n">
        <v>1.74</v>
      </c>
      <c r="E179" s="2" t="n">
        <f aca="false">E178+(WTS_birth_fraction*E178-WTS_death_proportionality_constant*E178*F178)*DT</f>
        <v>5.06397486859646</v>
      </c>
      <c r="F179" s="2" t="n">
        <f aca="false">F178+(BTS_birth_fraction*F178-BTS_death_proportionality_constant*F178*E178)*DT</f>
        <v>4.7970770660737</v>
      </c>
    </row>
    <row r="180" customFormat="false" ht="13" hidden="false" customHeight="false" outlineLevel="0" collapsed="false">
      <c r="D180" s="0" t="n">
        <v>1.75</v>
      </c>
      <c r="E180" s="2" t="n">
        <f aca="false">E179+(WTS_birth_fraction*E179-WTS_death_proportionality_constant*E179*F179)*DT</f>
        <v>5.04902546747806</v>
      </c>
      <c r="F180" s="2" t="n">
        <f aca="false">F179+(BTS_birth_fraction*F179-BTS_death_proportionality_constant*F179*E179)*DT</f>
        <v>4.7964632813238</v>
      </c>
    </row>
    <row r="181" customFormat="false" ht="13" hidden="false" customHeight="false" outlineLevel="0" collapsed="false">
      <c r="D181" s="0" t="n">
        <v>1.76</v>
      </c>
      <c r="E181" s="2" t="n">
        <f aca="false">E180+(WTS_birth_fraction*E180-WTS_death_proportionality_constant*E180*F180)*DT</f>
        <v>5.03412856594753</v>
      </c>
      <c r="F181" s="2" t="n">
        <f aca="false">F180+(BTS_birth_fraction*F180-BTS_death_proportionality_constant*F180*E180)*DT</f>
        <v>4.79599298361458</v>
      </c>
    </row>
    <row r="182" customFormat="false" ht="13" hidden="false" customHeight="false" outlineLevel="0" collapsed="false">
      <c r="D182" s="0" t="n">
        <v>1.77</v>
      </c>
      <c r="E182" s="2" t="n">
        <f aca="false">E181+(WTS_birth_fraction*E181-WTS_death_proportionality_constant*E181*F181)*DT</f>
        <v>5.01928200934858</v>
      </c>
      <c r="F182" s="2" t="n">
        <f aca="false">F181+(BTS_birth_fraction*F181-BTS_death_proportionality_constant*F181*E181)*DT</f>
        <v>4.79566562288893</v>
      </c>
    </row>
    <row r="183" customFormat="false" ht="13" hidden="false" customHeight="false" outlineLevel="0" collapsed="false">
      <c r="D183" s="0" t="n">
        <v>1.78</v>
      </c>
      <c r="E183" s="2" t="n">
        <f aca="false">E182+(WTS_birth_fraction*E182-WTS_death_proportionality_constant*E182*F182)*DT</f>
        <v>5.00448367434576</v>
      </c>
      <c r="F183" s="2" t="n">
        <f aca="false">F182+(BTS_birth_fraction*F182-BTS_death_proportionality_constant*F182*E182)*DT</f>
        <v>4.79548068275018</v>
      </c>
    </row>
    <row r="184" customFormat="false" ht="13" hidden="false" customHeight="false" outlineLevel="0" collapsed="false">
      <c r="D184" s="0" t="n">
        <v>1.79</v>
      </c>
      <c r="E184" s="2" t="n">
        <f aca="false">E183+(WTS_birth_fraction*E183-WTS_death_proportionality_constant*E183*F183)*DT</f>
        <v>4.98973146816306</v>
      </c>
      <c r="F184" s="2" t="n">
        <f aca="false">F183+(BTS_birth_fraction*F183-BTS_death_proportionality_constant*F183*E183)*DT</f>
        <v>4.79543768000276</v>
      </c>
    </row>
    <row r="185" customFormat="false" ht="13" hidden="false" customHeight="false" outlineLevel="0" collapsed="false">
      <c r="D185" s="0" t="n">
        <v>1.8</v>
      </c>
      <c r="E185" s="2" t="n">
        <f aca="false">E184+(WTS_birth_fraction*E184-WTS_death_proportionality_constant*E184*F184)*DT</f>
        <v>4.97502332784678</v>
      </c>
      <c r="F185" s="2" t="n">
        <f aca="false">F184+(BTS_birth_fraction*F184-BTS_death_proportionality_constant*F184*E184)*DT</f>
        <v>4.79553616421174</v>
      </c>
    </row>
    <row r="186" customFormat="false" ht="13" hidden="false" customHeight="false" outlineLevel="0" collapsed="false">
      <c r="D186" s="0" t="n">
        <v>1.81</v>
      </c>
      <c r="E186" s="2" t="n">
        <f aca="false">E185+(WTS_birth_fraction*E185-WTS_death_proportionality_constant*E185*F185)*DT</f>
        <v>4.96035721955173</v>
      </c>
      <c r="F186" s="2" t="n">
        <f aca="false">F185+(BTS_birth_fraction*F185-BTS_death_proportionality_constant*F185*E185)*DT</f>
        <v>4.79577571728088</v>
      </c>
    </row>
    <row r="187" customFormat="false" ht="13" hidden="false" customHeight="false" outlineLevel="0" collapsed="false">
      <c r="D187" s="0" t="n">
        <v>1.82</v>
      </c>
      <c r="E187" s="2" t="n">
        <f aca="false">E186+(WTS_birth_fraction*E186-WTS_death_proportionality_constant*E186*F186)*DT</f>
        <v>4.94573113785032</v>
      </c>
      <c r="F187" s="2" t="n">
        <f aca="false">F186+(BTS_birth_fraction*F186-BTS_death_proportionality_constant*F186*E186)*DT</f>
        <v>4.79615595304856</v>
      </c>
    </row>
    <row r="188" customFormat="false" ht="13" hidden="false" customHeight="false" outlineLevel="0" collapsed="false">
      <c r="D188" s="0" t="n">
        <v>1.83</v>
      </c>
      <c r="E188" s="2" t="n">
        <f aca="false">E187+(WTS_birth_fraction*E187-WTS_death_proportionality_constant*E187*F187)*DT</f>
        <v>4.93114310506358</v>
      </c>
      <c r="F188" s="2" t="n">
        <f aca="false">F187+(BTS_birth_fraction*F187-BTS_death_proportionality_constant*F187*E187)*DT</f>
        <v>4.79667651690109</v>
      </c>
    </row>
    <row r="189" customFormat="false" ht="13" hidden="false" customHeight="false" outlineLevel="0" collapsed="false">
      <c r="D189" s="0" t="n">
        <v>1.84</v>
      </c>
      <c r="E189" s="2" t="n">
        <f aca="false">E188+(WTS_birth_fraction*E188-WTS_death_proportionality_constant*E188*F188)*DT</f>
        <v>4.91659117061367</v>
      </c>
      <c r="F189" s="2" t="n">
        <f aca="false">F188+(BTS_birth_fraction*F188-BTS_death_proportionality_constant*F188*E188)*DT</f>
        <v>4.79733708540303</v>
      </c>
    </row>
    <row r="190" customFormat="false" ht="13" hidden="false" customHeight="false" outlineLevel="0" collapsed="false">
      <c r="D190" s="0" t="n">
        <v>1.85</v>
      </c>
      <c r="E190" s="2" t="n">
        <f aca="false">E189+(WTS_birth_fraction*E189-WTS_death_proportionality_constant*E189*F189)*DT</f>
        <v>4.90207341039712</v>
      </c>
      <c r="F190" s="2" t="n">
        <f aca="false">F189+(BTS_birth_fraction*F189-BTS_death_proportionality_constant*F189*E189)*DT</f>
        <v>4.79813736594396</v>
      </c>
    </row>
    <row r="191" customFormat="false" ht="13" hidden="false" customHeight="false" outlineLevel="0" collapsed="false">
      <c r="D191" s="0" t="n">
        <v>1.86</v>
      </c>
      <c r="E191" s="2" t="n">
        <f aca="false">E190+(WTS_birth_fraction*E190-WTS_death_proportionality_constant*E190*F190)*DT</f>
        <v>4.88758792617832</v>
      </c>
      <c r="F191" s="2" t="n">
        <f aca="false">F190+(BTS_birth_fraction*F190-BTS_death_proportionality_constant*F190*E190)*DT</f>
        <v>4.79907709640134</v>
      </c>
    </row>
    <row r="192" customFormat="false" ht="13" hidden="false" customHeight="false" outlineLevel="0" collapsed="false">
      <c r="D192" s="0" t="n">
        <v>1.87</v>
      </c>
      <c r="E192" s="2" t="n">
        <f aca="false">E191+(WTS_birth_fraction*E191-WTS_death_proportionality_constant*E191*F191)*DT</f>
        <v>4.87313284500254</v>
      </c>
      <c r="F192" s="2" t="n">
        <f aca="false">F191+(BTS_birth_fraction*F191-BTS_death_proportionality_constant*F191*E191)*DT</f>
        <v>4.80015604481901</v>
      </c>
    </row>
    <row r="193" customFormat="false" ht="13" hidden="false" customHeight="false" outlineLevel="0" collapsed="false">
      <c r="D193" s="0" t="n">
        <v>1.88</v>
      </c>
      <c r="E193" s="2" t="n">
        <f aca="false">E192+(WTS_birth_fraction*E192-WTS_death_proportionality_constant*E192*F192)*DT</f>
        <v>4.85870631862808</v>
      </c>
      <c r="F193" s="2" t="n">
        <f aca="false">F192+(BTS_birth_fraction*F192-BTS_death_proportionality_constant*F192*E192)*DT</f>
        <v>4.80137400910091</v>
      </c>
    </row>
    <row r="194" customFormat="false" ht="13" hidden="false" customHeight="false" outlineLevel="0" collapsed="false">
      <c r="D194" s="0" t="n">
        <v>1.89</v>
      </c>
      <c r="E194" s="2" t="n">
        <f aca="false">E193+(WTS_birth_fraction*E193-WTS_death_proportionality_constant*E193*F193)*DT</f>
        <v>4.84430652297685</v>
      </c>
      <c r="F194" s="2" t="n">
        <f aca="false">F193+(BTS_birth_fraction*F193-BTS_death_proportionality_constant*F193*E193)*DT</f>
        <v>4.80273081671969</v>
      </c>
    </row>
    <row r="195" customFormat="false" ht="13" hidden="false" customHeight="false" outlineLevel="0" collapsed="false">
      <c r="D195" s="0" t="n">
        <v>1.9</v>
      </c>
      <c r="E195" s="2" t="n">
        <f aca="false">E194+(WTS_birth_fraction*E194-WTS_death_proportionality_constant*E194*F194)*DT</f>
        <v>4.82993165760307</v>
      </c>
      <c r="F195" s="2" t="n">
        <f aca="false">F194+(BTS_birth_fraction*F194-BTS_death_proportionality_constant*F194*E194)*DT</f>
        <v>4.80422632443982</v>
      </c>
    </row>
    <row r="196" customFormat="false" ht="13" hidden="false" customHeight="false" outlineLevel="0" collapsed="false">
      <c r="D196" s="0" t="n">
        <v>1.91</v>
      </c>
      <c r="E196" s="2" t="n">
        <f aca="false">E195+(WTS_birth_fraction*E195-WTS_death_proportionality_constant*E195*F195)*DT</f>
        <v>4.8155799451794</v>
      </c>
      <c r="F196" s="2" t="n">
        <f aca="false">F195+(BTS_birth_fraction*F195-BTS_death_proportionality_constant*F195*E195)*DT</f>
        <v>4.80586041805481</v>
      </c>
    </row>
    <row r="197" customFormat="false" ht="13" hidden="false" customHeight="false" outlineLevel="0" collapsed="false">
      <c r="D197" s="0" t="n">
        <v>1.92</v>
      </c>
      <c r="E197" s="2" t="n">
        <f aca="false">E196+(WTS_birth_fraction*E196-WTS_death_proportionality_constant*E196*F196)*DT</f>
        <v>4.8012496310002</v>
      </c>
      <c r="F197" s="2" t="n">
        <f aca="false">F196+(BTS_birth_fraction*F196-BTS_death_proportionality_constant*F196*E196)*DT</f>
        <v>4.80763301213833</v>
      </c>
    </row>
    <row r="198" customFormat="false" ht="13" hidden="false" customHeight="false" outlineLevel="0" collapsed="false">
      <c r="D198" s="0" t="n">
        <v>1.93</v>
      </c>
      <c r="E198" s="2" t="n">
        <f aca="false">E197+(WTS_birth_fraction*E197-WTS_death_proportionality_constant*E197*F197)*DT</f>
        <v>4.78693898250132</v>
      </c>
      <c r="F198" s="2" t="n">
        <f aca="false">F197+(BTS_birth_fraction*F197-BTS_death_proportionality_constant*F197*E197)*DT</f>
        <v>4.80954404980868</v>
      </c>
    </row>
    <row r="199" customFormat="false" ht="13" hidden="false" customHeight="false" outlineLevel="0" collapsed="false">
      <c r="D199" s="0" t="n">
        <v>1.94</v>
      </c>
      <c r="E199" s="2" t="n">
        <f aca="false">E198+(WTS_birth_fraction*E198-WTS_death_proportionality_constant*E198*F198)*DT</f>
        <v>4.7726462887961</v>
      </c>
      <c r="F199" s="2" t="n">
        <f aca="false">F198+(BTS_birth_fraction*F198-BTS_death_proportionality_constant*F198*E198)*DT</f>
        <v>4.8115935025066</v>
      </c>
    </row>
    <row r="200" customFormat="false" ht="13" hidden="false" customHeight="false" outlineLevel="0" collapsed="false">
      <c r="D200" s="0" t="n">
        <v>1.95</v>
      </c>
      <c r="E200" s="2" t="n">
        <f aca="false">E199+(WTS_birth_fraction*E199-WTS_death_proportionality_constant*E199*F199)*DT</f>
        <v>4.75836986022714</v>
      </c>
      <c r="F200" s="2" t="n">
        <f aca="false">F199+(BTS_birth_fraction*F199-BTS_death_proportionality_constant*F199*E199)*DT</f>
        <v>4.81378136978579</v>
      </c>
    </row>
    <row r="201" customFormat="false" ht="13" hidden="false" customHeight="false" outlineLevel="0" collapsed="false">
      <c r="D201" s="0" t="n">
        <v>1.96</v>
      </c>
      <c r="E201" s="2" t="n">
        <f aca="false">E200+(WTS_birth_fraction*E200-WTS_death_proportionality_constant*E200*F200)*DT</f>
        <v>4.74410802793339</v>
      </c>
      <c r="F201" s="2" t="n">
        <f aca="false">F200+(BTS_birth_fraction*F200-BTS_death_proportionality_constant*F200*E200)*DT</f>
        <v>4.81610767911623</v>
      </c>
    </row>
    <row r="202" customFormat="false" ht="13" hidden="false" customHeight="false" outlineLevel="0" collapsed="false">
      <c r="D202" s="0" t="n">
        <v>1.97</v>
      </c>
      <c r="E202" s="2" t="n">
        <f aca="false">E201+(WTS_birth_fraction*E201-WTS_death_proportionality_constant*E201*F201)*DT</f>
        <v>4.72985914343223</v>
      </c>
      <c r="F202" s="2" t="n">
        <f aca="false">F201+(BTS_birth_fraction*F201-BTS_death_proportionality_constant*F201*E201)*DT</f>
        <v>4.81857248569962</v>
      </c>
    </row>
    <row r="203" customFormat="false" ht="13" hidden="false" customHeight="false" outlineLevel="0" collapsed="false">
      <c r="D203" s="0" t="n">
        <v>1.98</v>
      </c>
      <c r="E203" s="2" t="n">
        <f aca="false">E202+(WTS_birth_fraction*E202-WTS_death_proportionality_constant*E202*F202)*DT</f>
        <v>4.71562157821615</v>
      </c>
      <c r="F203" s="2" t="n">
        <f aca="false">F202+(BTS_birth_fraction*F202-BTS_death_proportionality_constant*F202*E202)*DT</f>
        <v>4.82117587229706</v>
      </c>
    </row>
    <row r="204" customFormat="false" ht="13" hidden="false" customHeight="false" outlineLevel="0" collapsed="false">
      <c r="D204" s="0" t="n">
        <v>1.99</v>
      </c>
      <c r="E204" s="2" t="n">
        <f aca="false">E203+(WTS_birth_fraction*E203-WTS_death_proportionality_constant*E203*F203)*DT</f>
        <v>4.70139372336371</v>
      </c>
      <c r="F204" s="2" t="n">
        <f aca="false">F203+(BTS_birth_fraction*F203-BTS_death_proportionality_constant*F203*E203)*DT</f>
        <v>4.82391794906847</v>
      </c>
    </row>
    <row r="205" customFormat="false" ht="13" hidden="false" customHeight="false" outlineLevel="0" collapsed="false">
      <c r="D205" s="0" t="n">
        <v>2</v>
      </c>
      <c r="E205" s="2" t="n">
        <f aca="false">E204+(WTS_birth_fraction*E204-WTS_death_proportionality_constant*E204*F204)*DT</f>
        <v>4.68717398916436</v>
      </c>
      <c r="F205" s="2" t="n">
        <f aca="false">F204+(BTS_birth_fraction*F204-BTS_death_proportionality_constant*F204*E204)*DT</f>
        <v>4.82679885342361</v>
      </c>
    </row>
    <row r="206" customFormat="false" ht="13" hidden="false" customHeight="false" outlineLevel="0" collapsed="false">
      <c r="D206" s="0" t="n">
        <v>2.01</v>
      </c>
      <c r="E206" s="2" t="n">
        <f aca="false">E205+(WTS_birth_fraction*E205-WTS_death_proportionality_constant*E205*F205)*DT</f>
        <v>4.67296080475693</v>
      </c>
      <c r="F206" s="2" t="n">
        <f aca="false">F205+(BTS_birth_fraction*F205-BTS_death_proportionality_constant*F205*E205)*DT</f>
        <v>4.82981874988446</v>
      </c>
    </row>
    <row r="207" customFormat="false" ht="13" hidden="false" customHeight="false" outlineLevel="0" collapsed="false">
      <c r="D207" s="0" t="n">
        <v>2.02</v>
      </c>
      <c r="E207" s="2" t="n">
        <f aca="false">E206+(WTS_birth_fraction*E206-WTS_death_proportionality_constant*E206*F206)*DT</f>
        <v>4.65875261778131</v>
      </c>
      <c r="F207" s="2" t="n">
        <f aca="false">F206+(BTS_birth_fraction*F206-BTS_death_proportionality_constant*F206*E206)*DT</f>
        <v>4.83297782995872</v>
      </c>
    </row>
    <row r="208" customFormat="false" ht="13" hidden="false" customHeight="false" outlineLevel="0" collapsed="false">
      <c r="D208" s="0" t="n">
        <v>2.03</v>
      </c>
      <c r="E208" s="2" t="n">
        <f aca="false">E207+(WTS_birth_fraction*E207-WTS_death_proportionality_constant*E207*F207)*DT</f>
        <v>4.64454789404323</v>
      </c>
      <c r="F208" s="2" t="n">
        <f aca="false">F207+(BTS_birth_fraction*F207-BTS_death_proportionality_constant*F207*E207)*DT</f>
        <v>4.83627631202431</v>
      </c>
    </row>
    <row r="209" customFormat="false" ht="13" hidden="false" customHeight="false" outlineLevel="0" collapsed="false">
      <c r="D209" s="0" t="n">
        <v>2.04</v>
      </c>
      <c r="E209" s="2" t="n">
        <f aca="false">E208+(WTS_birth_fraction*E208-WTS_death_proportionality_constant*E208*F208)*DT</f>
        <v>4.6303451171916</v>
      </c>
      <c r="F209" s="2" t="n">
        <f aca="false">F208+(BTS_birth_fraction*F208-BTS_death_proportionality_constant*F208*E208)*DT</f>
        <v>4.83971444122451</v>
      </c>
    </row>
    <row r="210" customFormat="false" ht="13" hidden="false" customHeight="false" outlineLevel="0" collapsed="false">
      <c r="D210" s="0" t="n">
        <v>2.05</v>
      </c>
      <c r="E210" s="2" t="n">
        <f aca="false">E209+(WTS_birth_fraction*E209-WTS_death_proportionality_constant*E209*F209)*DT</f>
        <v>4.61614278840839</v>
      </c>
      <c r="F210" s="2" t="n">
        <f aca="false">F209+(BTS_birth_fraction*F209-BTS_death_proportionality_constant*F209*E209)*DT</f>
        <v>4.8432924893737</v>
      </c>
    </row>
    <row r="211" customFormat="false" ht="13" hidden="false" customHeight="false" outlineLevel="0" collapsed="false">
      <c r="D211" s="0" t="n">
        <v>2.06</v>
      </c>
      <c r="E211" s="2" t="n">
        <f aca="false">E210+(WTS_birth_fraction*E210-WTS_death_proportionality_constant*E210*F210)*DT</f>
        <v>4.60193942611064</v>
      </c>
      <c r="F211" s="2" t="n">
        <f aca="false">F210+(BTS_birth_fraction*F210-BTS_death_proportionality_constant*F210*E210)*DT</f>
        <v>4.84701075487349</v>
      </c>
    </row>
    <row r="212" customFormat="false" ht="13" hidden="false" customHeight="false" outlineLevel="0" collapsed="false">
      <c r="D212" s="0" t="n">
        <v>2.07</v>
      </c>
      <c r="E212" s="2" t="n">
        <f aca="false">E211+(WTS_birth_fraction*E211-WTS_death_proportionality_constant*E211*F211)*DT</f>
        <v>4.58773356566434</v>
      </c>
      <c r="F212" s="2" t="n">
        <f aca="false">F211+(BTS_birth_fraction*F211-BTS_death_proportionality_constant*F211*E211)*DT</f>
        <v>4.85086956263895</v>
      </c>
    </row>
    <row r="213" customFormat="false" ht="13" hidden="false" customHeight="false" outlineLevel="0" collapsed="false">
      <c r="D213" s="0" t="n">
        <v>2.08</v>
      </c>
      <c r="E213" s="2" t="n">
        <f aca="false">E212+(WTS_birth_fraction*E212-WTS_death_proportionality_constant*E212*F212)*DT</f>
        <v>4.57352375911</v>
      </c>
      <c r="F213" s="2" t="n">
        <f aca="false">F212+(BTS_birth_fraction*F212-BTS_death_proportionality_constant*F212*E212)*DT</f>
        <v>4.85486926403499</v>
      </c>
    </row>
    <row r="214" customFormat="false" ht="13" hidden="false" customHeight="false" outlineLevel="0" collapsed="false">
      <c r="D214" s="0" t="n">
        <v>2.09</v>
      </c>
      <c r="E214" s="2" t="n">
        <f aca="false">E213+(WTS_birth_fraction*E213-WTS_death_proportionality_constant*E213*F213)*DT</f>
        <v>4.55930857489972</v>
      </c>
      <c r="F214" s="2" t="n">
        <f aca="false">F213+(BTS_birth_fraction*F213-BTS_death_proportionality_constant*F213*E213)*DT</f>
        <v>4.85901023682246</v>
      </c>
    </row>
    <row r="215" customFormat="false" ht="13" hidden="false" customHeight="false" outlineLevel="0" collapsed="false">
      <c r="D215" s="0" t="n">
        <v>2.1</v>
      </c>
      <c r="E215" s="2" t="n">
        <f aca="false">E214+(WTS_birth_fraction*E214-WTS_death_proportionality_constant*E214*F214)*DT</f>
        <v>4.54508659764539</v>
      </c>
      <c r="F215" s="2" t="n">
        <f aca="false">F214+(BTS_birth_fraction*F214-BTS_death_proportionality_constant*F214*E214)*DT</f>
        <v>4.86329288511415</v>
      </c>
    </row>
    <row r="216" customFormat="false" ht="13" hidden="false" customHeight="false" outlineLevel="0" collapsed="false">
      <c r="D216" s="0" t="n">
        <v>2.11</v>
      </c>
      <c r="E216" s="2" t="n">
        <f aca="false">E215+(WTS_birth_fraction*E215-WTS_death_proportionality_constant*E215*F215)*DT</f>
        <v>4.53085642787794</v>
      </c>
      <c r="F216" s="2" t="n">
        <f aca="false">F215+(BTS_birth_fraction*F215-BTS_death_proportionality_constant*F215*E215)*DT</f>
        <v>4.86771763934017</v>
      </c>
    </row>
    <row r="217" customFormat="false" ht="13" hidden="false" customHeight="false" outlineLevel="0" collapsed="false">
      <c r="D217" s="0" t="n">
        <v>2.12</v>
      </c>
      <c r="E217" s="2" t="n">
        <f aca="false">E216+(WTS_birth_fraction*E216-WTS_death_proportionality_constant*E216*F216)*DT</f>
        <v>4.51661668181741</v>
      </c>
      <c r="F217" s="2" t="n">
        <f aca="false">F216+(BTS_birth_fraction*F216-BTS_death_proportionality_constant*F216*E216)*DT</f>
        <v>4.87228495622298</v>
      </c>
    </row>
    <row r="218" customFormat="false" ht="13" hidden="false" customHeight="false" outlineLevel="0" collapsed="false">
      <c r="D218" s="0" t="n">
        <v>2.13</v>
      </c>
      <c r="E218" s="2" t="n">
        <f aca="false">E217+(WTS_birth_fraction*E217-WTS_death_proportionality_constant*E217*F217)*DT</f>
        <v>4.5023659911536</v>
      </c>
      <c r="F218" s="2" t="n">
        <f aca="false">F217+(BTS_birth_fraction*F217-BTS_death_proportionality_constant*F217*E217)*DT</f>
        <v>4.87699531876152</v>
      </c>
    </row>
    <row r="219" customFormat="false" ht="13" hidden="false" customHeight="false" outlineLevel="0" collapsed="false">
      <c r="D219" s="0" t="n">
        <v>2.14</v>
      </c>
      <c r="E219" s="2" t="n">
        <f aca="false">E218+(WTS_birth_fraction*E218-WTS_death_proportionality_constant*E218*F218)*DT</f>
        <v>4.48810300283718</v>
      </c>
      <c r="F219" s="2" t="n">
        <f aca="false">F218+(BTS_birth_fraction*F218-BTS_death_proportionality_constant*F218*E218)*DT</f>
        <v>4.88184923622472</v>
      </c>
    </row>
    <row r="220" customFormat="false" ht="13" hidden="false" customHeight="false" outlineLevel="0" collapsed="false">
      <c r="D220" s="0" t="n">
        <v>2.15</v>
      </c>
      <c r="E220" s="2" t="n">
        <f aca="false">E219+(WTS_birth_fraction*E219-WTS_death_proportionality_constant*E219*F219)*DT</f>
        <v>4.47382637888101</v>
      </c>
      <c r="F220" s="2" t="n">
        <f aca="false">F219+(BTS_birth_fraction*F219-BTS_death_proportionality_constant*F219*E219)*DT</f>
        <v>4.88684724415397</v>
      </c>
    </row>
    <row r="221" customFormat="false" ht="13" hidden="false" customHeight="false" outlineLevel="0" collapsed="false">
      <c r="D221" s="0" t="n">
        <v>2.16</v>
      </c>
      <c r="E221" s="2" t="n">
        <f aca="false">E220+(WTS_birth_fraction*E220-WTS_death_proportionality_constant*E220*F220)*DT</f>
        <v>4.45953479617158</v>
      </c>
      <c r="F221" s="2" t="n">
        <f aca="false">F220+(BTS_birth_fraction*F220-BTS_death_proportionality_constant*F220*E220)*DT</f>
        <v>4.89198990437459</v>
      </c>
    </row>
    <row r="222" customFormat="false" ht="13" hidden="false" customHeight="false" outlineLevel="0" collapsed="false">
      <c r="D222" s="0" t="n">
        <v>2.17</v>
      </c>
      <c r="E222" s="2" t="n">
        <f aca="false">E221+(WTS_birth_fraction*E221-WTS_death_proportionality_constant*E221*F221)*DT</f>
        <v>4.44522694629038</v>
      </c>
      <c r="F222" s="2" t="n">
        <f aca="false">F221+(BTS_birth_fraction*F221-BTS_death_proportionality_constant*F221*E221)*DT</f>
        <v>4.89727780501618</v>
      </c>
    </row>
    <row r="223" customFormat="false" ht="13" hidden="false" customHeight="false" outlineLevel="0" collapsed="false">
      <c r="D223" s="0" t="n">
        <v>2.18</v>
      </c>
      <c r="E223" s="2" t="n">
        <f aca="false">E222+(WTS_birth_fraction*E222-WTS_death_proportionality_constant*E222*F222)*DT</f>
        <v>4.430901535345</v>
      </c>
      <c r="F223" s="2" t="n">
        <f aca="false">F222+(BTS_birth_fraction*F222-BTS_death_proportionality_constant*F222*E222)*DT</f>
        <v>4.90271156054169</v>
      </c>
    </row>
    <row r="224" customFormat="false" ht="13" hidden="false" customHeight="false" outlineLevel="0" collapsed="false">
      <c r="D224" s="0" t="n">
        <v>2.19</v>
      </c>
      <c r="E224" s="2" t="n">
        <f aca="false">E223+(WTS_birth_fraction*E223-WTS_death_proportionality_constant*E223*F223)*DT</f>
        <v>4.41655728380987</v>
      </c>
      <c r="F224" s="2" t="n">
        <f aca="false">F223+(BTS_birth_fraction*F223-BTS_death_proportionality_constant*F223*E223)*DT</f>
        <v>4.90829181178519</v>
      </c>
    </row>
    <row r="225" customFormat="false" ht="13" hidden="false" customHeight="false" outlineLevel="0" collapsed="false">
      <c r="D225" s="0" t="n">
        <v>2.2</v>
      </c>
      <c r="E225" s="2" t="n">
        <f aca="false">E224+(WTS_birth_fraction*E224-WTS_death_proportionality_constant*E224*F224)*DT</f>
        <v>4.40219292637647</v>
      </c>
      <c r="F225" s="2" t="n">
        <f aca="false">F224+(BTS_birth_fraction*F224-BTS_death_proportionality_constant*F224*E224)*DT</f>
        <v>4.91401922599823</v>
      </c>
    </row>
    <row r="226" customFormat="false" ht="13" hidden="false" customHeight="false" outlineLevel="0" collapsed="false">
      <c r="D226" s="0" t="n">
        <v>2.21</v>
      </c>
      <c r="E226" s="2" t="n">
        <f aca="false">E225+(WTS_birth_fraction*E225-WTS_death_proportionality_constant*E225*F225)*DT</f>
        <v>4.38780721181297</v>
      </c>
      <c r="F226" s="2" t="n">
        <f aca="false">F225+(BTS_birth_fraction*F225-BTS_death_proportionality_constant*F225*E225)*DT</f>
        <v>4.91989449690468</v>
      </c>
    </row>
    <row r="227" customFormat="false" ht="13" hidden="false" customHeight="false" outlineLevel="0" collapsed="false">
      <c r="D227" s="0" t="n">
        <v>2.22</v>
      </c>
      <c r="E227" s="2" t="n">
        <f aca="false">E226+(WTS_birth_fraction*E226-WTS_death_proportionality_constant*E226*F226)*DT</f>
        <v>4.37339890283293</v>
      </c>
      <c r="F227" s="2" t="n">
        <f aca="false">F226+(BTS_birth_fraction*F226-BTS_death_proportionality_constant*F226*E226)*DT</f>
        <v>4.92591834476397</v>
      </c>
    </row>
    <row r="228" customFormat="false" ht="13" hidden="false" customHeight="false" outlineLevel="0" collapsed="false">
      <c r="D228" s="0" t="n">
        <v>2.23</v>
      </c>
      <c r="E228" s="2" t="n">
        <f aca="false">E227+(WTS_birth_fraction*E227-WTS_death_proportionality_constant*E227*F227)*DT</f>
        <v>4.35896677597328</v>
      </c>
      <c r="F228" s="2" t="n">
        <f aca="false">F227+(BTS_birth_fraction*F227-BTS_death_proportionality_constant*F227*E227)*DT</f>
        <v>4.93209151644274</v>
      </c>
    </row>
    <row r="229" customFormat="false" ht="13" hidden="false" customHeight="false" outlineLevel="0" collapsed="false">
      <c r="D229" s="0" t="n">
        <v>2.24</v>
      </c>
      <c r="E229" s="2" t="n">
        <f aca="false">E228+(WTS_birth_fraction*E228-WTS_death_proportionality_constant*E228*F228)*DT</f>
        <v>4.34450962148118</v>
      </c>
      <c r="F229" s="2" t="n">
        <f aca="false">F228+(BTS_birth_fraction*F228-BTS_death_proportionality_constant*F228*E228)*DT</f>
        <v>4.9384147854947</v>
      </c>
    </row>
    <row r="230" customFormat="false" ht="13" hidden="false" customHeight="false" outlineLevel="0" collapsed="false">
      <c r="D230" s="0" t="n">
        <v>2.25</v>
      </c>
      <c r="E230" s="2" t="n">
        <f aca="false">E229+(WTS_birth_fraction*E229-WTS_death_proportionality_constant*E229*F229)*DT</f>
        <v>4.33002624320979</v>
      </c>
      <c r="F230" s="2" t="n">
        <f aca="false">F229+(BTS_birth_fraction*F229-BTS_death_proportionality_constant*F229*E229)*DT</f>
        <v>4.94488895224876</v>
      </c>
    </row>
    <row r="231" customFormat="false" ht="13" hidden="false" customHeight="false" outlineLevel="0" collapsed="false">
      <c r="D231" s="0" t="n">
        <v>2.26</v>
      </c>
      <c r="E231" s="2" t="n">
        <f aca="false">E230+(WTS_birth_fraction*E230-WTS_death_proportionality_constant*E230*F230)*DT</f>
        <v>4.3155154585228</v>
      </c>
      <c r="F231" s="2" t="n">
        <f aca="false">F230+(BTS_birth_fraction*F230-BTS_death_proportionality_constant*F230*E230)*DT</f>
        <v>4.95151484390525</v>
      </c>
    </row>
    <row r="232" customFormat="false" ht="13" hidden="false" customHeight="false" outlineLevel="0" collapsed="false">
      <c r="D232" s="0" t="n">
        <v>2.27</v>
      </c>
      <c r="E232" s="2" t="n">
        <f aca="false">E231+(WTS_birth_fraction*E231-WTS_death_proportionality_constant*E231*F231)*DT</f>
        <v>4.30097609820769</v>
      </c>
      <c r="F232" s="2" t="n">
        <f aca="false">F231+(BTS_birth_fraction*F231-BTS_death_proportionality_constant*F231*E231)*DT</f>
        <v>4.95829331464035</v>
      </c>
    </row>
    <row r="233" customFormat="false" ht="13" hidden="false" customHeight="false" outlineLevel="0" collapsed="false">
      <c r="D233" s="0" t="n">
        <v>2.28</v>
      </c>
      <c r="E233" s="2" t="n">
        <f aca="false">E232+(WTS_birth_fraction*E232-WTS_death_proportionality_constant*E232*F232)*DT</f>
        <v>4.2864070063975</v>
      </c>
      <c r="F233" s="2" t="n">
        <f aca="false">F232+(BTS_birth_fraction*F232-BTS_death_proportionality_constant*F232*E232)*DT</f>
        <v>4.96522524571841</v>
      </c>
    </row>
    <row r="234" customFormat="false" ht="13" hidden="false" customHeight="false" outlineLevel="0" collapsed="false">
      <c r="D234" s="0" t="n">
        <v>2.29</v>
      </c>
      <c r="E234" s="2" t="n">
        <f aca="false">E233+(WTS_birth_fraction*E233-WTS_death_proportionality_constant*E233*F233)*DT</f>
        <v>4.27180704050118</v>
      </c>
      <c r="F234" s="2" t="n">
        <f aca="false">F233+(BTS_birth_fraction*F233-BTS_death_proportionality_constant*F233*E233)*DT</f>
        <v>4.97231154561242</v>
      </c>
    </row>
    <row r="235" customFormat="false" ht="13" hidden="false" customHeight="false" outlineLevel="0" collapsed="false">
      <c r="D235" s="0" t="n">
        <v>2.3</v>
      </c>
      <c r="E235" s="2" t="n">
        <f aca="false">E234+(WTS_birth_fraction*E234-WTS_death_proportionality_constant*E234*F234)*DT</f>
        <v>4.25717507114229</v>
      </c>
      <c r="F235" s="2" t="n">
        <f aca="false">F234+(BTS_birth_fraction*F234-BTS_death_proportionality_constant*F234*E234)*DT</f>
        <v>4.97955315013232</v>
      </c>
    </row>
    <row r="236" customFormat="false" ht="13" hidden="false" customHeight="false" outlineLevel="0" collapsed="false">
      <c r="D236" s="0" t="n">
        <v>2.31</v>
      </c>
      <c r="E236" s="2" t="n">
        <f aca="false">E235+(WTS_birth_fraction*E235-WTS_death_proportionality_constant*E235*F235)*DT</f>
        <v>4.24250998210605</v>
      </c>
      <c r="F236" s="2" t="n">
        <f aca="false">F235+(BTS_birth_fraction*F235-BTS_death_proportionality_constant*F235*E235)*DT</f>
        <v>4.9869510225613</v>
      </c>
    </row>
    <row r="237" customFormat="false" ht="13" hidden="false" customHeight="false" outlineLevel="0" collapsed="false">
      <c r="D237" s="0" t="n">
        <v>2.32</v>
      </c>
      <c r="E237" s="2" t="n">
        <f aca="false">E236+(WTS_birth_fraction*E236-WTS_death_proportionality_constant*E236*F236)*DT</f>
        <v>4.22781067029469</v>
      </c>
      <c r="F237" s="2" t="n">
        <f aca="false">F236+(BTS_birth_fraction*F236-BTS_death_proportionality_constant*F236*E236)*DT</f>
        <v>4.99450615379993</v>
      </c>
    </row>
    <row r="238" customFormat="false" ht="13" hidden="false" customHeight="false" outlineLevel="0" collapsed="false">
      <c r="D238" s="0" t="n">
        <v>2.33</v>
      </c>
      <c r="E238" s="2" t="n">
        <f aca="false">E237+(WTS_birth_fraction*E237-WTS_death_proportionality_constant*E237*F237)*DT</f>
        <v>4.21307604569094</v>
      </c>
      <c r="F238" s="2" t="n">
        <f aca="false">F237+(BTS_birth_fraction*F237-BTS_death_proportionality_constant*F237*E237)*DT</f>
        <v>5.00221956251815</v>
      </c>
    </row>
    <row r="239" customFormat="false" ht="13" hidden="false" customHeight="false" outlineLevel="0" collapsed="false">
      <c r="D239" s="0" t="n">
        <v>2.34</v>
      </c>
      <c r="E239" s="2" t="n">
        <f aca="false">E238+(WTS_birth_fraction*E238-WTS_death_proportionality_constant*E238*F238)*DT</f>
        <v>4.19830503132969</v>
      </c>
      <c r="F239" s="2" t="n">
        <f aca="false">F238+(BTS_birth_fraction*F238-BTS_death_proportionality_constant*F238*E238)*DT</f>
        <v>5.01009229531507</v>
      </c>
    </row>
    <row r="240" customFormat="false" ht="13" hidden="false" customHeight="false" outlineLevel="0" collapsed="false">
      <c r="D240" s="0" t="n">
        <v>2.35</v>
      </c>
      <c r="E240" s="2" t="n">
        <f aca="false">E239+(WTS_birth_fraction*E239-WTS_death_proportionality_constant*E239*F239)*DT</f>
        <v>4.1834965632777</v>
      </c>
      <c r="F240" s="2" t="n">
        <f aca="false">F239+(BTS_birth_fraction*F239-BTS_death_proportionality_constant*F239*E239)*DT</f>
        <v>5.01812542688653</v>
      </c>
    </row>
    <row r="241" customFormat="false" ht="13" hidden="false" customHeight="false" outlineLevel="0" collapsed="false">
      <c r="D241" s="0" t="n">
        <v>2.36</v>
      </c>
      <c r="E241" s="2" t="n">
        <f aca="false">E240+(WTS_birth_fraction*E240-WTS_death_proportionality_constant*E240*F240)*DT</f>
        <v>4.16864959062129</v>
      </c>
      <c r="F241" s="2" t="n">
        <f aca="false">F240+(BTS_birth_fraction*F240-BTS_death_proportionality_constant*F240*E240)*DT</f>
        <v>5.02632006020044</v>
      </c>
    </row>
    <row r="242" customFormat="false" ht="13" hidden="false" customHeight="false" outlineLevel="0" collapsed="false">
      <c r="D242" s="0" t="n">
        <v>2.37</v>
      </c>
      <c r="E242" s="2" t="n">
        <f aca="false">E241+(WTS_birth_fraction*E241-WTS_death_proportionality_constant*E241*F241)*DT</f>
        <v>4.15376307546203</v>
      </c>
      <c r="F242" s="2" t="n">
        <f aca="false">F241+(BTS_birth_fraction*F241-BTS_death_proportionality_constant*F241*E241)*DT</f>
        <v>5.03467732667987</v>
      </c>
    </row>
    <row r="243" customFormat="false" ht="13" hidden="false" customHeight="false" outlineLevel="0" collapsed="false">
      <c r="D243" s="0" t="n">
        <v>2.38</v>
      </c>
      <c r="E243" s="2" t="n">
        <f aca="false">E242+(WTS_birth_fraction*E242-WTS_death_proportionality_constant*E242*F242)*DT</f>
        <v>4.1388359929203</v>
      </c>
      <c r="F243" s="2" t="n">
        <f aca="false">F242+(BTS_birth_fraction*F242-BTS_death_proportionality_constant*F242*E242)*DT</f>
        <v>5.04319838639381</v>
      </c>
    </row>
    <row r="244" customFormat="false" ht="13" hidden="false" customHeight="false" outlineLevel="0" collapsed="false">
      <c r="D244" s="0" t="n">
        <v>2.39</v>
      </c>
      <c r="E244" s="2" t="n">
        <f aca="false">E243+(WTS_birth_fraction*E243-WTS_death_proportionality_constant*E243*F243)*DT</f>
        <v>4.12386733114668</v>
      </c>
      <c r="F244" s="2" t="n">
        <f aca="false">F243+(BTS_birth_fraction*F243-BTS_death_proportionality_constant*F243*E243)*DT</f>
        <v>5.05188442825566</v>
      </c>
    </row>
    <row r="245" customFormat="false" ht="13" hidden="false" customHeight="false" outlineLevel="0" collapsed="false">
      <c r="D245" s="0" t="n">
        <v>2.4</v>
      </c>
      <c r="E245" s="2" t="n">
        <f aca="false">E244+(WTS_birth_fraction*E244-WTS_death_proportionality_constant*E244*F244)*DT</f>
        <v>4.10885609134123</v>
      </c>
      <c r="F245" s="2" t="n">
        <f aca="false">F244+(BTS_birth_fraction*F244-BTS_death_proportionality_constant*F244*E244)*DT</f>
        <v>5.0607366702294</v>
      </c>
    </row>
    <row r="246" customFormat="false" ht="13" hidden="false" customHeight="false" outlineLevel="0" collapsed="false">
      <c r="D246" s="0" t="n">
        <v>2.41</v>
      </c>
      <c r="E246" s="2" t="n">
        <f aca="false">E245+(WTS_birth_fraction*E245-WTS_death_proportionality_constant*E245*F245)*DT</f>
        <v>4.09380128778045</v>
      </c>
      <c r="F246" s="2" t="n">
        <f aca="false">F245+(BTS_birth_fraction*F245-BTS_death_proportionality_constant*F245*E245)*DT</f>
        <v>5.0697563595434</v>
      </c>
    </row>
    <row r="247" customFormat="false" ht="13" hidden="false" customHeight="false" outlineLevel="0" collapsed="false">
      <c r="D247" s="0" t="n">
        <v>2.42</v>
      </c>
      <c r="E247" s="2" t="n">
        <f aca="false">E246+(WTS_birth_fraction*E246-WTS_death_proportionality_constant*E246*F246)*DT</f>
        <v>4.07870194785199</v>
      </c>
      <c r="F247" s="2" t="n">
        <f aca="false">F246+(BTS_birth_fraction*F246-BTS_death_proportionality_constant*F246*E246)*DT</f>
        <v>5.07894477291197</v>
      </c>
    </row>
    <row r="248" customFormat="false" ht="13" hidden="false" customHeight="false" outlineLevel="0" collapsed="false">
      <c r="D248" s="0" t="n">
        <v>2.43</v>
      </c>
      <c r="E248" s="2" t="n">
        <f aca="false">E247+(WTS_birth_fraction*E247-WTS_death_proportionality_constant*E247*F247)*DT</f>
        <v>4.06355711209708</v>
      </c>
      <c r="F248" s="2" t="n">
        <f aca="false">F247+(BTS_birth_fraction*F247-BTS_death_proportionality_constant*F247*E247)*DT</f>
        <v>5.08830321676447</v>
      </c>
    </row>
    <row r="249" customFormat="false" ht="13" hidden="false" customHeight="false" outlineLevel="0" collapsed="false">
      <c r="D249" s="0" t="n">
        <v>2.44</v>
      </c>
      <c r="E249" s="2" t="n">
        <f aca="false">E248+(WTS_birth_fraction*E248-WTS_death_proportionality_constant*E248*F248)*DT</f>
        <v>4.04836583426058</v>
      </c>
      <c r="F249" s="2" t="n">
        <f aca="false">F248+(BTS_birth_fraction*F248-BTS_death_proportionality_constant*F248*E248)*DT</f>
        <v>5.09783302748213</v>
      </c>
    </row>
    <row r="250" customFormat="false" ht="13" hidden="false" customHeight="false" outlineLevel="0" collapsed="false">
      <c r="D250" s="0" t="n">
        <v>2.45</v>
      </c>
      <c r="E250" s="2" t="n">
        <f aca="false">E249+(WTS_birth_fraction*E249-WTS_death_proportionality_constant*E249*F249)*DT</f>
        <v>4.03312718134868</v>
      </c>
      <c r="F250" s="2" t="n">
        <f aca="false">F249+(BTS_birth_fraction*F249-BTS_death_proportionality_constant*F249*E249)*DT</f>
        <v>5.10753557164251</v>
      </c>
    </row>
    <row r="251" customFormat="false" ht="13" hidden="false" customHeight="false" outlineLevel="0" collapsed="false">
      <c r="D251" s="0" t="n">
        <v>2.46</v>
      </c>
      <c r="E251" s="2" t="n">
        <f aca="false">E250+(WTS_birth_fraction*E250-WTS_death_proportionality_constant*E250*F250)*DT</f>
        <v>4.01784023369418</v>
      </c>
      <c r="F251" s="2" t="n">
        <f aca="false">F250+(BTS_birth_fraction*F250-BTS_death_proportionality_constant*F250*E250)*DT</f>
        <v>5.11741224627154</v>
      </c>
    </row>
    <row r="252" customFormat="false" ht="13" hidden="false" customHeight="false" outlineLevel="0" collapsed="false">
      <c r="D252" s="0" t="n">
        <v>2.47</v>
      </c>
      <c r="E252" s="2" t="n">
        <f aca="false">E251+(WTS_birth_fraction*E251-WTS_death_proportionality_constant*E251*F251)*DT</f>
        <v>4.00250408502936</v>
      </c>
      <c r="F252" s="2" t="n">
        <f aca="false">F251+(BTS_birth_fraction*F251-BTS_death_proportionality_constant*F251*E251)*DT</f>
        <v>5.12746447910332</v>
      </c>
    </row>
    <row r="253" customFormat="false" ht="13" hidden="false" customHeight="false" outlineLevel="0" collapsed="false">
      <c r="D253" s="0" t="n">
        <v>2.48</v>
      </c>
      <c r="E253" s="2" t="n">
        <f aca="false">E252+(WTS_birth_fraction*E252-WTS_death_proportionality_constant*E252*F252)*DT</f>
        <v>3.98711784256632</v>
      </c>
      <c r="F253" s="2" t="n">
        <f aca="false">F252+(BTS_birth_fraction*F252-BTS_death_proportionality_constant*F252*E252)*DT</f>
        <v>5.13769372884744</v>
      </c>
    </row>
    <row r="254" customFormat="false" ht="13" hidden="false" customHeight="false" outlineLevel="0" collapsed="false">
      <c r="D254" s="0" t="n">
        <v>2.49</v>
      </c>
      <c r="E254" s="2" t="n">
        <f aca="false">E253+(WTS_birth_fraction*E253-WTS_death_proportionality_constant*E253*F253)*DT</f>
        <v>3.97168062708498</v>
      </c>
      <c r="F254" s="2" t="n">
        <f aca="false">F253+(BTS_birth_fraction*F253-BTS_death_proportionality_constant*F253*E253)*DT</f>
        <v>5.14810148546406</v>
      </c>
    </row>
    <row r="255" customFormat="false" ht="13" hidden="false" customHeight="false" outlineLevel="0" collapsed="false">
      <c r="D255" s="0" t="n">
        <v>2.5</v>
      </c>
      <c r="E255" s="2" t="n">
        <f aca="false">E254+(WTS_birth_fraction*E254-WTS_death_proportionality_constant*E254*F254)*DT</f>
        <v>3.9561915730284</v>
      </c>
      <c r="F255" s="2" t="n">
        <f aca="false">F254+(BTS_birth_fraction*F254-BTS_death_proportionality_constant*F254*E254)*DT</f>
        <v>5.15868927044653</v>
      </c>
    </row>
    <row r="256" customFormat="false" ht="13" hidden="false" customHeight="false" outlineLevel="0" collapsed="false">
      <c r="D256" s="0" t="n">
        <v>2.51</v>
      </c>
      <c r="E256" s="2" t="n">
        <f aca="false">E255+(WTS_birth_fraction*E255-WTS_death_proportionality_constant*E255*F255)*DT</f>
        <v>3.94064982860573</v>
      </c>
      <c r="F256" s="2" t="n">
        <f aca="false">F255+(BTS_birth_fraction*F255-BTS_death_proportionality_constant*F255*E255)*DT</f>
        <v>5.16945863711177</v>
      </c>
    </row>
    <row r="257" customFormat="false" ht="13" hidden="false" customHeight="false" outlineLevel="0" collapsed="false">
      <c r="D257" s="0" t="n">
        <v>2.52</v>
      </c>
      <c r="E257" s="2" t="n">
        <f aca="false">E256+(WTS_birth_fraction*E256-WTS_death_proportionality_constant*E256*F256)*DT</f>
        <v>3.92505455590253</v>
      </c>
      <c r="F257" s="2" t="n">
        <f aca="false">F256+(BTS_birth_fraction*F256-BTS_death_proportionality_constant*F256*E256)*DT</f>
        <v>5.18041117089825</v>
      </c>
    </row>
    <row r="258" customFormat="false" ht="13" hidden="false" customHeight="false" outlineLevel="0" collapsed="false">
      <c r="D258" s="0" t="n">
        <v>2.53</v>
      </c>
      <c r="E258" s="2" t="n">
        <f aca="false">E257+(WTS_birth_fraction*E257-WTS_death_proportionality_constant*E257*F257)*DT</f>
        <v>3.90940493099854</v>
      </c>
      <c r="F258" s="2" t="n">
        <f aca="false">F257+(BTS_birth_fraction*F257-BTS_death_proportionality_constant*F257*E257)*DT</f>
        <v>5.19154848967167</v>
      </c>
    </row>
    <row r="259" customFormat="false" ht="13" hidden="false" customHeight="false" outlineLevel="0" collapsed="false">
      <c r="D259" s="0" t="n">
        <v>2.54</v>
      </c>
      <c r="E259" s="2" t="n">
        <f aca="false">E258+(WTS_birth_fraction*E258-WTS_death_proportionality_constant*E258*F258)*DT</f>
        <v>3.89370014409292</v>
      </c>
      <c r="F259" s="2" t="n">
        <f aca="false">F258+(BTS_birth_fraction*F258-BTS_death_proportionality_constant*F258*E258)*DT</f>
        <v>5.2028722440383</v>
      </c>
    </row>
    <row r="260" customFormat="false" ht="13" hidden="false" customHeight="false" outlineLevel="0" collapsed="false">
      <c r="D260" s="0" t="n">
        <v>2.55</v>
      </c>
      <c r="E260" s="2" t="n">
        <f aca="false">E259+(WTS_birth_fraction*E259-WTS_death_proportionality_constant*E259*F259)*DT</f>
        <v>3.87793939963681</v>
      </c>
      <c r="F260" s="2" t="n">
        <f aca="false">F259+(BTS_birth_fraction*F259-BTS_death_proportionality_constant*F259*E259)*DT</f>
        <v>5.21438411766607</v>
      </c>
    </row>
    <row r="261" customFormat="false" ht="13" hidden="false" customHeight="false" outlineLevel="0" collapsed="false">
      <c r="D261" s="0" t="n">
        <v>2.56</v>
      </c>
      <c r="E261" s="2" t="n">
        <f aca="false">E260+(WTS_birth_fraction*E260-WTS_death_proportionality_constant*E260*F260)*DT</f>
        <v>3.86212191647339</v>
      </c>
      <c r="F261" s="2" t="n">
        <f aca="false">F260+(BTS_birth_fraction*F260-BTS_death_proportionality_constant*F260*E260)*DT</f>
        <v>5.22608582761325</v>
      </c>
    </row>
    <row r="262" customFormat="false" ht="13" hidden="false" customHeight="false" outlineLevel="0" collapsed="false">
      <c r="D262" s="0" t="n">
        <v>2.57</v>
      </c>
      <c r="E262" s="2" t="n">
        <f aca="false">E261+(WTS_birth_fraction*E261-WTS_death_proportionality_constant*E261*F261)*DT</f>
        <v>3.84624692798519</v>
      </c>
      <c r="F262" s="2" t="n">
        <f aca="false">F261+(BTS_birth_fraction*F261-BTS_death_proportionality_constant*F261*E261)*DT</f>
        <v>5.23797912466499</v>
      </c>
    </row>
    <row r="263" customFormat="false" ht="13" hidden="false" customHeight="false" outlineLevel="0" collapsed="false">
      <c r="D263" s="0" t="n">
        <v>2.58</v>
      </c>
      <c r="E263" s="2" t="n">
        <f aca="false">E262+(WTS_birth_fraction*E262-WTS_death_proportionality_constant*E262*F262)*DT</f>
        <v>3.83031368224889</v>
      </c>
      <c r="F263" s="2" t="n">
        <f aca="false">F262+(BTS_birth_fraction*F262-BTS_death_proportionality_constant*F262*E262)*DT</f>
        <v>5.25006579367746</v>
      </c>
    </row>
    <row r="264" customFormat="false" ht="13" hidden="false" customHeight="false" outlineLevel="0" collapsed="false">
      <c r="D264" s="0" t="n">
        <v>2.59</v>
      </c>
      <c r="E264" s="2" t="n">
        <f aca="false">E263+(WTS_birth_fraction*E263-WTS_death_proportionality_constant*E263*F263)*DT</f>
        <v>3.81432144219736</v>
      </c>
      <c r="F264" s="2" t="n">
        <f aca="false">F263+(BTS_birth_fraction*F263-BTS_death_proportionality_constant*F263*E263)*DT</f>
        <v>5.26234765392977</v>
      </c>
    </row>
    <row r="265" customFormat="false" ht="13" hidden="false" customHeight="false" outlineLevel="0" collapsed="false">
      <c r="D265" s="0" t="n">
        <v>2.6</v>
      </c>
      <c r="E265" s="2" t="n">
        <f aca="false">E264+(WTS_birth_fraction*E264-WTS_death_proportionality_constant*E264*F264)*DT</f>
        <v>3.79826948578909</v>
      </c>
      <c r="F265" s="2" t="n">
        <f aca="false">F264+(BTS_birth_fraction*F264-BTS_death_proportionality_constant*F264*E264)*DT</f>
        <v>5.27482655948371</v>
      </c>
    </row>
    <row r="266" customFormat="false" ht="13" hidden="false" customHeight="false" outlineLevel="0" collapsed="false">
      <c r="D266" s="0" t="n">
        <v>2.61</v>
      </c>
      <c r="E266" s="2" t="n">
        <f aca="false">E265+(WTS_birth_fraction*E265-WTS_death_proportionality_constant*E265*F265)*DT</f>
        <v>3.78215710618495</v>
      </c>
      <c r="F266" s="2" t="n">
        <f aca="false">F265+(BTS_birth_fraction*F265-BTS_death_proportionality_constant*F265*E265)*DT</f>
        <v>5.28750439955111</v>
      </c>
    </row>
    <row r="267" customFormat="false" ht="13" hidden="false" customHeight="false" outlineLevel="0" collapsed="false">
      <c r="D267" s="0" t="n">
        <v>2.62</v>
      </c>
      <c r="E267" s="2" t="n">
        <f aca="false">E266+(WTS_birth_fraction*E266-WTS_death_proportionality_constant*E266*F266)*DT</f>
        <v>3.76598361193218</v>
      </c>
      <c r="F267" s="2" t="n">
        <f aca="false">F266+(BTS_birth_fraction*F266-BTS_death_proportionality_constant*F266*E266)*DT</f>
        <v>5.30038309886913</v>
      </c>
    </row>
    <row r="268" customFormat="false" ht="13" hidden="false" customHeight="false" outlineLevel="0" collapsed="false">
      <c r="D268" s="0" t="n">
        <v>2.63</v>
      </c>
      <c r="E268" s="2" t="n">
        <f aca="false">E267+(WTS_birth_fraction*E267-WTS_death_proportionality_constant*E267*F267)*DT</f>
        <v>3.74974832715579</v>
      </c>
      <c r="F268" s="2" t="n">
        <f aca="false">F267+(BTS_birth_fraction*F267-BTS_death_proportionality_constant*F267*E267)*DT</f>
        <v>5.31346461808321</v>
      </c>
    </row>
    <row r="269" customFormat="false" ht="13" hidden="false" customHeight="false" outlineLevel="0" collapsed="false">
      <c r="D269" s="0" t="n">
        <v>2.64</v>
      </c>
      <c r="E269" s="2" t="n">
        <f aca="false">E268+(WTS_birth_fraction*E268-WTS_death_proportionality_constant*E268*F268)*DT</f>
        <v>3.73345059175708</v>
      </c>
      <c r="F269" s="2" t="n">
        <f aca="false">F268+(BTS_birth_fraction*F268-BTS_death_proportionality_constant*F268*E268)*DT</f>
        <v>5.32675095413793</v>
      </c>
    </row>
    <row r="270" customFormat="false" ht="13" hidden="false" customHeight="false" outlineLevel="0" collapsed="false">
      <c r="D270" s="0" t="n">
        <v>2.65</v>
      </c>
      <c r="E270" s="2" t="n">
        <f aca="false">E269+(WTS_birth_fraction*E269-WTS_death_proportionality_constant*E269*F269)*DT</f>
        <v>3.71708976161961</v>
      </c>
      <c r="F270" s="2" t="n">
        <f aca="false">F269+(BTS_birth_fraction*F269-BTS_death_proportionality_constant*F269*E269)*DT</f>
        <v>5.34024414067557</v>
      </c>
    </row>
    <row r="271" customFormat="false" ht="13" hidden="false" customHeight="false" outlineLevel="0" collapsed="false">
      <c r="D271" s="0" t="n">
        <v>2.66</v>
      </c>
      <c r="E271" s="2" t="n">
        <f aca="false">E270+(WTS_birth_fraction*E270-WTS_death_proportionality_constant*E270*F270)*DT</f>
        <v>3.7006652088222</v>
      </c>
      <c r="F271" s="2" t="n">
        <f aca="false">F270+(BTS_birth_fraction*F270-BTS_death_proportionality_constant*F270*E270)*DT</f>
        <v>5.35394624844262</v>
      </c>
    </row>
    <row r="272" customFormat="false" ht="13" hidden="false" customHeight="false" outlineLevel="0" collapsed="false">
      <c r="D272" s="0" t="n">
        <v>2.67</v>
      </c>
      <c r="E272" s="2" t="n">
        <f aca="false">E271+(WTS_birth_fraction*E271-WTS_death_proportionality_constant*E271*F271)*DT</f>
        <v>3.68417632185933</v>
      </c>
      <c r="F272" s="2" t="n">
        <f aca="false">F271+(BTS_birth_fraction*F271-BTS_death_proportionality_constant*F271*E271)*DT</f>
        <v>5.36785938570401</v>
      </c>
    </row>
    <row r="273" customFormat="false" ht="13" hidden="false" customHeight="false" outlineLevel="0" collapsed="false">
      <c r="D273" s="0" t="n">
        <v>2.68</v>
      </c>
      <c r="E273" s="2" t="n">
        <f aca="false">E272+(WTS_birth_fraction*E272-WTS_death_proportionality_constant*E272*F272)*DT</f>
        <v>3.66762250586864</v>
      </c>
      <c r="F273" s="2" t="n">
        <f aca="false">F272+(BTS_birth_fraction*F272-BTS_death_proportionality_constant*F272*E272)*DT</f>
        <v>5.38198569866529</v>
      </c>
    </row>
    <row r="274" customFormat="false" ht="13" hidden="false" customHeight="false" outlineLevel="0" collapsed="false">
      <c r="D274" s="0" t="n">
        <v>2.69</v>
      </c>
      <c r="E274" s="2" t="n">
        <f aca="false">E273+(WTS_birth_fraction*E273-WTS_death_proportionality_constant*E273*F273)*DT</f>
        <v>3.65100318286567</v>
      </c>
      <c r="F274" s="2" t="n">
        <f aca="false">F273+(BTS_birth_fraction*F273-BTS_death_proportionality_constant*F273*E273)*DT</f>
        <v>5.39632737190257</v>
      </c>
    </row>
    <row r="275" customFormat="false" ht="13" hidden="false" customHeight="false" outlineLevel="0" collapsed="false">
      <c r="D275" s="0" t="n">
        <v>2.7</v>
      </c>
      <c r="E275" s="2" t="n">
        <f aca="false">E274+(WTS_birth_fraction*E274-WTS_death_proportionality_constant*E274*F274)*DT</f>
        <v>3.63431779198571</v>
      </c>
      <c r="F275" s="2" t="n">
        <f aca="false">F274+(BTS_birth_fraction*F274-BTS_death_proportionality_constant*F274*E274)*DT</f>
        <v>5.41088662880039</v>
      </c>
    </row>
    <row r="276" customFormat="false" ht="13" hidden="false" customHeight="false" outlineLevel="0" collapsed="false">
      <c r="D276" s="0" t="n">
        <v>2.71</v>
      </c>
      <c r="E276" s="2" t="n">
        <f aca="false">E275+(WTS_birth_fraction*E275-WTS_death_proportionality_constant*E275*F275)*DT</f>
        <v>3.6175657897328</v>
      </c>
      <c r="F276" s="2" t="n">
        <f aca="false">F275+(BTS_birth_fraction*F275-BTS_death_proportionality_constant*F275*E275)*DT</f>
        <v>5.42566573199746</v>
      </c>
    </row>
    <row r="277" customFormat="false" ht="13" hidden="false" customHeight="false" outlineLevel="0" collapsed="false">
      <c r="D277" s="0" t="n">
        <v>2.72</v>
      </c>
      <c r="E277" s="2" t="n">
        <f aca="false">E276+(WTS_birth_fraction*E276-WTS_death_proportionality_constant*E276*F276)*DT</f>
        <v>3.60074665023591</v>
      </c>
      <c r="F277" s="2" t="n">
        <f aca="false">F276+(BTS_birth_fraction*F276-BTS_death_proportionality_constant*F276*E276)*DT</f>
        <v>5.44066698384023</v>
      </c>
    </row>
    <row r="278" customFormat="false" ht="13" hidden="false" customHeight="false" outlineLevel="0" collapsed="false">
      <c r="D278" s="0" t="n">
        <v>2.73</v>
      </c>
      <c r="E278" s="2" t="n">
        <f aca="false">E277+(WTS_birth_fraction*E277-WTS_death_proportionality_constant*E277*F277)*DT</f>
        <v>3.58385986551207</v>
      </c>
      <c r="F278" s="2" t="n">
        <f aca="false">F277+(BTS_birth_fraction*F277-BTS_death_proportionality_constant*F277*E277)*DT</f>
        <v>5.45589272684441</v>
      </c>
    </row>
    <row r="279" customFormat="false" ht="13" hidden="false" customHeight="false" outlineLevel="0" collapsed="false">
      <c r="D279" s="0" t="n">
        <v>2.74</v>
      </c>
      <c r="E279" s="2" t="n">
        <f aca="false">E278+(WTS_birth_fraction*E278-WTS_death_proportionality_constant*E278*F278)*DT</f>
        <v>3.56690494573664</v>
      </c>
      <c r="F279" s="2" t="n">
        <f aca="false">F278+(BTS_birth_fraction*F278-BTS_death_proportionality_constant*F278*E278)*DT</f>
        <v>5.4713453441643</v>
      </c>
    </row>
    <row r="280" customFormat="false" ht="13" hidden="false" customHeight="false" outlineLevel="0" collapsed="false">
      <c r="D280" s="0" t="n">
        <v>2.75</v>
      </c>
      <c r="E280" s="2" t="n">
        <f aca="false">E279+(WTS_birth_fraction*E279-WTS_death_proportionality_constant*E279*F279)*DT</f>
        <v>3.54988141952059</v>
      </c>
      <c r="F280" s="2" t="n">
        <f aca="false">F279+(BTS_birth_fraction*F279-BTS_death_proportionality_constant*F279*E279)*DT</f>
        <v>5.48702726007008</v>
      </c>
    </row>
    <row r="281" customFormat="false" ht="13" hidden="false" customHeight="false" outlineLevel="0" collapsed="false">
      <c r="D281" s="0" t="n">
        <v>2.76</v>
      </c>
      <c r="E281" s="2" t="n">
        <f aca="false">E280+(WTS_birth_fraction*E280-WTS_death_proportionality_constant*E280*F280)*DT</f>
        <v>3.5327888341947</v>
      </c>
      <c r="F281" s="2" t="n">
        <f aca="false">F280+(BTS_birth_fraction*F280-BTS_death_proportionality_constant*F280*E280)*DT</f>
        <v>5.50294094043293</v>
      </c>
    </row>
    <row r="282" customFormat="false" ht="13" hidden="false" customHeight="false" outlineLevel="0" collapsed="false">
      <c r="D282" s="0" t="n">
        <v>2.77</v>
      </c>
      <c r="E282" s="2" t="n">
        <f aca="false">E281+(WTS_birth_fraction*E281-WTS_death_proportionality_constant*E281*F281)*DT</f>
        <v>3.51562675610074</v>
      </c>
      <c r="F282" s="2" t="n">
        <f aca="false">F281+(BTS_birth_fraction*F281-BTS_death_proportionality_constant*F281*E281)*DT</f>
        <v>5.51908889321807</v>
      </c>
    </row>
    <row r="283" customFormat="false" ht="13" hidden="false" customHeight="false" outlineLevel="0" collapsed="false">
      <c r="D283" s="0" t="n">
        <v>2.78</v>
      </c>
      <c r="E283" s="2" t="n">
        <f aca="false">E282+(WTS_birth_fraction*E282-WTS_death_proportionality_constant*E282*F282)*DT</f>
        <v>3.49839477088955</v>
      </c>
      <c r="F283" s="2" t="n">
        <f aca="false">F282+(BTS_birth_fraction*F282-BTS_death_proportionality_constant*F282*E282)*DT</f>
        <v>5.53547366898566</v>
      </c>
    </row>
    <row r="284" customFormat="false" ht="13" hidden="false" customHeight="false" outlineLevel="0" collapsed="false">
      <c r="D284" s="0" t="n">
        <v>2.79</v>
      </c>
      <c r="E284" s="2" t="n">
        <f aca="false">E283+(WTS_birth_fraction*E283-WTS_death_proportionality_constant*E283*F283)*DT</f>
        <v>3.48109248382591</v>
      </c>
      <c r="F284" s="2" t="n">
        <f aca="false">F283+(BTS_birth_fraction*F283-BTS_death_proportionality_constant*F283*E283)*DT</f>
        <v>5.55209786139956</v>
      </c>
    </row>
    <row r="285" customFormat="false" ht="13" hidden="false" customHeight="false" outlineLevel="0" collapsed="false">
      <c r="D285" s="0" t="n">
        <v>2.8</v>
      </c>
      <c r="E285" s="2" t="n">
        <f aca="false">E284+(WTS_birth_fraction*E284-WTS_death_proportionality_constant*E284*F284)*DT</f>
        <v>3.46371952010025</v>
      </c>
      <c r="F285" s="2" t="n">
        <f aca="false">F284+(BTS_birth_fraction*F284-BTS_death_proportionality_constant*F284*E284)*DT</f>
        <v>5.56896410774399</v>
      </c>
    </row>
    <row r="286" customFormat="false" ht="13" hidden="false" customHeight="false" outlineLevel="0" collapsed="false">
      <c r="D286" s="0" t="n">
        <v>2.81</v>
      </c>
      <c r="E286" s="2" t="n">
        <f aca="false">E285+(WTS_birth_fraction*E285-WTS_death_proportionality_constant*E285*F285)*DT</f>
        <v>3.44627552514708</v>
      </c>
      <c r="F286" s="2" t="n">
        <f aca="false">F285+(BTS_birth_fraction*F285-BTS_death_proportionality_constant*F285*E285)*DT</f>
        <v>5.58607508944797</v>
      </c>
    </row>
    <row r="287" customFormat="false" ht="13" hidden="false" customHeight="false" outlineLevel="0" collapsed="false">
      <c r="D287" s="0" t="n">
        <v>2.82</v>
      </c>
      <c r="E287" s="2" t="n">
        <f aca="false">E286+(WTS_birth_fraction*E286-WTS_death_proportionality_constant*E286*F286)*DT</f>
        <v>3.42876016497007</v>
      </c>
      <c r="F287" s="2" t="n">
        <f aca="false">F286+(BTS_birth_fraction*F286-BTS_death_proportionality_constant*F286*E286)*DT</f>
        <v>5.60343353261765</v>
      </c>
    </row>
    <row r="288" customFormat="false" ht="13" hidden="false" customHeight="false" outlineLevel="0" collapsed="false">
      <c r="D288" s="0" t="n">
        <v>2.83</v>
      </c>
      <c r="E288" s="2" t="n">
        <f aca="false">E287+(WTS_birth_fraction*E287-WTS_death_proportionality_constant*E287*F287)*DT</f>
        <v>3.41117312647379</v>
      </c>
      <c r="F288" s="2" t="n">
        <f aca="false">F287+(BTS_birth_fraction*F287-BTS_death_proportionality_constant*F287*E287)*DT</f>
        <v>5.62104220857644</v>
      </c>
    </row>
    <row r="289" customFormat="false" ht="13" hidden="false" customHeight="false" outlineLevel="0" collapsed="false">
      <c r="D289" s="0" t="n">
        <v>2.84</v>
      </c>
      <c r="E289" s="2" t="n">
        <f aca="false">E288+(WTS_birth_fraction*E288-WTS_death_proportionality_constant*E288*F288)*DT</f>
        <v>3.39351411780192</v>
      </c>
      <c r="F289" s="2" t="n">
        <f aca="false">F288+(BTS_birth_fraction*F288-BTS_death_proportionality_constant*F288*E288)*DT</f>
        <v>5.63890393441286</v>
      </c>
    </row>
    <row r="290" customFormat="false" ht="13" hidden="false" customHeight="false" outlineLevel="0" collapsed="false">
      <c r="D290" s="0" t="n">
        <v>2.85</v>
      </c>
      <c r="E290" s="2" t="n">
        <f aca="false">E289+(WTS_birth_fraction*E289-WTS_death_proportionality_constant*E289*F289)*DT</f>
        <v>3.37578286868197</v>
      </c>
      <c r="F290" s="2" t="n">
        <f aca="false">F289+(BTS_birth_fraction*F289-BTS_death_proportionality_constant*F289*E289)*DT</f>
        <v>5.65702157353627</v>
      </c>
    </row>
    <row r="291" customFormat="false" ht="13" hidden="false" customHeight="false" outlineLevel="0" collapsed="false">
      <c r="D291" s="0" t="n">
        <v>2.86</v>
      </c>
      <c r="E291" s="2" t="n">
        <f aca="false">E290+(WTS_birth_fraction*E290-WTS_death_proportionality_constant*E290*F290)*DT</f>
        <v>3.35797913077638</v>
      </c>
      <c r="F291" s="2" t="n">
        <f aca="false">F290+(BTS_birth_fraction*F290-BTS_death_proportionality_constant*F290*E290)*DT</f>
        <v>5.67539803624022</v>
      </c>
    </row>
    <row r="292" customFormat="false" ht="13" hidden="false" customHeight="false" outlineLevel="0" collapsed="false">
      <c r="D292" s="0" t="n">
        <v>2.87</v>
      </c>
      <c r="E292" s="2" t="n">
        <f aca="false">E291+(WTS_birth_fraction*E291-WTS_death_proportionality_constant*E291*F291)*DT</f>
        <v>3.34010267803987</v>
      </c>
      <c r="F292" s="2" t="n">
        <f aca="false">F291+(BTS_birth_fraction*F291-BTS_death_proportionality_constant*F291*E291)*DT</f>
        <v>5.69403628027353</v>
      </c>
    </row>
    <row r="293" customFormat="false" ht="13" hidden="false" customHeight="false" outlineLevel="0" collapsed="false">
      <c r="D293" s="0" t="n">
        <v>2.88</v>
      </c>
      <c r="E293" s="2" t="n">
        <f aca="false">E292+(WTS_birth_fraction*E292-WTS_death_proportionality_constant*E292*F292)*DT</f>
        <v>3.32215330708306</v>
      </c>
      <c r="F293" s="2" t="n">
        <f aca="false">F292+(BTS_birth_fraction*F292-BTS_death_proportionality_constant*F292*E292)*DT</f>
        <v>5.71293931141907</v>
      </c>
    </row>
    <row r="294" customFormat="false" ht="13" hidden="false" customHeight="false" outlineLevel="0" collapsed="false">
      <c r="D294" s="0" t="n">
        <v>2.89</v>
      </c>
      <c r="E294" s="2" t="n">
        <f aca="false">E293+(WTS_birth_fraction*E293-WTS_death_proportionality_constant*E293*F293)*DT</f>
        <v>3.30413083754208</v>
      </c>
      <c r="F294" s="2" t="n">
        <f aca="false">F293+(BTS_birth_fraction*F293-BTS_death_proportionality_constant*F293*E293)*DT</f>
        <v>5.73211018408007</v>
      </c>
    </row>
    <row r="295" customFormat="false" ht="13" hidden="false" customHeight="false" outlineLevel="0" collapsed="false">
      <c r="D295" s="0" t="n">
        <v>2.9</v>
      </c>
      <c r="E295" s="2" t="n">
        <f aca="false">E294+(WTS_birth_fraction*E294-WTS_death_proportionality_constant*E294*F294)*DT</f>
        <v>3.2860351124543</v>
      </c>
      <c r="F295" s="2" t="n">
        <f aca="false">F294+(BTS_birth_fraction*F294-BTS_death_proportionality_constant*F294*E294)*DT</f>
        <v>5.75155200187406</v>
      </c>
    </row>
    <row r="296" customFormat="false" ht="13" hidden="false" customHeight="false" outlineLevel="0" collapsed="false">
      <c r="D296" s="0" t="n">
        <v>2.91</v>
      </c>
      <c r="E296" s="2" t="n">
        <f aca="false">E295+(WTS_birth_fraction*E295-WTS_death_proportionality_constant*E295*F295)*DT</f>
        <v>3.26786599863983</v>
      </c>
      <c r="F296" s="2" t="n">
        <f aca="false">F295+(BTS_birth_fraction*F295-BTS_death_proportionality_constant*F295*E295)*DT</f>
        <v>5.77126791823427</v>
      </c>
    </row>
    <row r="297" customFormat="false" ht="13" hidden="false" customHeight="false" outlineLevel="0" collapsed="false">
      <c r="D297" s="0" t="n">
        <v>2.92</v>
      </c>
      <c r="E297" s="2" t="n">
        <f aca="false">E296+(WTS_birth_fraction*E296-WTS_death_proportionality_constant*E296*F296)*DT</f>
        <v>3.24962338708882</v>
      </c>
      <c r="F297" s="2" t="n">
        <f aca="false">F296+(BTS_birth_fraction*F296-BTS_death_proportionality_constant*F296*E296)*DT</f>
        <v>5.79126113701853</v>
      </c>
    </row>
    <row r="298" customFormat="false" ht="13" hidden="false" customHeight="false" outlineLevel="0" collapsed="false">
      <c r="D298" s="0" t="n">
        <v>2.93</v>
      </c>
      <c r="E298" s="2" t="n">
        <f aca="false">E297+(WTS_birth_fraction*E297-WTS_death_proportionality_constant*E297*F297)*DT</f>
        <v>3.23130719335441</v>
      </c>
      <c r="F298" s="2" t="n">
        <f aca="false">F297+(BTS_birth_fraction*F297-BTS_death_proportionality_constant*F297*E297)*DT</f>
        <v>5.81153491312553</v>
      </c>
    </row>
    <row r="299" customFormat="false" ht="13" hidden="false" customHeight="false" outlineLevel="0" collapsed="false">
      <c r="D299" s="0" t="n">
        <v>2.94</v>
      </c>
      <c r="E299" s="2" t="n">
        <f aca="false">E298+(WTS_birth_fraction*E298-WTS_death_proportionality_constant*E298*F298)*DT</f>
        <v>3.21291735795108</v>
      </c>
      <c r="F299" s="2" t="n">
        <f aca="false">F298+(BTS_birth_fraction*F298-BTS_death_proportionality_constant*F298*E298)*DT</f>
        <v>5.83209255311836</v>
      </c>
    </row>
    <row r="300" customFormat="false" ht="13" hidden="false" customHeight="false" outlineLevel="0" collapsed="false">
      <c r="D300" s="0" t="n">
        <v>2.95</v>
      </c>
      <c r="E300" s="2" t="n">
        <f aca="false">E299+(WTS_birth_fraction*E299-WTS_death_proportionality_constant*E299*F299)*DT</f>
        <v>3.19445384675844</v>
      </c>
      <c r="F300" s="2" t="n">
        <f aca="false">F299+(BTS_birth_fraction*F299-BTS_death_proportionality_constant*F299*E299)*DT</f>
        <v>5.85293741585536</v>
      </c>
    </row>
    <row r="301" customFormat="false" ht="13" hidden="false" customHeight="false" outlineLevel="0" collapsed="false">
      <c r="D301" s="0" t="n">
        <v>2.96</v>
      </c>
      <c r="E301" s="2" t="n">
        <f aca="false">E300+(WTS_birth_fraction*E300-WTS_death_proportionality_constant*E300*F300)*DT</f>
        <v>3.17591665143015</v>
      </c>
      <c r="F301" s="2" t="n">
        <f aca="false">F300+(BTS_birth_fraction*F300-BTS_death_proportionality_constant*F300*E300)*DT</f>
        <v>5.87407291312808</v>
      </c>
    </row>
    <row r="302" customFormat="false" ht="13" hidden="false" customHeight="false" outlineLevel="0" collapsed="false">
      <c r="D302" s="0" t="n">
        <v>2.97</v>
      </c>
      <c r="E302" s="2" t="n">
        <f aca="false">E301+(WTS_birth_fraction*E301-WTS_death_proportionality_constant*E301*F301)*DT</f>
        <v>3.15730578980785</v>
      </c>
      <c r="F302" s="2" t="n">
        <f aca="false">F301+(BTS_birth_fraction*F301-BTS_death_proportionality_constant*F301*E301)*DT</f>
        <v>5.89550251030633</v>
      </c>
    </row>
    <row r="303" customFormat="false" ht="13" hidden="false" customHeight="false" outlineLevel="0" collapsed="false">
      <c r="D303" s="0" t="n">
        <v>2.98</v>
      </c>
      <c r="E303" s="2" t="n">
        <f aca="false">E302+(WTS_birth_fraction*E302-WTS_death_proportionality_constant*E302*F302)*DT</f>
        <v>3.13862130633997</v>
      </c>
      <c r="F303" s="2" t="n">
        <f aca="false">F302+(BTS_birth_fraction*F302-BTS_death_proportionality_constant*F302*E302)*DT</f>
        <v>5.91722972699016</v>
      </c>
    </row>
    <row r="304" customFormat="false" ht="13" hidden="false" customHeight="false" outlineLevel="0" collapsed="false">
      <c r="D304" s="0" t="n">
        <v>2.99</v>
      </c>
      <c r="E304" s="2" t="n">
        <f aca="false">E303+(WTS_birth_fraction*E303-WTS_death_proportionality_constant*E303*F303)*DT</f>
        <v>3.11986327250514</v>
      </c>
      <c r="F304" s="2" t="n">
        <f aca="false">F303+(BTS_birth_fraction*F303-BTS_death_proportionality_constant*F303*E303)*DT</f>
        <v>5.93925813766878</v>
      </c>
    </row>
    <row r="305" customFormat="false" ht="13" hidden="false" customHeight="false" outlineLevel="0" collapsed="false">
      <c r="D305" s="0" t="n">
        <v>3</v>
      </c>
      <c r="E305" s="2" t="n">
        <f aca="false">E304+(WTS_birth_fraction*E304-WTS_death_proportionality_constant*E304*F304)*DT</f>
        <v>3.10103178724016</v>
      </c>
      <c r="F305" s="2" t="n">
        <f aca="false">F304+(BTS_birth_fraction*F304-BTS_death_proportionality_constant*F304*E304)*DT</f>
        <v>5.96159137238619</v>
      </c>
    </row>
    <row r="306" customFormat="false" ht="13" hidden="false" customHeight="false" outlineLevel="0" collapsed="false">
      <c r="D306" s="0" t="n">
        <v>3.01</v>
      </c>
      <c r="E306" s="2" t="n">
        <f aca="false">E305+(WTS_birth_fraction*E305-WTS_death_proportionality_constant*E305*F305)*DT</f>
        <v>3.08212697737214</v>
      </c>
      <c r="F306" s="2" t="n">
        <f aca="false">F305+(BTS_birth_fraction*F305-BTS_death_proportionality_constant*F305*E305)*DT</f>
        <v>5.98423311741343</v>
      </c>
    </row>
    <row r="307" customFormat="false" ht="13" hidden="false" customHeight="false" outlineLevel="0" collapsed="false">
      <c r="D307" s="0" t="n">
        <v>3.02</v>
      </c>
      <c r="E307" s="2" t="n">
        <f aca="false">E306+(WTS_birth_fraction*E306-WTS_death_proportionality_constant*E306*F306)*DT</f>
        <v>3.06314899805469</v>
      </c>
      <c r="F307" s="2" t="n">
        <f aca="false">F306+(BTS_birth_fraction*F306-BTS_death_proportionality_constant*F306*E306)*DT</f>
        <v>6.00718711592744</v>
      </c>
    </row>
    <row r="308" customFormat="false" ht="13" hidden="false" customHeight="false" outlineLevel="0" collapsed="false">
      <c r="D308" s="0" t="n">
        <v>3.03</v>
      </c>
      <c r="E308" s="2" t="n">
        <f aca="false">E307+(WTS_birth_fraction*E307-WTS_death_proportionality_constant*E307*F307)*DT</f>
        <v>3.04409803320798</v>
      </c>
      <c r="F308" s="2" t="n">
        <f aca="false">F307+(BTS_birth_fraction*F307-BTS_death_proportionality_constant*F307*E307)*DT</f>
        <v>6.03045716869616</v>
      </c>
    </row>
    <row r="309" customFormat="false" ht="13" hidden="false" customHeight="false" outlineLevel="0" collapsed="false">
      <c r="D309" s="0" t="n">
        <v>3.04</v>
      </c>
      <c r="E309" s="2" t="n">
        <f aca="false">E308+(WTS_birth_fraction*E308-WTS_death_proportionality_constant*E308*F308)*DT</f>
        <v>3.02497429596231</v>
      </c>
      <c r="F309" s="2" t="n">
        <f aca="false">F308+(BTS_birth_fraction*F308-BTS_death_proportionality_constant*F308*E308)*DT</f>
        <v>6.05404713476997</v>
      </c>
    </row>
    <row r="310" customFormat="false" ht="13" hidden="false" customHeight="false" outlineLevel="0" collapsed="false">
      <c r="D310" s="0" t="n">
        <v>3.05</v>
      </c>
      <c r="E310" s="2" t="n">
        <f aca="false">E309+(WTS_birth_fraction*E309-WTS_death_proportionality_constant*E309*F309)*DT</f>
        <v>3.00577802910503</v>
      </c>
      <c r="F310" s="2" t="n">
        <f aca="false">F309+(BTS_birth_fraction*F309-BTS_death_proportionality_constant*F309*E309)*DT</f>
        <v>6.07796093217922</v>
      </c>
    </row>
    <row r="311" customFormat="false" ht="13" hidden="false" customHeight="false" outlineLevel="0" collapsed="false">
      <c r="D311" s="0" t="n">
        <v>3.06</v>
      </c>
      <c r="E311" s="2" t="n">
        <f aca="false">E310+(WTS_birth_fraction*E310-WTS_death_proportionality_constant*E310*F310)*DT</f>
        <v>2.98650950553048</v>
      </c>
      <c r="F311" s="2" t="n">
        <f aca="false">F310+(BTS_birth_fraction*F310-BTS_death_proportionality_constant*F310*E310)*DT</f>
        <v>6.10220253863761</v>
      </c>
    </row>
    <row r="312" customFormat="false" ht="13" hidden="false" customHeight="false" outlineLevel="0" collapsed="false">
      <c r="D312" s="0" t="n">
        <v>3.07</v>
      </c>
      <c r="E312" s="2" t="n">
        <f aca="false">E311+(WTS_birth_fraction*E311-WTS_death_proportionality_constant*E311*F311)*DT</f>
        <v>2.96716902869274</v>
      </c>
      <c r="F312" s="2" t="n">
        <f aca="false">F311+(BTS_birth_fraction*F311-BTS_death_proportionality_constant*F311*E311)*DT</f>
        <v>6.12677599225136</v>
      </c>
    </row>
    <row r="313" customFormat="false" ht="13" hidden="false" customHeight="false" outlineLevel="0" collapsed="false">
      <c r="D313" s="0" t="n">
        <v>3.08</v>
      </c>
      <c r="E313" s="2" t="n">
        <f aca="false">E312+(WTS_birth_fraction*E312-WTS_death_proportionality_constant*E312*F312)*DT</f>
        <v>2.94775693306081</v>
      </c>
      <c r="F313" s="2" t="n">
        <f aca="false">F312+(BTS_birth_fraction*F312-BTS_death_proportionality_constant*F312*E312)*DT</f>
        <v>6.15168539223398</v>
      </c>
    </row>
    <row r="314" customFormat="false" ht="13" hidden="false" customHeight="false" outlineLevel="0" collapsed="false">
      <c r="D314" s="0" t="n">
        <v>3.09</v>
      </c>
      <c r="E314" s="2" t="n">
        <f aca="false">E313+(WTS_birth_fraction*E313-WTS_death_proportionality_constant*E313*F313)*DT</f>
        <v>2.92827358457601</v>
      </c>
      <c r="F314" s="2" t="n">
        <f aca="false">F313+(BTS_birth_fraction*F313-BTS_death_proportionality_constant*F313*E313)*DT</f>
        <v>6.17693489962639</v>
      </c>
    </row>
    <row r="315" customFormat="false" ht="13" hidden="false" customHeight="false" outlineLevel="0" collapsed="false">
      <c r="D315" s="0" t="n">
        <v>3.1</v>
      </c>
      <c r="E315" s="2" t="n">
        <f aca="false">E314+(WTS_birth_fraction*E314-WTS_death_proportionality_constant*E314*F314)*DT</f>
        <v>2.90871938111117</v>
      </c>
      <c r="F315" s="2" t="n">
        <f aca="false">F314+(BTS_birth_fraction*F314-BTS_death_proportionality_constant*F314*E314)*DT</f>
        <v>6.20252873802221</v>
      </c>
    </row>
    <row r="316" customFormat="false" ht="13" hidden="false" customHeight="false" outlineLevel="0" collapsed="false">
      <c r="D316" s="0" t="n">
        <v>3.11</v>
      </c>
      <c r="E316" s="2" t="n">
        <f aca="false">E315+(WTS_birth_fraction*E315-WTS_death_proportionality_constant*E315*F315)*DT</f>
        <v>2.88909475293139</v>
      </c>
      <c r="F316" s="2" t="n">
        <f aca="false">F315+(BTS_birth_fraction*F315-BTS_death_proportionality_constant*F315*E315)*DT</f>
        <v>6.22847119429806</v>
      </c>
    </row>
    <row r="317" customFormat="false" ht="13" hidden="false" customHeight="false" outlineLevel="0" collapsed="false">
      <c r="D317" s="0" t="n">
        <v>3.12</v>
      </c>
      <c r="E317" s="2" t="n">
        <f aca="false">E316+(WTS_birth_fraction*E316-WTS_death_proportionality_constant*E316*F316)*DT</f>
        <v>2.86940016315588</v>
      </c>
      <c r="F317" s="2" t="n">
        <f aca="false">F316+(BTS_birth_fraction*F316-BTS_death_proportionality_constant*F316*E316)*DT</f>
        <v>6.25476661934858</v>
      </c>
    </row>
    <row r="318" customFormat="false" ht="13" hidden="false" customHeight="false" outlineLevel="0" collapsed="false">
      <c r="D318" s="0" t="n">
        <v>3.13</v>
      </c>
      <c r="E318" s="2" t="n">
        <f aca="false">E317+(WTS_birth_fraction*E317-WTS_death_proportionality_constant*E317*F317)*DT</f>
        <v>2.84963610822067</v>
      </c>
      <c r="F318" s="2" t="n">
        <f aca="false">F317+(BTS_birth_fraction*F317-BTS_death_proportionality_constant*F317*E317)*DT</f>
        <v>6.28141942882595</v>
      </c>
    </row>
    <row r="319" customFormat="false" ht="13" hidden="false" customHeight="false" outlineLevel="0" collapsed="false">
      <c r="D319" s="0" t="n">
        <v>3.14</v>
      </c>
      <c r="E319" s="2" t="n">
        <f aca="false">E318+(WTS_birth_fraction*E318-WTS_death_proportionality_constant*E318*F318)*DT</f>
        <v>2.82980311834167</v>
      </c>
      <c r="F319" s="2" t="n">
        <f aca="false">F318+(BTS_birth_fraction*F318-BTS_death_proportionality_constant*F318*E318)*DT</f>
        <v>6.30843410388368</v>
      </c>
    </row>
    <row r="320" customFormat="false" ht="13" hidden="false" customHeight="false" outlineLevel="0" collapsed="false">
      <c r="D320" s="0" t="n">
        <v>3.15</v>
      </c>
      <c r="E320" s="2" t="n">
        <f aca="false">E319+(WTS_birth_fraction*E319-WTS_death_proportionality_constant*E319*F319)*DT</f>
        <v>2.80990175797773</v>
      </c>
      <c r="F320" s="2" t="n">
        <f aca="false">F319+(BTS_birth_fraction*F319-BTS_death_proportionality_constant*F319*E319)*DT</f>
        <v>6.33581519192447</v>
      </c>
    </row>
    <row r="321" customFormat="false" ht="13" hidden="false" customHeight="false" outlineLevel="0" collapsed="false">
      <c r="D321" s="0" t="n">
        <v>3.16</v>
      </c>
      <c r="E321" s="2" t="n">
        <f aca="false">E320+(WTS_birth_fraction*E320-WTS_death_proportionality_constant*E320*F320)*DT</f>
        <v>2.78993262629328</v>
      </c>
      <c r="F321" s="2" t="n">
        <f aca="false">F320+(BTS_birth_fraction*F320-BTS_death_proportionality_constant*F320*E320)*DT</f>
        <v>6.3635673073517</v>
      </c>
    </row>
    <row r="322" customFormat="false" ht="13" hidden="false" customHeight="false" outlineLevel="0" collapsed="false">
      <c r="D322" s="0" t="n">
        <v>3.17</v>
      </c>
      <c r="E322" s="2" t="n">
        <f aca="false">E321+(WTS_birth_fraction*E321-WTS_death_proportionality_constant*E321*F321)*DT</f>
        <v>2.76989635762015</v>
      </c>
      <c r="F322" s="2" t="n">
        <f aca="false">F321+(BTS_birth_fraction*F321-BTS_death_proportionality_constant*F321*E321)*DT</f>
        <v>6.39169513232443</v>
      </c>
    </row>
    <row r="323" customFormat="false" ht="13" hidden="false" customHeight="false" outlineLevel="0" collapsed="false">
      <c r="D323" s="0" t="n">
        <v>3.18</v>
      </c>
      <c r="E323" s="2" t="n">
        <f aca="false">E322+(WTS_birth_fraction*E322-WTS_death_proportionality_constant*E322*F322)*DT</f>
        <v>2.74979362191803</v>
      </c>
      <c r="F323" s="2" t="n">
        <f aca="false">F322+(BTS_birth_fraction*F322-BTS_death_proportionality_constant*F322*E322)*DT</f>
        <v>6.42020341751558</v>
      </c>
    </row>
    <row r="324" customFormat="false" ht="13" hidden="false" customHeight="false" outlineLevel="0" collapsed="false">
      <c r="D324" s="0" t="n">
        <v>3.19</v>
      </c>
      <c r="E324" s="2" t="n">
        <f aca="false">E323+(WTS_birth_fraction*E323-WTS_death_proportionality_constant*E323*F323)*DT</f>
        <v>2.72962512523318</v>
      </c>
      <c r="F324" s="2" t="n">
        <f aca="false">F323+(BTS_birth_fraction*F323-BTS_death_proportionality_constant*F323*E323)*DT</f>
        <v>6.44909698287294</v>
      </c>
    </row>
    <row r="325" customFormat="false" ht="13" hidden="false" customHeight="false" outlineLevel="0" collapsed="false">
      <c r="D325" s="0" t="n">
        <v>3.2</v>
      </c>
      <c r="E325" s="2" t="n">
        <f aca="false">E324+(WTS_birth_fraction*E324-WTS_death_proportionality_constant*E324*F324)*DT</f>
        <v>2.70939161015482</v>
      </c>
      <c r="F325" s="2" t="n">
        <f aca="false">F324+(BTS_birth_fraction*F324-BTS_death_proportionality_constant*F324*E324)*DT</f>
        <v>6.47838071838264</v>
      </c>
    </row>
    <row r="326" customFormat="false" ht="13" hidden="false" customHeight="false" outlineLevel="0" collapsed="false">
      <c r="D326" s="0" t="n">
        <v>3.21</v>
      </c>
      <c r="E326" s="2" t="n">
        <f aca="false">E325+(WTS_birth_fraction*E325-WTS_death_proportionality_constant*E325*F325)*DT</f>
        <v>2.68909385626877</v>
      </c>
      <c r="F326" s="2" t="n">
        <f aca="false">F325+(BTS_birth_fraction*F325-BTS_death_proportionality_constant*F325*E325)*DT</f>
        <v>6.50805958483491</v>
      </c>
    </row>
    <row r="327" customFormat="false" ht="13" hidden="false" customHeight="false" outlineLevel="0" collapsed="false">
      <c r="D327" s="0" t="n">
        <v>3.22</v>
      </c>
      <c r="E327" s="2" t="n">
        <f aca="false">E326+(WTS_birth_fraction*E326-WTS_death_proportionality_constant*E326*F326)*DT</f>
        <v>2.66873268060777</v>
      </c>
      <c r="F327" s="2" t="n">
        <f aca="false">F326+(BTS_birth_fraction*F326-BTS_death_proportionality_constant*F326*E326)*DT</f>
        <v>6.53813861459164</v>
      </c>
    </row>
    <row r="328" customFormat="false" ht="13" hidden="false" customHeight="false" outlineLevel="0" collapsed="false">
      <c r="D328" s="0" t="n">
        <v>3.23</v>
      </c>
      <c r="E328" s="2" t="n">
        <f aca="false">E327+(WTS_birth_fraction*E327-WTS_death_proportionality_constant*E327*F327)*DT</f>
        <v>2.64830893809787</v>
      </c>
      <c r="F328" s="2" t="n">
        <f aca="false">F327+(BTS_birth_fraction*F327-BTS_death_proportionality_constant*F327*E327)*DT</f>
        <v>6.56862291235535</v>
      </c>
    </row>
    <row r="329" customFormat="false" ht="13" hidden="false" customHeight="false" outlineLevel="0" collapsed="false">
      <c r="D329" s="0" t="n">
        <v>3.24</v>
      </c>
      <c r="E329" s="2" t="n">
        <f aca="false">E328+(WTS_birth_fraction*E328-WTS_death_proportionality_constant*E328*F328)*DT</f>
        <v>2.62782352200043</v>
      </c>
      <c r="F329" s="2" t="n">
        <f aca="false">F328+(BTS_birth_fraction*F328-BTS_death_proportionality_constant*F328*E328)*DT</f>
        <v>6.59951765593933</v>
      </c>
    </row>
    <row r="330" customFormat="false" ht="13" hidden="false" customHeight="false" outlineLevel="0" collapsed="false">
      <c r="D330" s="0" t="n">
        <v>3.25</v>
      </c>
      <c r="E330" s="2" t="n">
        <f aca="false">E329+(WTS_birth_fraction*E329-WTS_death_proportionality_constant*E329*F329)*DT</f>
        <v>2.60727736434907</v>
      </c>
      <c r="F330" s="2" t="n">
        <f aca="false">F329+(BTS_birth_fraction*F329-BTS_death_proportionality_constant*F329*E329)*DT</f>
        <v>6.63082809703846</v>
      </c>
    </row>
    <row r="331" customFormat="false" ht="13" hidden="false" customHeight="false" outlineLevel="0" collapsed="false">
      <c r="D331" s="0" t="n">
        <v>3.26</v>
      </c>
      <c r="E331" s="2" t="n">
        <f aca="false">E330+(WTS_birth_fraction*E330-WTS_death_proportionality_constant*E330*F330)*DT</f>
        <v>2.58667143638096</v>
      </c>
      <c r="F331" s="2" t="n">
        <f aca="false">F330+(BTS_birth_fraction*F330-BTS_death_proportionality_constant*F330*E330)*DT</f>
        <v>6.66255956200024</v>
      </c>
    </row>
    <row r="332" customFormat="false" ht="13" hidden="false" customHeight="false" outlineLevel="0" collapsed="false">
      <c r="D332" s="0" t="n">
        <v>3.27</v>
      </c>
      <c r="E332" s="2" t="n">
        <f aca="false">E331+(WTS_birth_fraction*E331-WTS_death_proportionality_constant*E331*F331)*DT</f>
        <v>2.56600674896179</v>
      </c>
      <c r="F332" s="2" t="n">
        <f aca="false">F331+(BTS_birth_fraction*F331-BTS_death_proportionality_constant*F331*E331)*DT</f>
        <v>6.69471745259582</v>
      </c>
    </row>
    <row r="333" customFormat="false" ht="13" hidden="false" customHeight="false" outlineLevel="0" collapsed="false">
      <c r="D333" s="0" t="n">
        <v>3.28</v>
      </c>
      <c r="E333" s="2" t="n">
        <f aca="false">E332+(WTS_birth_fraction*E332-WTS_death_proportionality_constant*E332*F332)*DT</f>
        <v>2.54528435300387</v>
      </c>
      <c r="F333" s="2" t="n">
        <f aca="false">F332+(BTS_birth_fraction*F332-BTS_death_proportionality_constant*F332*E332)*DT</f>
        <v>6.72730724679027</v>
      </c>
    </row>
    <row r="334" customFormat="false" ht="13" hidden="false" customHeight="false" outlineLevel="0" collapsed="false">
      <c r="D334" s="0" t="n">
        <v>3.29</v>
      </c>
      <c r="E334" s="2" t="n">
        <f aca="false">E333+(WTS_birth_fraction*E333-WTS_death_proportionality_constant*E333*F333)*DT</f>
        <v>2.52450533987653</v>
      </c>
      <c r="F334" s="2" t="n">
        <f aca="false">F333+(BTS_birth_fraction*F333-BTS_death_proportionality_constant*F333*E333)*DT</f>
        <v>6.76033449951197</v>
      </c>
    </row>
    <row r="335" customFormat="false" ht="13" hidden="false" customHeight="false" outlineLevel="0" collapsed="false">
      <c r="D335" s="0" t="n">
        <v>3.3</v>
      </c>
      <c r="E335" s="2" t="n">
        <f aca="false">E334+(WTS_birth_fraction*E334-WTS_death_proportionality_constant*E334*F334)*DT</f>
        <v>2.5036708418082</v>
      </c>
      <c r="F335" s="2" t="n">
        <f aca="false">F334+(BTS_birth_fraction*F334-BTS_death_proportionality_constant*F334*E334)*DT</f>
        <v>6.79380484342035</v>
      </c>
    </row>
    <row r="336" customFormat="false" ht="13" hidden="false" customHeight="false" outlineLevel="0" collapsed="false">
      <c r="D336" s="0" t="n">
        <v>3.31</v>
      </c>
      <c r="E336" s="2" t="n">
        <f aca="false">E335+(WTS_birth_fraction*E335-WTS_death_proportionality_constant*E335*F335)*DT</f>
        <v>2.48278203227948</v>
      </c>
      <c r="F336" s="2" t="n">
        <f aca="false">F335+(BTS_birth_fraction*F335-BTS_death_proportionality_constant*F335*E335)*DT</f>
        <v>6.82772398967174</v>
      </c>
    </row>
    <row r="337" customFormat="false" ht="13" hidden="false" customHeight="false" outlineLevel="0" collapsed="false">
      <c r="D337" s="0" t="n">
        <v>3.32</v>
      </c>
      <c r="E337" s="2" t="n">
        <f aca="false">E336+(WTS_birth_fraction*E336-WTS_death_proportionality_constant*E336*F336)*DT</f>
        <v>2.46184012640639</v>
      </c>
      <c r="F337" s="2" t="n">
        <f aca="false">F336+(BTS_birth_fraction*F336-BTS_death_proportionality_constant*F336*E336)*DT</f>
        <v>6.86209772868261</v>
      </c>
    </row>
    <row r="338" customFormat="false" ht="13" hidden="false" customHeight="false" outlineLevel="0" collapsed="false">
      <c r="D338" s="0" t="n">
        <v>3.33</v>
      </c>
      <c r="E338" s="2" t="n">
        <f aca="false">E337+(WTS_birth_fraction*E337-WTS_death_proportionality_constant*E337*F337)*DT</f>
        <v>2.44084638131301</v>
      </c>
      <c r="F338" s="2" t="n">
        <f aca="false">F337+(BTS_birth_fraction*F337-BTS_death_proportionality_constant*F337*E337)*DT</f>
        <v>6.89693193088985</v>
      </c>
    </row>
    <row r="339" customFormat="false" ht="13" hidden="false" customHeight="false" outlineLevel="0" collapsed="false">
      <c r="D339" s="0" t="n">
        <v>3.34</v>
      </c>
      <c r="E339" s="2" t="n">
        <f aca="false">E338+(WTS_birth_fraction*E338-WTS_death_proportionality_constant*E338*F338)*DT</f>
        <v>2.41980209649282</v>
      </c>
      <c r="F339" s="2" t="n">
        <f aca="false">F338+(BTS_birth_fraction*F338-BTS_death_proportionality_constant*F338*E338)*DT</f>
        <v>6.9322325475074</v>
      </c>
    </row>
    <row r="340" customFormat="false" ht="13" hidden="false" customHeight="false" outlineLevel="0" collapsed="false">
      <c r="D340" s="0" t="n">
        <v>3.35</v>
      </c>
      <c r="E340" s="2" t="n">
        <f aca="false">E339+(WTS_birth_fraction*E339-WTS_death_proportionality_constant*E339*F339)*DT</f>
        <v>2.3987086141578</v>
      </c>
      <c r="F340" s="2" t="n">
        <f aca="false">F339+(BTS_birth_fraction*F339-BTS_death_proportionality_constant*F339*E339)*DT</f>
        <v>6.96800561127881</v>
      </c>
    </row>
    <row r="341" customFormat="false" ht="13" hidden="false" customHeight="false" outlineLevel="0" collapsed="false">
      <c r="D341" s="0" t="n">
        <v>3.36</v>
      </c>
      <c r="E341" s="2" t="n">
        <f aca="false">E340+(WTS_birth_fraction*E340-WTS_death_proportionality_constant*E340*F340)*DT</f>
        <v>2.37756731957454</v>
      </c>
      <c r="F341" s="2" t="n">
        <f aca="false">F340+(BTS_birth_fraction*F340-BTS_death_proportionality_constant*F340*E340)*DT</f>
        <v>7.00425723722505</v>
      </c>
    </row>
    <row r="342" customFormat="false" ht="13" hidden="false" customHeight="false" outlineLevel="0" collapsed="false">
      <c r="D342" s="0" t="n">
        <v>3.37</v>
      </c>
      <c r="E342" s="2" t="n">
        <f aca="false">E341+(WTS_birth_fraction*E341-WTS_death_proportionality_constant*E341*F341)*DT</f>
        <v>2.35637964138646</v>
      </c>
      <c r="F342" s="2" t="n">
        <f aca="false">F341+(BTS_birth_fraction*F341-BTS_death_proportionality_constant*F341*E341)*DT</f>
        <v>7.04099362338706</v>
      </c>
    </row>
    <row r="343" customFormat="false" ht="13" hidden="false" customHeight="false" outlineLevel="0" collapsed="false">
      <c r="D343" s="0" t="n">
        <v>3.38</v>
      </c>
      <c r="E343" s="2" t="n">
        <f aca="false">E342+(WTS_birth_fraction*E342-WTS_death_proportionality_constant*E342*F342)*DT</f>
        <v>2.33514705192126</v>
      </c>
      <c r="F343" s="2" t="n">
        <f aca="false">F342+(BTS_birth_fraction*F342-BTS_death_proportionality_constant*F342*E342)*DT</f>
        <v>7.07822105156237</v>
      </c>
    </row>
    <row r="344" customFormat="false" ht="13" hidden="false" customHeight="false" outlineLevel="0" collapsed="false">
      <c r="D344" s="0" t="n">
        <v>3.39</v>
      </c>
      <c r="E344" s="2" t="n">
        <f aca="false">E343+(WTS_birth_fraction*E343-WTS_death_proportionality_constant*E343*F343)*DT</f>
        <v>2.31387106748269</v>
      </c>
      <c r="F344" s="2" t="n">
        <f aca="false">F343+(BTS_birth_fraction*F343-BTS_death_proportionality_constant*F343*E343)*DT</f>
        <v>7.11594588803518</v>
      </c>
    </row>
    <row r="345" customFormat="false" ht="13" hidden="false" customHeight="false" outlineLevel="0" collapsed="false">
      <c r="D345" s="0" t="n">
        <v>3.4</v>
      </c>
      <c r="E345" s="2" t="n">
        <f aca="false">E344+(WTS_birth_fraction*E344-WTS_death_proportionality_constant*E344*F344)*DT</f>
        <v>2.29255324862565</v>
      </c>
      <c r="F345" s="2" t="n">
        <f aca="false">F344+(BTS_birth_fraction*F344-BTS_death_proportionality_constant*F344*E344)*DT</f>
        <v>7.15417458429934</v>
      </c>
    </row>
    <row r="346" customFormat="false" ht="13" hidden="false" customHeight="false" outlineLevel="0" collapsed="false">
      <c r="D346" s="0" t="n">
        <v>3.41</v>
      </c>
      <c r="E346" s="2" t="n">
        <f aca="false">E345+(WTS_birth_fraction*E345-WTS_death_proportionality_constant*E345*F345)*DT</f>
        <v>2.27119520041384</v>
      </c>
      <c r="F346" s="2" t="n">
        <f aca="false">F345+(BTS_birth_fraction*F345-BTS_death_proportionality_constant*F345*E345)*DT</f>
        <v>7.19291367777339</v>
      </c>
    </row>
    <row r="347" customFormat="false" ht="13" hidden="false" customHeight="false" outlineLevel="0" collapsed="false">
      <c r="D347" s="0" t="n">
        <v>3.42</v>
      </c>
      <c r="E347" s="2" t="n">
        <f aca="false">E346+(WTS_birth_fraction*E346-WTS_death_proportionality_constant*E346*F346)*DT</f>
        <v>2.24979857265871</v>
      </c>
      <c r="F347" s="2" t="n">
        <f aca="false">F346+(BTS_birth_fraction*F346-BTS_death_proportionality_constant*F346*E346)*DT</f>
        <v>7.23216979250723</v>
      </c>
    </row>
    <row r="348" customFormat="false" ht="13" hidden="false" customHeight="false" outlineLevel="0" collapsed="false">
      <c r="D348" s="0" t="n">
        <v>3.43</v>
      </c>
      <c r="E348" s="2" t="n">
        <f aca="false">E347+(WTS_birth_fraction*E347-WTS_death_proportionality_constant*E347*F347)*DT</f>
        <v>2.228365060139</v>
      </c>
      <c r="F348" s="2" t="n">
        <f aca="false">F347+(BTS_birth_fraction*F347-BTS_death_proportionality_constant*F347*E347)*DT</f>
        <v>7.27194963987948</v>
      </c>
    </row>
    <row r="349" customFormat="false" ht="13" hidden="false" customHeight="false" outlineLevel="0" collapsed="false">
      <c r="D349" s="0" t="n">
        <v>3.44</v>
      </c>
      <c r="E349" s="2" t="n">
        <f aca="false">E348+(WTS_birth_fraction*E348-WTS_death_proportionality_constant*E348*F348)*DT</f>
        <v>2.20689640279957</v>
      </c>
      <c r="F349" s="2" t="n">
        <f aca="false">F348+(BTS_birth_fraction*F348-BTS_death_proportionality_constant*F348*E348)*DT</f>
        <v>7.31226001928508</v>
      </c>
    </row>
    <row r="350" customFormat="false" ht="13" hidden="false" customHeight="false" outlineLevel="0" collapsed="false">
      <c r="D350" s="0" t="n">
        <v>3.45</v>
      </c>
      <c r="E350" s="2" t="n">
        <f aca="false">E349+(WTS_birth_fraction*E349-WTS_death_proportionality_constant*E349*F349)*DT</f>
        <v>2.18539438592875</v>
      </c>
      <c r="F350" s="2" t="n">
        <f aca="false">F349+(BTS_birth_fraction*F349-BTS_death_proportionality_constant*F349*E349)*DT</f>
        <v>7.35310781881214</v>
      </c>
    </row>
    <row r="351" customFormat="false" ht="13" hidden="false" customHeight="false" outlineLevel="0" collapsed="false">
      <c r="D351" s="0" t="n">
        <v>3.46</v>
      </c>
      <c r="E351" s="2" t="n">
        <f aca="false">E350+(WTS_birth_fraction*E350-WTS_death_proportionality_constant*E350*F350)*DT</f>
        <v>2.16386084031286</v>
      </c>
      <c r="F351" s="2" t="n">
        <f aca="false">F350+(BTS_birth_fraction*F350-BTS_death_proportionality_constant*F350*E350)*DT</f>
        <v>7.39450001590754</v>
      </c>
    </row>
    <row r="352" customFormat="false" ht="13" hidden="false" customHeight="false" outlineLevel="0" collapsed="false">
      <c r="D352" s="0" t="n">
        <v>3.47</v>
      </c>
      <c r="E352" s="2" t="n">
        <f aca="false">E351+(WTS_birth_fraction*E351-WTS_death_proportionality_constant*E351*F351)*DT</f>
        <v>2.14229764236708</v>
      </c>
      <c r="F352" s="2" t="n">
        <f aca="false">F351+(BTS_birth_fraction*F351-BTS_death_proportionality_constant*F351*E351)*DT</f>
        <v>7.43644367803039</v>
      </c>
    </row>
    <row r="353" customFormat="false" ht="13" hidden="false" customHeight="false" outlineLevel="0" collapsed="false">
      <c r="D353" s="0" t="n">
        <v>3.48</v>
      </c>
      <c r="E353" s="2" t="n">
        <f aca="false">E352+(WTS_birth_fraction*E352-WTS_death_proportionality_constant*E352*F352)*DT</f>
        <v>2.12070671424134</v>
      </c>
      <c r="F353" s="2" t="n">
        <f aca="false">F352+(BTS_birth_fraction*F352-BTS_death_proportionality_constant*F352*E352)*DT</f>
        <v>7.47894596329261</v>
      </c>
    </row>
    <row r="354" customFormat="false" ht="13" hidden="false" customHeight="false" outlineLevel="0" collapsed="false">
      <c r="D354" s="0" t="n">
        <v>3.49</v>
      </c>
      <c r="E354" s="2" t="n">
        <f aca="false">E353+(WTS_birth_fraction*E353-WTS_death_proportionality_constant*E353*F353)*DT</f>
        <v>2.09909002390029</v>
      </c>
      <c r="F354" s="2" t="n">
        <f aca="false">F353+(BTS_birth_fraction*F353-BTS_death_proportionality_constant*F353*E353)*DT</f>
        <v>7.52201412108593</v>
      </c>
    </row>
    <row r="355" customFormat="false" ht="13" hidden="false" customHeight="false" outlineLevel="0" collapsed="false">
      <c r="D355" s="0" t="n">
        <v>3.5</v>
      </c>
      <c r="E355" s="2" t="n">
        <f aca="false">E354+(WTS_birth_fraction*E354-WTS_death_proportionality_constant*E354*F354)*DT</f>
        <v>2.07744958517603</v>
      </c>
      <c r="F355" s="2" t="n">
        <f aca="false">F354+(BTS_birth_fraction*F354-BTS_death_proportionality_constant*F354*E354)*DT</f>
        <v>7.56565549269437</v>
      </c>
    </row>
    <row r="356" customFormat="false" ht="13" hidden="false" customHeight="false" outlineLevel="0" collapsed="false">
      <c r="D356" s="0" t="n">
        <v>3.51</v>
      </c>
      <c r="E356" s="2" t="n">
        <f aca="false">E355+(WTS_birth_fraction*E355-WTS_death_proportionality_constant*E355*F355)*DT</f>
        <v>2.05578745779261</v>
      </c>
      <c r="F356" s="2" t="n">
        <f aca="false">F355+(BTS_birth_fraction*F355-BTS_death_proportionality_constant*F355*E355)*DT</f>
        <v>7.60987751189155</v>
      </c>
    </row>
    <row r="357" customFormat="false" ht="13" hidden="false" customHeight="false" outlineLevel="0" collapsed="false">
      <c r="D357" s="0" t="n">
        <v>3.52</v>
      </c>
      <c r="E357" s="2" t="n">
        <f aca="false">E356+(WTS_birth_fraction*E356-WTS_death_proportionality_constant*E356*F356)*DT</f>
        <v>2.03410574736096</v>
      </c>
      <c r="F357" s="2" t="n">
        <f aca="false">F356+(BTS_birth_fraction*F356-BTS_death_proportionality_constant*F356*E356)*DT</f>
        <v>7.6546877055219</v>
      </c>
    </row>
    <row r="358" customFormat="false" ht="13" hidden="false" customHeight="false" outlineLevel="0" collapsed="false">
      <c r="D358" s="0" t="n">
        <v>3.53</v>
      </c>
      <c r="E358" s="2" t="n">
        <f aca="false">E357+(WTS_birth_fraction*E357-WTS_death_proportionality_constant*E357*F357)*DT</f>
        <v>2.01240660534322</v>
      </c>
      <c r="F358" s="2" t="n">
        <f aca="false">F357+(BTS_birth_fraction*F357-BTS_death_proportionality_constant*F357*E357)*DT</f>
        <v>7.70009369406501</v>
      </c>
    </row>
    <row r="359" customFormat="false" ht="13" hidden="false" customHeight="false" outlineLevel="0" collapsed="false">
      <c r="D359" s="0" t="n">
        <v>3.54</v>
      </c>
      <c r="E359" s="2" t="n">
        <f aca="false">E358+(WTS_birth_fraction*E358-WTS_death_proportionality_constant*E358*F358)*DT</f>
        <v>1.99069222898507</v>
      </c>
      <c r="F359" s="2" t="n">
        <f aca="false">F358+(BTS_birth_fraction*F358-BTS_death_proportionality_constant*F358*E358)*DT</f>
        <v>7.74610319218226</v>
      </c>
    </row>
    <row r="360" customFormat="false" ht="13" hidden="false" customHeight="false" outlineLevel="0" collapsed="false">
      <c r="D360" s="0" t="n">
        <v>3.55</v>
      </c>
      <c r="E360" s="2" t="n">
        <f aca="false">E359+(WTS_birth_fraction*E359-WTS_death_proportionality_constant*E359*F359)*DT</f>
        <v>1.96896486121502</v>
      </c>
      <c r="F360" s="2" t="n">
        <f aca="false">F359+(BTS_birth_fraction*F359-BTS_death_proportionality_constant*F359*E359)*DT</f>
        <v>7.7927240092449</v>
      </c>
    </row>
    <row r="361" customFormat="false" ht="13" hidden="false" customHeight="false" outlineLevel="0" collapsed="false">
      <c r="D361" s="0" t="n">
        <v>3.56</v>
      </c>
      <c r="E361" s="2" t="n">
        <f aca="false">E360+(WTS_birth_fraction*E360-WTS_death_proportionality_constant*E360*F360)*DT</f>
        <v>1.94722679050933</v>
      </c>
      <c r="F361" s="2" t="n">
        <f aca="false">F360+(BTS_birth_fraction*F360-BTS_death_proportionality_constant*F360*E360)*DT</f>
        <v>7.83996404984265</v>
      </c>
    </row>
    <row r="362" customFormat="false" ht="13" hidden="false" customHeight="false" outlineLevel="0" collapsed="false">
      <c r="D362" s="0" t="n">
        <v>3.57</v>
      </c>
      <c r="E362" s="2" t="n">
        <f aca="false">E361+(WTS_birth_fraction*E361-WTS_death_proportionality_constant*E361*F361)*DT</f>
        <v>1.92548035072131</v>
      </c>
      <c r="F362" s="2" t="n">
        <f aca="false">F361+(BTS_birth_fraction*F361-BTS_death_proportionality_constant*F361*E361)*DT</f>
        <v>7.88783131427211</v>
      </c>
    </row>
    <row r="363" customFormat="false" ht="13" hidden="false" customHeight="false" outlineLevel="0" collapsed="false">
      <c r="D363" s="0" t="n">
        <v>3.58</v>
      </c>
      <c r="E363" s="2" t="n">
        <f aca="false">E362+(WTS_birth_fraction*E362-WTS_death_proportionality_constant*E362*F362)*DT</f>
        <v>1.90372792087385</v>
      </c>
      <c r="F363" s="2" t="n">
        <f aca="false">F362+(BTS_birth_fraction*F362-BTS_death_proportionality_constant*F362*E362)*DT</f>
        <v>7.93633389900396</v>
      </c>
    </row>
    <row r="364" customFormat="false" ht="13" hidden="false" customHeight="false" outlineLevel="0" collapsed="false">
      <c r="D364" s="0" t="n">
        <v>3.59</v>
      </c>
      <c r="E364" s="2" t="n">
        <f aca="false">E363+(WTS_birth_fraction*E363-WTS_death_proportionality_constant*E363*F363)*DT</f>
        <v>1.88197192491373</v>
      </c>
      <c r="F364" s="2" t="n">
        <f aca="false">F363+(BTS_birth_fraction*F363-BTS_death_proportionality_constant*F363*E363)*DT</f>
        <v>7.98547999712817</v>
      </c>
    </row>
    <row r="365" customFormat="false" ht="13" hidden="false" customHeight="false" outlineLevel="0" collapsed="false">
      <c r="D365" s="0" t="n">
        <v>3.6</v>
      </c>
      <c r="E365" s="2" t="n">
        <f aca="false">E364+(WTS_birth_fraction*E364-WTS_death_proportionality_constant*E364*F364)*DT</f>
        <v>1.86021483142667</v>
      </c>
      <c r="F365" s="2" t="n">
        <f aca="false">F364+(BTS_birth_fraction*F364-BTS_death_proportionality_constant*F364*E364)*DT</f>
        <v>8.03527789877634</v>
      </c>
    </row>
    <row r="366" customFormat="false" ht="13" hidden="false" customHeight="false" outlineLevel="0" collapsed="false">
      <c r="D366" s="0" t="n">
        <v>3.61</v>
      </c>
      <c r="E366" s="2" t="n">
        <f aca="false">E365+(WTS_birth_fraction*E365-WTS_death_proportionality_constant*E365*F365)*DT</f>
        <v>1.8384591533117</v>
      </c>
      <c r="F366" s="2" t="n">
        <f aca="false">F365+(BTS_birth_fraction*F365-BTS_death_proportionality_constant*F365*E365)*DT</f>
        <v>8.08573599152023</v>
      </c>
    </row>
    <row r="367" customFormat="false" ht="13" hidden="false" customHeight="false" outlineLevel="0" collapsed="false">
      <c r="D367" s="0" t="n">
        <v>3.62</v>
      </c>
      <c r="E367" s="2" t="n">
        <f aca="false">E366+(WTS_birth_fraction*E366-WTS_death_proportionality_constant*E366*F366)*DT</f>
        <v>1.81670744741366</v>
      </c>
      <c r="F367" s="2" t="n">
        <f aca="false">F366+(BTS_birth_fraction*F366-BTS_death_proportionality_constant*F366*E366)*DT</f>
        <v>8.13686276074569</v>
      </c>
    </row>
    <row r="368" customFormat="false" ht="13" hidden="false" customHeight="false" outlineLevel="0" collapsed="false">
      <c r="D368" s="0" t="n">
        <v>3.63</v>
      </c>
      <c r="E368" s="2" t="n">
        <f aca="false">E367+(WTS_birth_fraction*E367-WTS_death_proportionality_constant*E367*F367)*DT</f>
        <v>1.79496231411252</v>
      </c>
      <c r="F368" s="2" t="n">
        <f aca="false">F367+(BTS_birth_fraction*F367-BTS_death_proportionality_constant*F367*E367)*DT</f>
        <v>8.18866679000109</v>
      </c>
    </row>
    <row r="369" customFormat="false" ht="13" hidden="false" customHeight="false" outlineLevel="0" collapsed="false">
      <c r="D369" s="0" t="n">
        <v>3.64</v>
      </c>
      <c r="E369" s="2" t="n">
        <f aca="false">E368+(WTS_birth_fraction*E368-WTS_death_proportionality_constant*E368*F368)*DT</f>
        <v>1.77322639686828</v>
      </c>
      <c r="F369" s="2" t="n">
        <f aca="false">F368+(BTS_birth_fraction*F368-BTS_death_proportionality_constant*F368*E368)*DT</f>
        <v>8.24115676131934</v>
      </c>
    </row>
    <row r="370" customFormat="false" ht="13" hidden="false" customHeight="false" outlineLevel="0" collapsed="false">
      <c r="D370" s="0" t="n">
        <v>3.65</v>
      </c>
      <c r="E370" s="2" t="n">
        <f aca="false">E369+(WTS_birth_fraction*E369-WTS_death_proportionality_constant*E369*F369)*DT</f>
        <v>1.75150238172023</v>
      </c>
      <c r="F370" s="2" t="n">
        <f aca="false">F369+(BTS_birth_fraction*F369-BTS_death_proportionality_constant*F369*E369)*DT</f>
        <v>8.29434145551273</v>
      </c>
    </row>
    <row r="371" customFormat="false" ht="13" hidden="false" customHeight="false" outlineLevel="0" collapsed="false">
      <c r="D371" s="0" t="n">
        <v>3.66</v>
      </c>
      <c r="E371" s="2" t="n">
        <f aca="false">E370+(WTS_birth_fraction*E370-WTS_death_proportionality_constant*E370*F370)*DT</f>
        <v>1.72979299673927</v>
      </c>
      <c r="F371" s="2" t="n">
        <f aca="false">F370+(BTS_birth_fraction*F370-BTS_death_proportionality_constant*F370*E370)*DT</f>
        <v>8.3482297524396</v>
      </c>
    </row>
    <row r="372" customFormat="false" ht="13" hidden="false" customHeight="false" outlineLevel="0" collapsed="false">
      <c r="D372" s="0" t="n">
        <v>3.67</v>
      </c>
      <c r="E372" s="2" t="n">
        <f aca="false">E371+(WTS_birth_fraction*E371-WTS_death_proportionality_constant*E371*F371)*DT</f>
        <v>1.70810101143213</v>
      </c>
      <c r="F372" s="2" t="n">
        <f aca="false">F371+(BTS_birth_fraction*F371-BTS_death_proportionality_constant*F371*E371)*DT</f>
        <v>8.40283063124211</v>
      </c>
    </row>
    <row r="373" customFormat="false" ht="13" hidden="false" customHeight="false" outlineLevel="0" collapsed="false">
      <c r="D373" s="0" t="n">
        <v>3.68</v>
      </c>
      <c r="E373" s="2" t="n">
        <f aca="false">E372+(WTS_birth_fraction*E372-WTS_death_proportionality_constant*E372*F372)*DT</f>
        <v>1.68642923609613</v>
      </c>
      <c r="F373" s="2" t="n">
        <f aca="false">F372+(BTS_birth_fraction*F372-BTS_death_proportionality_constant*F372*E372)*DT</f>
        <v>8.4581531705543</v>
      </c>
    </row>
    <row r="374" customFormat="false" ht="13" hidden="false" customHeight="false" outlineLevel="0" collapsed="false">
      <c r="D374" s="0" t="n">
        <v>3.69</v>
      </c>
      <c r="E374" s="2" t="n">
        <f aca="false">E373+(WTS_birth_fraction*E373-WTS_death_proportionality_constant*E373*F373)*DT</f>
        <v>1.66478052112355</v>
      </c>
      <c r="F374" s="2" t="n">
        <f aca="false">F373+(BTS_birth_fraction*F373-BTS_death_proportionality_constant*F373*E373)*DT</f>
        <v>8.51420654867944</v>
      </c>
    </row>
    <row r="375" customFormat="false" ht="13" hidden="false" customHeight="false" outlineLevel="0" collapsed="false">
      <c r="D375" s="0" t="n">
        <v>3.7</v>
      </c>
      <c r="E375" s="2" t="n">
        <f aca="false">E374+(WTS_birth_fraction*E374-WTS_death_proportionality_constant*E374*F374)*DT</f>
        <v>1.64315775625411</v>
      </c>
      <c r="F375" s="2" t="n">
        <f aca="false">F374+(BTS_birth_fraction*F374-BTS_death_proportionality_constant*F374*E374)*DT</f>
        <v>8.57100004373611</v>
      </c>
    </row>
    <row r="376" customFormat="false" ht="13" hidden="false" customHeight="false" outlineLevel="0" collapsed="false">
      <c r="D376" s="0" t="n">
        <v>3.71</v>
      </c>
      <c r="E376" s="2" t="n">
        <f aca="false">E375+(WTS_birth_fraction*E375-WTS_death_proportionality_constant*E375*F375)*DT</f>
        <v>1.62156386977471</v>
      </c>
      <c r="F376" s="2" t="n">
        <f aca="false">F375+(BTS_birth_fraction*F375-BTS_death_proportionality_constant*F375*E375)*DT</f>
        <v>8.62854303377203</v>
      </c>
    </row>
    <row r="377" customFormat="false" ht="13" hidden="false" customHeight="false" outlineLevel="0" collapsed="false">
      <c r="D377" s="0" t="n">
        <v>3.72</v>
      </c>
      <c r="E377" s="2" t="n">
        <f aca="false">E376+(WTS_birth_fraction*E376-WTS_death_proportionality_constant*E376*F376)*DT</f>
        <v>1.60000182766508</v>
      </c>
      <c r="F377" s="2" t="n">
        <f aca="false">F376+(BTS_birth_fraction*F376-BTS_death_proportionality_constant*F376*E376)*DT</f>
        <v>8.68684499684503</v>
      </c>
    </row>
    <row r="378" customFormat="false" ht="13" hidden="false" customHeight="false" outlineLevel="0" collapsed="false">
      <c r="D378" s="0" t="n">
        <v>3.73</v>
      </c>
      <c r="E378" s="2" t="n">
        <f aca="false">E377+(WTS_birth_fraction*E377-WTS_death_proportionality_constant*E377*F377)*DT</f>
        <v>1.57847463268842</v>
      </c>
      <c r="F378" s="2" t="n">
        <f aca="false">F377+(BTS_birth_fraction*F377-BTS_death_proportionality_constant*F377*E377)*DT</f>
        <v>8.74591551107029</v>
      </c>
    </row>
    <row r="379" customFormat="false" ht="13" hidden="false" customHeight="false" outlineLevel="0" collapsed="false">
      <c r="D379" s="0" t="n">
        <v>3.74</v>
      </c>
      <c r="E379" s="2" t="n">
        <f aca="false">E378+(WTS_birth_fraction*E378-WTS_death_proportionality_constant*E378*F378)*DT</f>
        <v>1.55698532342588</v>
      </c>
      <c r="F379" s="2" t="n">
        <f aca="false">F378+(BTS_birth_fraction*F378-BTS_death_proportionality_constant*F378*E378)*DT</f>
        <v>8.80576425463327</v>
      </c>
    </row>
    <row r="380" customFormat="false" ht="13" hidden="false" customHeight="false" outlineLevel="0" collapsed="false">
      <c r="D380" s="0" t="n">
        <v>3.75</v>
      </c>
      <c r="E380" s="2" t="n">
        <f aca="false">E379+(WTS_birth_fraction*E379-WTS_death_proportionality_constant*E379*F379)*DT</f>
        <v>1.53553697325391</v>
      </c>
      <c r="F380" s="2" t="n">
        <f aca="false">F379+(BTS_birth_fraction*F379-BTS_death_proportionality_constant*F379*E379)*DT</f>
        <v>8.86640100576758</v>
      </c>
    </row>
    <row r="381" customFormat="false" ht="13" hidden="false" customHeight="false" outlineLevel="0" collapsed="false">
      <c r="D381" s="0" t="n">
        <v>3.76</v>
      </c>
      <c r="E381" s="2" t="n">
        <f aca="false">E380+(WTS_birth_fraction*E380-WTS_death_proportionality_constant*E380*F380)*DT</f>
        <v>1.51413268926351</v>
      </c>
      <c r="F381" s="2" t="n">
        <f aca="false">F380+(BTS_birth_fraction*F380-BTS_death_proportionality_constant*F380*E380)*DT</f>
        <v>8.92783564269715</v>
      </c>
    </row>
    <row r="382" customFormat="false" ht="13" hidden="false" customHeight="false" outlineLevel="0" collapsed="false">
      <c r="D382" s="0" t="n">
        <v>3.77</v>
      </c>
      <c r="E382" s="2" t="n">
        <f aca="false">E381+(WTS_birth_fraction*E381-WTS_death_proportionality_constant*E381*F381)*DT</f>
        <v>1.4927756111205</v>
      </c>
      <c r="F382" s="2" t="n">
        <f aca="false">F381+(BTS_birth_fraction*F381-BTS_death_proportionality_constant*F381*E381)*DT</f>
        <v>8.99007814354216</v>
      </c>
    </row>
    <row r="383" customFormat="false" ht="13" hidden="false" customHeight="false" outlineLevel="0" collapsed="false">
      <c r="D383" s="0" t="n">
        <v>3.78</v>
      </c>
      <c r="E383" s="2" t="n">
        <f aca="false">E382+(WTS_birth_fraction*E382-WTS_death_proportionality_constant*E382*F382)*DT</f>
        <v>1.47146890986589</v>
      </c>
      <c r="F383" s="2" t="n">
        <f aca="false">F382+(BTS_birth_fraction*F382-BTS_death_proportionality_constant*F382*E382)*DT</f>
        <v>9.05313858618809</v>
      </c>
    </row>
    <row r="384" customFormat="false" ht="13" hidden="false" customHeight="false" outlineLevel="0" collapsed="false">
      <c r="D384" s="0" t="n">
        <v>3.79</v>
      </c>
      <c r="E384" s="2" t="n">
        <f aca="false">E383+(WTS_birth_fraction*E383-WTS_death_proportionality_constant*E383*F383)*DT</f>
        <v>1.45021578665558</v>
      </c>
      <c r="F384" s="2" t="n">
        <f aca="false">F383+(BTS_birth_fraction*F383-BTS_death_proportionality_constant*F383*E383)*DT</f>
        <v>9.1170271481174</v>
      </c>
    </row>
    <row r="385" customFormat="false" ht="13" hidden="false" customHeight="false" outlineLevel="0" collapsed="false">
      <c r="D385" s="0" t="n">
        <v>3.8</v>
      </c>
      <c r="E385" s="2" t="n">
        <f aca="false">E384+(WTS_birth_fraction*E384-WTS_death_proportionality_constant*E384*F384)*DT</f>
        <v>1.42901947143871</v>
      </c>
      <c r="F385" s="2" t="n">
        <f aca="false">F384+(BTS_birth_fraction*F384-BTS_death_proportionality_constant*F384*E384)*DT</f>
        <v>9.18175410620344</v>
      </c>
    </row>
    <row r="386" customFormat="false" ht="13" hidden="false" customHeight="false" outlineLevel="0" collapsed="false">
      <c r="D386" s="0" t="n">
        <v>3.81</v>
      </c>
      <c r="E386" s="2" t="n">
        <f aca="false">E385+(WTS_birth_fraction*E385-WTS_death_proportionality_constant*E385*F385)*DT</f>
        <v>1.40788322157383</v>
      </c>
      <c r="F386" s="2" t="n">
        <f aca="false">F385+(BTS_birth_fraction*F385-BTS_death_proportionality_constant*F385*E385)*DT</f>
        <v>9.24732983646602</v>
      </c>
    </row>
    <row r="387" customFormat="false" ht="13" hidden="false" customHeight="false" outlineLevel="0" collapsed="false">
      <c r="D387" s="0" t="n">
        <v>3.82</v>
      </c>
      <c r="E387" s="2" t="n">
        <f aca="false">E386+(WTS_birth_fraction*E386-WTS_death_proportionality_constant*E386*F386)*DT</f>
        <v>1.38681032038255</v>
      </c>
      <c r="F387" s="2" t="n">
        <f aca="false">F386+(BTS_birth_fraction*F386-BTS_death_proportionality_constant*F386*E386)*DT</f>
        <v>9.31376481378844</v>
      </c>
    </row>
    <row r="388" customFormat="false" ht="13" hidden="false" customHeight="false" outlineLevel="0" collapsed="false">
      <c r="D388" s="0" t="n">
        <v>3.83</v>
      </c>
      <c r="E388" s="2" t="n">
        <f aca="false">E387+(WTS_birth_fraction*E387-WTS_death_proportionality_constant*E387*F387)*DT</f>
        <v>1.36580407563985</v>
      </c>
      <c r="F388" s="2" t="n">
        <f aca="false">F387+(BTS_birth_fraction*F387-BTS_death_proportionality_constant*F387*E387)*DT</f>
        <v>9.38106961159557</v>
      </c>
    </row>
    <row r="389" customFormat="false" ht="13" hidden="false" customHeight="false" outlineLevel="0" collapsed="false">
      <c r="D389" s="0" t="n">
        <v>3.84</v>
      </c>
      <c r="E389" s="2" t="n">
        <f aca="false">E388+(WTS_birth_fraction*E388-WTS_death_proportionality_constant*E388*F388)*DT</f>
        <v>1.34486781800093</v>
      </c>
      <c r="F389" s="2" t="n">
        <f aca="false">F388+(BTS_birth_fraction*F388-BTS_death_proportionality_constant*F388*E388)*DT</f>
        <v>9.44925490149277</v>
      </c>
    </row>
    <row r="390" customFormat="false" ht="13" hidden="false" customHeight="false" outlineLevel="0" collapsed="false">
      <c r="D390" s="0" t="n">
        <v>3.85</v>
      </c>
      <c r="E390" s="2" t="n">
        <f aca="false">E389+(WTS_birth_fraction*E389-WTS_death_proportionality_constant*E389*F389)*DT</f>
        <v>1.32400489936395</v>
      </c>
      <c r="F390" s="2" t="n">
        <f aca="false">F389+(BTS_birth_fraction*F389-BTS_death_proportionality_constant*F389*E389)*DT</f>
        <v>9.51833145286549</v>
      </c>
    </row>
    <row r="391" customFormat="false" ht="13" hidden="false" customHeight="false" outlineLevel="0" collapsed="false">
      <c r="D391" s="0" t="n">
        <v>3.86</v>
      </c>
      <c r="E391" s="2" t="n">
        <f aca="false">E390+(WTS_birth_fraction*E390-WTS_death_proportionality_constant*E390*F390)*DT</f>
        <v>1.30321869116871</v>
      </c>
      <c r="F391" s="2" t="n">
        <f aca="false">F390+(BTS_birth_fraction*F390-BTS_death_proportionality_constant*F390*E390)*DT</f>
        <v>9.58831013243942</v>
      </c>
    </row>
    <row r="392" customFormat="false" ht="13" hidden="false" customHeight="false" outlineLevel="0" collapsed="false">
      <c r="D392" s="0" t="n">
        <v>3.87</v>
      </c>
      <c r="E392" s="2" t="n">
        <f aca="false">E391+(WTS_birth_fraction*E391-WTS_death_proportionality_constant*E391*F391)*DT</f>
        <v>1.28251258263084</v>
      </c>
      <c r="F392" s="2" t="n">
        <f aca="false">F391+(BTS_birth_fraction*F391-BTS_death_proportionality_constant*F391*E391)*DT</f>
        <v>9.65920190380118</v>
      </c>
    </row>
    <row r="393" customFormat="false" ht="13" hidden="false" customHeight="false" outlineLevel="0" collapsed="false">
      <c r="D393" s="0" t="n">
        <v>3.88</v>
      </c>
      <c r="E393" s="2" t="n">
        <f aca="false">E392+(WTS_birth_fraction*E392-WTS_death_proportionality_constant*E392*F392)*DT</f>
        <v>1.2618899789117</v>
      </c>
      <c r="F393" s="2" t="n">
        <f aca="false">F392+(BTS_birth_fraction*F392-BTS_death_proportionality_constant*F392*E392)*DT</f>
        <v>9.73101782687959</v>
      </c>
    </row>
    <row r="394" customFormat="false" ht="13" hidden="false" customHeight="false" outlineLevel="0" collapsed="false">
      <c r="D394" s="0" t="n">
        <v>3.89</v>
      </c>
      <c r="E394" s="2" t="n">
        <f aca="false">E393+(WTS_birth_fraction*E393-WTS_death_proportionality_constant*E393*F393)*DT</f>
        <v>1.24135429922387</v>
      </c>
      <c r="F394" s="2" t="n">
        <f aca="false">F393+(BTS_birth_fraction*F393-BTS_death_proportionality_constant*F393*E393)*DT</f>
        <v>9.80376905738769</v>
      </c>
    </row>
    <row r="395" customFormat="false" ht="13" hidden="false" customHeight="false" outlineLevel="0" collapsed="false">
      <c r="D395" s="0" t="n">
        <v>3.9</v>
      </c>
      <c r="E395" s="2" t="n">
        <f aca="false">E394+(WTS_birth_fraction*E394-WTS_death_proportionality_constant*E394*F394)*DT</f>
        <v>1.22090897487254</v>
      </c>
      <c r="F395" s="2" t="n">
        <f aca="false">F394+(BTS_birth_fraction*F394-BTS_death_proportionality_constant*F394*E394)*DT</f>
        <v>9.87746684622559</v>
      </c>
    </row>
    <row r="396" customFormat="false" ht="13" hidden="false" customHeight="false" outlineLevel="0" collapsed="false">
      <c r="D396" s="0" t="n">
        <v>3.91</v>
      </c>
      <c r="E396" s="2" t="n">
        <f aca="false">E395+(WTS_birth_fraction*E395-WTS_death_proportionality_constant*E395*F395)*DT</f>
        <v>1.20055744723305</v>
      </c>
      <c r="F396" s="2" t="n">
        <f aca="false">F395+(BTS_birth_fraction*F395-BTS_death_proportionality_constant*F395*E395)*DT</f>
        <v>9.95212253884472</v>
      </c>
    </row>
    <row r="397" customFormat="false" ht="13" hidden="false" customHeight="false" outlineLevel="0" collapsed="false">
      <c r="D397" s="0" t="n">
        <v>3.92</v>
      </c>
      <c r="E397" s="2" t="n">
        <f aca="false">E396+(WTS_birth_fraction*E396-WTS_death_proportionality_constant*E396*F396)*DT</f>
        <v>1.18030316566496</v>
      </c>
      <c r="F397" s="2" t="n">
        <f aca="false">F396+(BTS_birth_fraction*F396-BTS_death_proportionality_constant*F396*E396)*DT</f>
        <v>10.0277475745736</v>
      </c>
    </row>
    <row r="398" customFormat="false" ht="13" hidden="false" customHeight="false" outlineLevel="0" collapsed="false">
      <c r="D398" s="0" t="n">
        <v>3.93</v>
      </c>
      <c r="E398" s="2" t="n">
        <f aca="false">E397+(WTS_birth_fraction*E397-WTS_death_proportionality_constant*E397*F397)*DT</f>
        <v>1.16014958536336</v>
      </c>
      <c r="F398" s="2" t="n">
        <f aca="false">F397+(BTS_birth_fraction*F397-BTS_death_proportionality_constant*F397*E397)*DT</f>
        <v>10.1043534859058</v>
      </c>
    </row>
    <row r="399" customFormat="false" ht="13" hidden="false" customHeight="false" outlineLevel="0" collapsed="false">
      <c r="D399" s="0" t="n">
        <v>3.94</v>
      </c>
      <c r="E399" s="2" t="n">
        <f aca="false">E398+(WTS_birth_fraction*E398-WTS_death_proportionality_constant*E398*F398)*DT</f>
        <v>1.14010016514799</v>
      </c>
      <c r="F399" s="2" t="n">
        <f aca="false">F398+(BTS_birth_fraction*F398-BTS_death_proportionality_constant*F398*E398)*DT</f>
        <v>10.1819518977508</v>
      </c>
    </row>
    <row r="400" customFormat="false" ht="13" hidden="false" customHeight="false" outlineLevel="0" collapsed="false">
      <c r="D400" s="0" t="n">
        <v>3.95</v>
      </c>
      <c r="E400" s="2" t="n">
        <f aca="false">E399+(WTS_birth_fraction*E399-WTS_death_proportionality_constant*E399*F399)*DT</f>
        <v>1.12015836519105</v>
      </c>
      <c r="F400" s="2" t="n">
        <f aca="false">F399+(BTS_birth_fraction*F399-BTS_death_proportionality_constant*F399*E399)*DT</f>
        <v>10.260554526648</v>
      </c>
    </row>
    <row r="401" customFormat="false" ht="13" hidden="false" customHeight="false" outlineLevel="0" collapsed="false">
      <c r="D401" s="0" t="n">
        <v>3.96</v>
      </c>
      <c r="E401" s="2" t="n">
        <f aca="false">E400+(WTS_birth_fraction*E400-WTS_death_proportionality_constant*E400*F400)*DT</f>
        <v>1.10032764468475</v>
      </c>
      <c r="F401" s="2" t="n">
        <f aca="false">F400+(BTS_birth_fraction*F400-BTS_death_proportionality_constant*F400*E400)*DT</f>
        <v>10.3401731799454</v>
      </c>
    </row>
    <row r="402" customFormat="false" ht="13" hidden="false" customHeight="false" outlineLevel="0" collapsed="false">
      <c r="D402" s="0" t="n">
        <v>3.97</v>
      </c>
      <c r="E402" s="2" t="n">
        <f aca="false">E401+(WTS_birth_fraction*E401-WTS_death_proportionality_constant*E401*F401)*DT</f>
        <v>1.08061145944965</v>
      </c>
      <c r="F402" s="2" t="n">
        <f aca="false">F401+(BTS_birth_fraction*F401-BTS_death_proportionality_constant*F401*E401)*DT</f>
        <v>10.4208197549434</v>
      </c>
    </row>
    <row r="403" customFormat="false" ht="13" hidden="false" customHeight="false" outlineLevel="0" collapsed="false">
      <c r="D403" s="0" t="n">
        <v>3.98</v>
      </c>
      <c r="E403" s="2" t="n">
        <f aca="false">E402+(WTS_birth_fraction*E402-WTS_death_proportionality_constant*E402*F402)*DT</f>
        <v>1.06101325948521</v>
      </c>
      <c r="F403" s="2" t="n">
        <f aca="false">F402+(BTS_birth_fraction*F402-BTS_death_proportionality_constant*F402*E402)*DT</f>
        <v>10.5025062380048</v>
      </c>
    </row>
    <row r="404" customFormat="false" ht="13" hidden="false" customHeight="false" outlineLevel="0" collapsed="false">
      <c r="D404" s="0" t="n">
        <v>3.99</v>
      </c>
      <c r="E404" s="2" t="n">
        <f aca="false">E403+(WTS_birth_fraction*E403-WTS_death_proportionality_constant*E403*F403)*DT</f>
        <v>1.04153648646392</v>
      </c>
      <c r="F404" s="2" t="n">
        <f aca="false">F403+(BTS_birth_fraction*F403-BTS_death_proportionality_constant*F403*E403)*DT</f>
        <v>10.5852447036321</v>
      </c>
    </row>
    <row r="405" customFormat="false" ht="13" hidden="false" customHeight="false" outlineLevel="0" collapsed="false">
      <c r="D405" s="0" t="n">
        <v>4</v>
      </c>
      <c r="E405" s="2" t="n">
        <f aca="false">E404+(WTS_birth_fraction*E404-WTS_death_proportionality_constant*E404*F404)*DT</f>
        <v>1.02218457117071</v>
      </c>
      <c r="F405" s="2" t="n">
        <f aca="false">F404+(BTS_birth_fraction*F404-BTS_death_proportionality_constant*F404*E404)*DT</f>
        <v>10.6690473135145</v>
      </c>
    </row>
    <row r="406" customFormat="false" ht="13" hidden="false" customHeight="false" outlineLevel="0" collapsed="false">
      <c r="D406" s="0" t="n">
        <v>4.01</v>
      </c>
      <c r="E406" s="2" t="n">
        <f aca="false">E405+(WTS_birth_fraction*E405-WTS_death_proportionality_constant*E405*F405)*DT</f>
        <v>1.00296093088941</v>
      </c>
      <c r="F406" s="2" t="n">
        <f aca="false">F405+(BTS_birth_fraction*F405-BTS_death_proportionality_constant*F405*E405)*DT</f>
        <v>10.7539263155437</v>
      </c>
    </row>
    <row r="407" customFormat="false" ht="13" hidden="false" customHeight="false" outlineLevel="0" collapsed="false">
      <c r="D407" s="0" t="n">
        <v>4.02</v>
      </c>
      <c r="E407" s="2" t="n">
        <f aca="false">E406+(WTS_birth_fraction*E406-WTS_death_proportionality_constant*E406*F406)*DT</f>
        <v>0.983868966738286</v>
      </c>
      <c r="F407" s="2" t="n">
        <f aca="false">F406+(BTS_birth_fraction*F406-BTS_death_proportionality_constant*F406*E406)*DT</f>
        <v>10.8398940428028</v>
      </c>
    </row>
    <row r="408" customFormat="false" ht="13" hidden="false" customHeight="false" outlineLevel="0" collapsed="false">
      <c r="D408" s="0" t="n">
        <v>4.03</v>
      </c>
      <c r="E408" s="2" t="n">
        <f aca="false">E407+(WTS_birth_fraction*E407-WTS_death_proportionality_constant*E407*F407)*DT</f>
        <v>0.964912060956768</v>
      </c>
      <c r="F408" s="2" t="n">
        <f aca="false">F407+(BTS_birth_fraction*F407-BTS_death_proportionality_constant*F407*E407)*DT</f>
        <v>10.926962912528</v>
      </c>
    </row>
    <row r="409" customFormat="false" ht="13" hidden="false" customHeight="false" outlineLevel="0" collapsed="false">
      <c r="D409" s="0" t="n">
        <v>4.04</v>
      </c>
      <c r="E409" s="2" t="n">
        <f aca="false">E408+(WTS_birth_fraction*E408-WTS_death_proportionality_constant*E408*F408)*DT</f>
        <v>0.946093574145736</v>
      </c>
      <c r="F409" s="2" t="n">
        <f aca="false">F408+(BTS_birth_fraction*F408-BTS_death_proportionality_constant*F408*E408)*DT</f>
        <v>11.0151454250454</v>
      </c>
    </row>
    <row r="410" customFormat="false" ht="13" hidden="false" customHeight="false" outlineLevel="0" collapsed="false">
      <c r="D410" s="0" t="n">
        <v>4.05</v>
      </c>
      <c r="E410" s="2" t="n">
        <f aca="false">E409+(WTS_birth_fraction*E409-WTS_death_proportionality_constant*E409*F409)*DT</f>
        <v>0.92741684246392</v>
      </c>
      <c r="F410" s="2" t="n">
        <f aca="false">F409+(BTS_birth_fraction*F409-BTS_death_proportionality_constant*F409*E409)*DT</f>
        <v>11.104454162686</v>
      </c>
    </row>
    <row r="411" customFormat="false" ht="13" hidden="false" customHeight="false" outlineLevel="0" collapsed="false">
      <c r="D411" s="0" t="n">
        <v>4.06</v>
      </c>
      <c r="E411" s="2" t="n">
        <f aca="false">E410+(WTS_birth_fraction*E410-WTS_death_proportionality_constant*E410*F410)*DT</f>
        <v>0.908885174783081</v>
      </c>
      <c r="F411" s="2" t="n">
        <f aca="false">F410+(BTS_birth_fraction*F410-BTS_death_proportionality_constant*F410*E410)*DT</f>
        <v>11.1949017886792</v>
      </c>
    </row>
    <row r="412" customFormat="false" ht="13" hidden="false" customHeight="false" outlineLevel="0" collapsed="false">
      <c r="D412" s="0" t="n">
        <v>4.07</v>
      </c>
      <c r="E412" s="2" t="n">
        <f aca="false">E411+(WTS_birth_fraction*E411-WTS_death_proportionality_constant*E411*F411)*DT</f>
        <v>0.890501849804928</v>
      </c>
      <c r="F412" s="2" t="n">
        <f aca="false">F411+(BTS_birth_fraction*F411-BTS_death_proportionality_constant*F411*E411)*DT</f>
        <v>11.2865010460282</v>
      </c>
    </row>
    <row r="413" customFormat="false" ht="13" hidden="false" customHeight="false" outlineLevel="0" collapsed="false">
      <c r="D413" s="0" t="n">
        <v>4.08</v>
      </c>
      <c r="E413" s="2" t="n">
        <f aca="false">E412+(WTS_birth_fraction*E412-WTS_death_proportionality_constant*E412*F412)*DT</f>
        <v>0.872270113142831</v>
      </c>
      <c r="F413" s="2" t="n">
        <f aca="false">F412+(BTS_birth_fraction*F412-BTS_death_proportionality_constant*F412*E412)*DT</f>
        <v>11.3792647563699</v>
      </c>
    </row>
    <row r="414" customFormat="false" ht="13" hidden="false" customHeight="false" outlineLevel="0" collapsed="false">
      <c r="D414" s="0" t="n">
        <v>4.09</v>
      </c>
      <c r="E414" s="2" t="n">
        <f aca="false">E413+(WTS_birth_fraction*E413-WTS_death_proportionality_constant*E413*F413)*DT</f>
        <v>0.854193174371653</v>
      </c>
      <c r="F414" s="2" t="n">
        <f aca="false">F413+(BTS_birth_fraction*F413-BTS_death_proportionality_constant*F413*E413)*DT</f>
        <v>11.4732058188205</v>
      </c>
    </row>
    <row r="415" customFormat="false" ht="13" hidden="false" customHeight="false" outlineLevel="0" collapsed="false">
      <c r="D415" s="0" t="n">
        <v>4.1</v>
      </c>
      <c r="E415" s="2" t="n">
        <f aca="false">E414+(WTS_birth_fraction*E414-WTS_death_proportionality_constant*E414*F414)*DT</f>
        <v>0.836274204049156</v>
      </c>
      <c r="F415" s="2" t="n">
        <f aca="false">F414+(BTS_birth_fraction*F414-BTS_death_proportionality_constant*F414*E414)*DT</f>
        <v>11.5683372088115</v>
      </c>
    </row>
    <row r="416" customFormat="false" ht="13" hidden="false" customHeight="false" outlineLevel="0" collapsed="false">
      <c r="D416" s="0" t="n">
        <v>4.11</v>
      </c>
      <c r="E416" s="2" t="n">
        <f aca="false">E415+(WTS_birth_fraction*E415-WTS_death_proportionality_constant*E415*F415)*DT</f>
        <v>0.818516330712675</v>
      </c>
      <c r="F416" s="2" t="n">
        <f aca="false">F415+(BTS_birth_fraction*F415-BTS_death_proportionality_constant*F415*E415)*DT</f>
        <v>11.6646719769167</v>
      </c>
    </row>
    <row r="417" customFormat="false" ht="13" hidden="false" customHeight="false" outlineLevel="0" collapsed="false">
      <c r="D417" s="0" t="n">
        <v>4.12</v>
      </c>
      <c r="E417" s="2" t="n">
        <f aca="false">E416+(WTS_birth_fraction*E416-WTS_death_proportionality_constant*E416*F416)*DT</f>
        <v>0.800922637854917</v>
      </c>
      <c r="F417" s="2" t="n">
        <f aca="false">F416+(BTS_birth_fraction*F416-BTS_death_proportionality_constant*F416*E416)*DT</f>
        <v>11.7622232476749</v>
      </c>
    </row>
    <row r="418" customFormat="false" ht="13" hidden="false" customHeight="false" outlineLevel="0" collapsed="false">
      <c r="D418" s="0" t="n">
        <v>4.13</v>
      </c>
      <c r="E418" s="2" t="n">
        <f aca="false">E417+(WTS_birth_fraction*E417-WTS_death_proportionality_constant*E417*F417)*DT</f>
        <v>0.783496160882938</v>
      </c>
      <c r="F418" s="2" t="n">
        <f aca="false">F417+(BTS_birth_fraction*F417-BTS_death_proportionality_constant*F417*E417)*DT</f>
        <v>11.8610042184105</v>
      </c>
    </row>
    <row r="419" customFormat="false" ht="13" hidden="false" customHeight="false" outlineLevel="0" collapsed="false">
      <c r="D419" s="0" t="n">
        <v>4.14</v>
      </c>
      <c r="E419" s="2" t="n">
        <f aca="false">E418+(WTS_birth_fraction*E418-WTS_death_proportionality_constant*E418*F418)*DT</f>
        <v>0.766239884064547</v>
      </c>
      <c r="F419" s="2" t="n">
        <f aca="false">F418+(BTS_birth_fraction*F418-BTS_death_proportionality_constant*F418*E418)*DT</f>
        <v>11.9610281580559</v>
      </c>
    </row>
    <row r="420" customFormat="false" ht="13" hidden="false" customHeight="false" outlineLevel="0" collapsed="false">
      <c r="D420" s="0" t="n">
        <v>4.15</v>
      </c>
      <c r="E420" s="2" t="n">
        <f aca="false">E419+(WTS_birth_fraction*E419-WTS_death_proportionality_constant*E419*F419)*DT</f>
        <v>0.749156737466564</v>
      </c>
      <c r="F420" s="2" t="n">
        <f aca="false">F419+(BTS_birth_fraction*F419-BTS_death_proportionality_constant*F419*E419)*DT</f>
        <v>12.0623084059782</v>
      </c>
    </row>
    <row r="421" customFormat="false" ht="13" hidden="false" customHeight="false" outlineLevel="0" collapsed="false">
      <c r="D421" s="0" t="n">
        <v>4.16</v>
      </c>
      <c r="E421" s="2" t="n">
        <f aca="false">E420+(WTS_birth_fraction*E420-WTS_death_proportionality_constant*E420*F420)*DT</f>
        <v>0.732249593889537</v>
      </c>
      <c r="F421" s="2" t="n">
        <f aca="false">F420+(BTS_birth_fraction*F420-BTS_death_proportionality_constant*F420*E420)*DT</f>
        <v>12.1648583708145</v>
      </c>
    </row>
    <row r="422" customFormat="false" ht="13" hidden="false" customHeight="false" outlineLevel="0" collapsed="false">
      <c r="D422" s="0" t="n">
        <v>4.17</v>
      </c>
      <c r="E422" s="2" t="n">
        <f aca="false">E421+(WTS_birth_fraction*E421-WTS_death_proportionality_constant*E421*F421)*DT</f>
        <v>0.7155212658037</v>
      </c>
      <c r="F422" s="2" t="n">
        <f aca="false">F421+(BTS_birth_fraction*F421-BTS_death_proportionality_constant*F421*E421)*DT</f>
        <v>12.2686915293192</v>
      </c>
    </row>
    <row r="423" customFormat="false" ht="13" hidden="false" customHeight="false" outlineLevel="0" collapsed="false">
      <c r="D423" s="0" t="n">
        <v>4.18</v>
      </c>
      <c r="E423" s="2" t="n">
        <f aca="false">E422+(WTS_birth_fraction*E422-WTS_death_proportionality_constant*E422*F422)*DT</f>
        <v>0.69897450229114</v>
      </c>
      <c r="F423" s="2" t="n">
        <f aca="false">F422+(BTS_birth_fraction*F422-BTS_death_proportionality_constant*F422*E422)*DT</f>
        <v>12.3738214252267</v>
      </c>
    </row>
    <row r="424" customFormat="false" ht="13" hidden="false" customHeight="false" outlineLevel="0" collapsed="false">
      <c r="D424" s="0" t="n">
        <v>4.19</v>
      </c>
      <c r="E424" s="2" t="n">
        <f aca="false">E423+(WTS_birth_fraction*E423-WTS_death_proportionality_constant*E423*F423)*DT</f>
        <v>0.682611985999281</v>
      </c>
      <c r="F424" s="2" t="n">
        <f aca="false">F423+(BTS_birth_fraction*F423-BTS_death_proportionality_constant*F423*E423)*DT</f>
        <v>12.4802616681347</v>
      </c>
    </row>
    <row r="425" customFormat="false" ht="13" hidden="false" customHeight="false" outlineLevel="0" collapsed="false">
      <c r="D425" s="0" t="n">
        <v>4.2</v>
      </c>
      <c r="E425" s="2" t="n">
        <f aca="false">E424+(WTS_birth_fraction*E424-WTS_death_proportionality_constant*E424*F424)*DT</f>
        <v>0.666436330110968</v>
      </c>
      <c r="F425" s="2" t="n">
        <f aca="false">F424+(BTS_birth_fraction*F424-BTS_death_proportionality_constant*F424*E424)*DT</f>
        <v>12.5880259324099</v>
      </c>
    </row>
    <row r="426" customFormat="false" ht="13" hidden="false" customHeight="false" outlineLevel="0" collapsed="false">
      <c r="D426" s="0" t="n">
        <v>4.21</v>
      </c>
      <c r="E426" s="2" t="n">
        <f aca="false">E425+(WTS_birth_fraction*E425-WTS_death_proportionality_constant*E425*F425)*DT</f>
        <v>0.650450075336588</v>
      </c>
      <c r="F426" s="2" t="n">
        <f aca="false">F425+(BTS_birth_fraction*F425-BTS_death_proportionality_constant*F425*E425)*DT</f>
        <v>12.6971279561225</v>
      </c>
    </row>
    <row r="427" customFormat="false" ht="13" hidden="false" customHeight="false" outlineLevel="0" collapsed="false">
      <c r="D427" s="0" t="n">
        <v>4.22</v>
      </c>
      <c r="E427" s="2" t="n">
        <f aca="false">E426+(WTS_birth_fraction*E426-WTS_death_proportionality_constant*E426*F426)*DT</f>
        <v>0.634655686933785</v>
      </c>
      <c r="F427" s="2" t="n">
        <f aca="false">F426+(BTS_birth_fraction*F426-BTS_death_proportionality_constant*F426*E426)*DT</f>
        <v>12.8075815400125</v>
      </c>
    </row>
    <row r="428" customFormat="false" ht="13" hidden="false" customHeight="false" outlineLevel="0" collapsed="false">
      <c r="D428" s="0" t="n">
        <v>4.23</v>
      </c>
      <c r="E428" s="2" t="n">
        <f aca="false">E427+(WTS_birth_fraction*E427-WTS_death_proportionality_constant*E427*F427)*DT</f>
        <v>0.619055551760483</v>
      </c>
      <c r="F428" s="2" t="n">
        <f aca="false">F427+(BTS_birth_fraction*F427-BTS_death_proportionality_constant*F427*E427)*DT</f>
        <v>12.9194005464922</v>
      </c>
    </row>
    <row r="429" customFormat="false" ht="13" hidden="false" customHeight="false" outlineLevel="0" collapsed="false">
      <c r="D429" s="0" t="n">
        <v>4.24</v>
      </c>
      <c r="E429" s="2" t="n">
        <f aca="false">E428+(WTS_birth_fraction*E428-WTS_death_proportionality_constant*E428*F428)*DT</f>
        <v>0.603651975367034</v>
      </c>
      <c r="F429" s="2" t="n">
        <f aca="false">F428+(BTS_birth_fraction*F428-BTS_death_proportionality_constant*F428*E428)*DT</f>
        <v>13.0325988986896</v>
      </c>
    </row>
    <row r="430" customFormat="false" ht="13" hidden="false" customHeight="false" outlineLevel="0" collapsed="false">
      <c r="D430" s="0" t="n">
        <v>4.25</v>
      </c>
      <c r="E430" s="2" t="n">
        <f aca="false">E429+(WTS_birth_fraction*E429-WTS_death_proportionality_constant*E429*F429)*DT</f>
        <v>0.588447179133432</v>
      </c>
      <c r="F430" s="2" t="n">
        <f aca="false">F429+(BTS_birth_fraction*F429-BTS_death_proportionality_constant*F429*E429)*DT</f>
        <v>13.1471905795378</v>
      </c>
    </row>
    <row r="431" customFormat="false" ht="13" hidden="false" customHeight="false" outlineLevel="0" collapsed="false">
      <c r="D431" s="0" t="n">
        <v>4.26</v>
      </c>
      <c r="E431" s="2" t="n">
        <f aca="false">E430+(WTS_birth_fraction*E430-WTS_death_proportionality_constant*E430*F430)*DT</f>
        <v>0.573443297457608</v>
      </c>
      <c r="F431" s="2" t="n">
        <f aca="false">F430+(BTS_birth_fraction*F430-BTS_death_proportionality_constant*F430*E430)*DT</f>
        <v>13.2631896309131</v>
      </c>
    </row>
    <row r="432" customFormat="false" ht="13" hidden="false" customHeight="false" outlineLevel="0" collapsed="false">
      <c r="D432" s="0" t="n">
        <v>4.27</v>
      </c>
      <c r="E432" s="2" t="n">
        <f aca="false">E431+(WTS_birth_fraction*E431-WTS_death_proportionality_constant*E431*F431)*DT</f>
        <v>0.558642375000942</v>
      </c>
      <c r="F432" s="2" t="n">
        <f aca="false">F431+(BTS_birth_fraction*F431-BTS_death_proportionality_constant*F431*E431)*DT</f>
        <v>13.3806101528287</v>
      </c>
    </row>
    <row r="433" customFormat="false" ht="13" hidden="false" customHeight="false" outlineLevel="0" collapsed="false">
      <c r="D433" s="0" t="n">
        <v>4.28</v>
      </c>
      <c r="E433" s="2" t="n">
        <f aca="false">E432+(WTS_birth_fraction*E432-WTS_death_proportionality_constant*E432*F432)*DT</f>
        <v>0.544046363997159</v>
      </c>
      <c r="F433" s="2" t="n">
        <f aca="false">F432+(BTS_birth_fraction*F432-BTS_death_proportionality_constant*F432*E432)*DT</f>
        <v>13.4994663026875</v>
      </c>
    </row>
    <row r="434" customFormat="false" ht="13" hidden="false" customHeight="false" outlineLevel="0" collapsed="false">
      <c r="D434" s="0" t="n">
        <v>4.29</v>
      </c>
      <c r="E434" s="2" t="n">
        <f aca="false">E433+(WTS_birth_fraction*E433-WTS_death_proportionality_constant*E433*F433)*DT</f>
        <v>0.529657121630856</v>
      </c>
      <c r="F434" s="2" t="n">
        <f aca="false">F433+(BTS_birth_fraction*F433-BTS_death_proportionality_constant*F433*E433)*DT</f>
        <v>13.6197722945986</v>
      </c>
    </row>
    <row r="435" customFormat="false" ht="13" hidden="false" customHeight="false" outlineLevel="0" collapsed="false">
      <c r="D435" s="0" t="n">
        <v>4.3</v>
      </c>
      <c r="E435" s="2" t="n">
        <f aca="false">E434+(WTS_birth_fraction*E434-WTS_death_proportionality_constant*E434*F434)*DT</f>
        <v>0.515476407491938</v>
      </c>
      <c r="F435" s="2" t="n">
        <f aca="false">F434+(BTS_birth_fraction*F434-BTS_death_proportionality_constant*F434*E434)*DT</f>
        <v>13.741542398763</v>
      </c>
    </row>
    <row r="436" customFormat="false" ht="13" hidden="false" customHeight="false" outlineLevel="0" collapsed="false">
      <c r="D436" s="0" t="n">
        <v>4.31</v>
      </c>
      <c r="E436" s="2" t="n">
        <f aca="false">E435+(WTS_birth_fraction*E435-WTS_death_proportionality_constant*E435*F435)*DT</f>
        <v>0.501505881112253</v>
      </c>
      <c r="F436" s="2" t="n">
        <f aca="false">F435+(BTS_birth_fraction*F435-BTS_death_proportionality_constant*F435*E435)*DT</f>
        <v>13.8647909409324</v>
      </c>
    </row>
    <row r="437" customFormat="false" ht="13" hidden="false" customHeight="false" outlineLevel="0" collapsed="false">
      <c r="D437" s="0" t="n">
        <v>4.32</v>
      </c>
      <c r="E437" s="2" t="n">
        <f aca="false">E436+(WTS_birth_fraction*E436-WTS_death_proportionality_constant*E436*F436)*DT</f>
        <v>0.487747099590748</v>
      </c>
      <c r="F437" s="2" t="n">
        <f aca="false">F436+(BTS_birth_fraction*F436-BTS_death_proportionality_constant*F436*E436)*DT</f>
        <v>13.9895323019472</v>
      </c>
    </row>
    <row r="438" customFormat="false" ht="13" hidden="false" customHeight="false" outlineLevel="0" collapsed="false">
      <c r="D438" s="0" t="n">
        <v>4.33</v>
      </c>
      <c r="E438" s="2" t="n">
        <f aca="false">E437+(WTS_birth_fraction*E437-WTS_death_proportionality_constant*E437*F437)*DT</f>
        <v>0.47420151531341</v>
      </c>
      <c r="F438" s="2" t="n">
        <f aca="false">F437+(BTS_birth_fraction*F437-BTS_death_proportionality_constant*F437*E437)*DT</f>
        <v>14.1157809173568</v>
      </c>
    </row>
    <row r="439" customFormat="false" ht="13" hidden="false" customHeight="false" outlineLevel="0" collapsed="false">
      <c r="D439" s="0" t="n">
        <v>4.34</v>
      </c>
      <c r="E439" s="2" t="n">
        <f aca="false">E438+(WTS_birth_fraction*E438-WTS_death_proportionality_constant*E438*F438)*DT</f>
        <v>0.460870473774269</v>
      </c>
      <c r="F439" s="2" t="n">
        <f aca="false">F438+(BTS_birth_fraction*F438-BTS_death_proportionality_constant*F438*E438)*DT</f>
        <v>14.2435512771287</v>
      </c>
    </row>
    <row r="440" customFormat="false" ht="13" hidden="false" customHeight="false" outlineLevel="0" collapsed="false">
      <c r="D440" s="0" t="n">
        <v>4.35</v>
      </c>
      <c r="E440" s="2" t="n">
        <f aca="false">E439+(WTS_birth_fraction*E439-WTS_death_proportionality_constant*E439*F439)*DT</f>
        <v>0.447755211503652</v>
      </c>
      <c r="F440" s="2" t="n">
        <f aca="false">F439+(BTS_birth_fraction*F439-BTS_death_proportionality_constant*F439*E439)*DT</f>
        <v>14.3728579254493</v>
      </c>
    </row>
    <row r="441" customFormat="false" ht="13" hidden="false" customHeight="false" outlineLevel="0" collapsed="false">
      <c r="D441" s="0" t="n">
        <v>4.36</v>
      </c>
      <c r="E441" s="2" t="n">
        <f aca="false">E440+(WTS_birth_fraction*E440-WTS_death_proportionality_constant*E440*F440)*DT</f>
        <v>0.43485685410982</v>
      </c>
      <c r="F441" s="2" t="n">
        <f aca="false">F440+(BTS_birth_fraction*F440-BTS_death_proportionality_constant*F440*E440)*DT</f>
        <v>14.5037154606232</v>
      </c>
    </row>
    <row r="442" customFormat="false" ht="13" hidden="false" customHeight="false" outlineLevel="0" collapsed="false">
      <c r="D442" s="0" t="n">
        <v>4.37</v>
      </c>
      <c r="E442" s="2" t="n">
        <f aca="false">E441+(WTS_birth_fraction*E441-WTS_death_proportionality_constant*E441*F441)*DT</f>
        <v>0.42217641444002</v>
      </c>
      <c r="F442" s="2" t="n">
        <f aca="false">F441+(BTS_birth_fraction*F441-BTS_death_proportionality_constant*F441*E441)*DT</f>
        <v>14.6361385350732</v>
      </c>
    </row>
    <row r="443" customFormat="false" ht="13" hidden="false" customHeight="false" outlineLevel="0" collapsed="false">
      <c r="D443" s="0" t="n">
        <v>4.38</v>
      </c>
      <c r="E443" s="2" t="n">
        <f aca="false">E442+(WTS_birth_fraction*E442-WTS_death_proportionality_constant*E442*F442)*DT</f>
        <v>0.409714790866862</v>
      </c>
      <c r="F443" s="2" t="n">
        <f aca="false">F442+(BTS_birth_fraction*F442-BTS_death_proportionality_constant*F442*E442)*DT</f>
        <v>14.770141855448</v>
      </c>
    </row>
    <row r="444" customFormat="false" ht="13" hidden="false" customHeight="false" outlineLevel="0" collapsed="false">
      <c r="D444" s="0" t="n">
        <v>4.39</v>
      </c>
      <c r="E444" s="2" t="n">
        <f aca="false">E443+(WTS_birth_fraction*E443-WTS_death_proportionality_constant*E443*F443)*DT</f>
        <v>0.397472765705808</v>
      </c>
      <c r="F444" s="2" t="n">
        <f aca="false">F443+(BTS_birth_fraction*F443-BTS_death_proportionality_constant*F443*E443)*DT</f>
        <v>14.9057401828397</v>
      </c>
    </row>
    <row r="445" customFormat="false" ht="13" hidden="false" customHeight="false" outlineLevel="0" collapsed="false">
      <c r="D445" s="0" t="n">
        <v>4.4</v>
      </c>
      <c r="E445" s="2" t="n">
        <f aca="false">E444+(WTS_birth_fraction*E444-WTS_death_proportionality_constant*E444*F444)*DT</f>
        <v>0.385451003769379</v>
      </c>
      <c r="F445" s="2" t="n">
        <f aca="false">F444+(BTS_birth_fraction*F444-BTS_death_proportionality_constant*F444*E444)*DT</f>
        <v>15.0429483331174</v>
      </c>
    </row>
    <row r="446" customFormat="false" ht="13" hidden="false" customHeight="false" outlineLevel="0" collapsed="false">
      <c r="D446" s="0" t="n">
        <v>4.41</v>
      </c>
      <c r="E446" s="2" t="n">
        <f aca="false">E445+(WTS_birth_fraction*E445-WTS_death_proportionality_constant*E445*F445)*DT</f>
        <v>0.373650051063515</v>
      </c>
      <c r="F446" s="2" t="n">
        <f aca="false">F445+(BTS_birth_fraction*F445-BTS_death_proportionality_constant*F445*E445)*DT</f>
        <v>15.1817811773792</v>
      </c>
    </row>
    <row r="447" customFormat="false" ht="13" hidden="false" customHeight="false" outlineLevel="0" collapsed="false">
      <c r="D447" s="0" t="n">
        <v>4.42</v>
      </c>
      <c r="E447" s="2" t="n">
        <f aca="false">E446+(WTS_birth_fraction*E446-WTS_death_proportionality_constant*E446*F446)*DT</f>
        <v>0.362070333631311</v>
      </c>
      <c r="F447" s="2" t="n">
        <f aca="false">F446+(BTS_birth_fraction*F446-BTS_death_proportionality_constant*F446*E446)*DT</f>
        <v>15.3222536425287</v>
      </c>
    </row>
    <row r="448" customFormat="false" ht="13" hidden="false" customHeight="false" outlineLevel="0" collapsed="false">
      <c r="D448" s="0" t="n">
        <v>4.43</v>
      </c>
      <c r="E448" s="2" t="n">
        <f aca="false">E447+(WTS_birth_fraction*E447-WTS_death_proportionality_constant*E447*F447)*DT</f>
        <v>0.350712156549122</v>
      </c>
      <c r="F448" s="2" t="n">
        <f aca="false">F447+(BTS_birth_fraction*F447-BTS_death_proportionality_constant*F447*E447)*DT</f>
        <v>15.4643807119773</v>
      </c>
    </row>
    <row r="449" customFormat="false" ht="13" hidden="false" customHeight="false" outlineLevel="0" collapsed="false">
      <c r="D449" s="0" t="n">
        <v>4.44</v>
      </c>
      <c r="E449" s="2" t="n">
        <f aca="false">E448+(WTS_birth_fraction*E448-WTS_death_proportionality_constant*E448*F448)*DT</f>
        <v>0.339575703079789</v>
      </c>
      <c r="F449" s="2" t="n">
        <f aca="false">F448+(BTS_birth_fraction*F448-BTS_death_proportionality_constant*F448*E448)*DT</f>
        <v>15.6081774264787</v>
      </c>
    </row>
    <row r="450" customFormat="false" ht="13" hidden="false" customHeight="false" outlineLevel="0" collapsed="false">
      <c r="D450" s="0" t="n">
        <v>4.45</v>
      </c>
      <c r="E450" s="2" t="n">
        <f aca="false">E449+(WTS_birth_fraction*E449-WTS_death_proportionality_constant*E449*F449)*DT</f>
        <v>0.328661033987432</v>
      </c>
      <c r="F450" s="2" t="n">
        <f aca="false">F449+(BTS_birth_fraction*F449-BTS_death_proportionality_constant*F449*E449)*DT</f>
        <v>15.7536588850967</v>
      </c>
    </row>
    <row r="451" customFormat="false" ht="13" hidden="false" customHeight="false" outlineLevel="0" collapsed="false">
      <c r="D451" s="0" t="n">
        <v>4.46</v>
      </c>
      <c r="E451" s="2" t="n">
        <f aca="false">E450+(WTS_birth_fraction*E450-WTS_death_proportionality_constant*E450*F450)*DT</f>
        <v>0.317968087018001</v>
      </c>
      <c r="F451" s="2" t="n">
        <f aca="false">F450+(BTS_birth_fraction*F450-BTS_death_proportionality_constant*F450*E450)*DT</f>
        <v>15.9008402463112</v>
      </c>
    </row>
    <row r="452" customFormat="false" ht="13" hidden="false" customHeight="false" outlineLevel="0" collapsed="false">
      <c r="D452" s="0" t="n">
        <v>4.47</v>
      </c>
      <c r="E452" s="2" t="n">
        <f aca="false">E451+(WTS_birth_fraction*E451-WTS_death_proportionality_constant*E451*F451)*DT</f>
        <v>0.307496676549416</v>
      </c>
      <c r="F452" s="2" t="n">
        <f aca="false">F451+(BTS_birth_fraction*F451-BTS_death_proportionality_constant*F451*E451)*DT</f>
        <v>16.0497367292641</v>
      </c>
    </row>
    <row r="453" customFormat="false" ht="13" hidden="false" customHeight="false" outlineLevel="0" collapsed="false">
      <c r="D453" s="0" t="n">
        <v>4.48</v>
      </c>
      <c r="E453" s="2" t="n">
        <f aca="false">E452+(WTS_birth_fraction*E452-WTS_death_proportionality_constant*E452*F452)*DT</f>
        <v>0.297246493414807</v>
      </c>
      <c r="F453" s="2" t="n">
        <f aca="false">F452+(BTS_birth_fraction*F452-BTS_death_proportionality_constant*F452*E452)*DT</f>
        <v>16.2003636151492</v>
      </c>
    </row>
    <row r="454" customFormat="false" ht="13" hidden="false" customHeight="false" outlineLevel="0" collapsed="false">
      <c r="D454" s="0" t="n">
        <v>4.49</v>
      </c>
      <c r="E454" s="2" t="n">
        <f aca="false">E453+(WTS_birth_fraction*E453-WTS_death_proportionality_constant*E453*F453)*DT</f>
        <v>0.287217104902006</v>
      </c>
      <c r="F454" s="2" t="n">
        <f aca="false">F453+(BTS_birth_fraction*F453-BTS_death_proportionality_constant*F453*E453)*DT</f>
        <v>16.3527362487474</v>
      </c>
    </row>
    <row r="455" customFormat="false" ht="13" hidden="false" customHeight="false" outlineLevel="0" collapsed="false">
      <c r="D455" s="0" t="n">
        <v>4.5</v>
      </c>
      <c r="E455" s="2" t="n">
        <f aca="false">E454+(WTS_birth_fraction*E454-WTS_death_proportionality_constant*E454*F454)*DT</f>
        <v>0.277407954932029</v>
      </c>
      <c r="F455" s="2" t="n">
        <f aca="false">F454+(BTS_birth_fraction*F454-BTS_death_proportionality_constant*F454*E454)*DT</f>
        <v>16.5068700401097</v>
      </c>
    </row>
    <row r="456" customFormat="false" ht="13" hidden="false" customHeight="false" outlineLevel="0" collapsed="false">
      <c r="D456" s="0" t="n">
        <v>4.51</v>
      </c>
      <c r="E456" s="2" t="n">
        <f aca="false">E455+(WTS_birth_fraction*E455-WTS_death_proportionality_constant*E455*F455)*DT</f>
        <v>0.267818364418929</v>
      </c>
      <c r="F456" s="2" t="n">
        <f aca="false">F455+(BTS_birth_fraction*F455-BTS_death_proportionality_constant*F455*E455)*DT</f>
        <v>16.6627804663905</v>
      </c>
    </row>
    <row r="457" customFormat="false" ht="13" hidden="false" customHeight="false" outlineLevel="0" collapsed="false">
      <c r="D457" s="0" t="n">
        <v>4.52</v>
      </c>
      <c r="E457" s="2" t="n">
        <f aca="false">E456+(WTS_birth_fraction*E456-WTS_death_proportionality_constant*E456*F456)*DT</f>
        <v>0.258447531812931</v>
      </c>
      <c r="F457" s="2" t="n">
        <f aca="false">F456+(BTS_birth_fraction*F456-BTS_death_proportionality_constant*F456*E456)*DT</f>
        <v>16.820483073832</v>
      </c>
    </row>
    <row r="458" customFormat="false" ht="13" hidden="false" customHeight="false" outlineLevel="0" collapsed="false">
      <c r="D458" s="0" t="n">
        <v>4.53</v>
      </c>
      <c r="E458" s="2" t="n">
        <f aca="false">E457+(WTS_birth_fraction*E457-WTS_death_proportionality_constant*E457*F457)*DT</f>
        <v>0.249294533828361</v>
      </c>
      <c r="F458" s="2" t="n">
        <f aca="false">F457+(BTS_birth_fraction*F457-BTS_death_proportionality_constant*F457*E457)*DT</f>
        <v>16.9799934799017</v>
      </c>
    </row>
    <row r="459" customFormat="false" ht="13" hidden="false" customHeight="false" outlineLevel="0" collapsed="false">
      <c r="D459" s="0" t="n">
        <v>4.54</v>
      </c>
      <c r="E459" s="2" t="n">
        <f aca="false">E458+(WTS_birth_fraction*E458-WTS_death_proportionality_constant*E458*F458)*DT</f>
        <v>0.240358326357397</v>
      </c>
      <c r="F459" s="2" t="n">
        <f aca="false">F458+(BTS_birth_fraction*F458-BTS_death_proportionality_constant*F458*E458)*DT</f>
        <v>17.1413273755828</v>
      </c>
    </row>
    <row r="460" customFormat="false" ht="13" hidden="false" customHeight="false" outlineLevel="0" collapsed="false">
      <c r="D460" s="0" t="n">
        <v>4.55</v>
      </c>
      <c r="E460" s="2" t="n">
        <f aca="false">E459+(WTS_birth_fraction*E459-WTS_death_proportionality_constant*E459*F459)*DT</f>
        <v>0.231637745570215</v>
      </c>
      <c r="F460" s="2" t="n">
        <f aca="false">F459+(BTS_birth_fraction*F459-BTS_death_proportionality_constant*F459*E459)*DT</f>
        <v>17.3045005278195</v>
      </c>
    </row>
    <row r="461" customFormat="false" ht="13" hidden="false" customHeight="false" outlineLevel="0" collapsed="false">
      <c r="D461" s="0" t="n">
        <v>4.56</v>
      </c>
      <c r="E461" s="2" t="n">
        <f aca="false">E460+(WTS_birth_fraction*E460-WTS_death_proportionality_constant*E460*F460)*DT</f>
        <v>0.223131509201614</v>
      </c>
      <c r="F461" s="2" t="n">
        <f aca="false">F460+(BTS_birth_fraction*F460-BTS_death_proportionality_constant*F460*E460)*DT</f>
        <v>17.4695287821167</v>
      </c>
    </row>
    <row r="462" customFormat="false" ht="13" hidden="false" customHeight="false" outlineLevel="0" collapsed="false">
      <c r="D462" s="0" t="n">
        <v>4.57</v>
      </c>
      <c r="E462" s="2" t="n">
        <f aca="false">E461+(WTS_birth_fraction*E461-WTS_death_proportionality_constant*E461*F461)*DT</f>
        <v>0.214838218023704</v>
      </c>
      <c r="F462" s="2" t="n">
        <f aca="false">F461+(BTS_birth_fraction*F461-BTS_death_proportionality_constant*F461*E461)*DT</f>
        <v>17.6364280652935</v>
      </c>
    </row>
    <row r="463" customFormat="false" ht="13" hidden="false" customHeight="false" outlineLevel="0" collapsed="false">
      <c r="D463" s="0" t="n">
        <v>4.58</v>
      </c>
      <c r="E463" s="2" t="n">
        <f aca="false">E462+(WTS_birth_fraction*E462-WTS_death_proportionality_constant*E462*F462)*DT</f>
        <v>0.206756357503744</v>
      </c>
      <c r="F463" s="2" t="n">
        <f aca="false">F462+(BTS_birth_fraction*F462-BTS_death_proportionality_constant*F462*E462)*DT</f>
        <v>17.8052143883907</v>
      </c>
    </row>
    <row r="464" customFormat="false" ht="13" hidden="false" customHeight="false" outlineLevel="0" collapsed="false">
      <c r="D464" s="0" t="n">
        <v>4.59</v>
      </c>
      <c r="E464" s="2" t="n">
        <f aca="false">E463+(WTS_birth_fraction*E463-WTS_death_proportionality_constant*E463*F463)*DT</f>
        <v>0.198884299645686</v>
      </c>
      <c r="F464" s="2" t="n">
        <f aca="false">F463+(BTS_birth_fraction*F463-BTS_death_proportionality_constant*F463*E463)*DT</f>
        <v>17.9759038497316</v>
      </c>
    </row>
    <row r="465" customFormat="false" ht="13" hidden="false" customHeight="false" outlineLevel="0" collapsed="false">
      <c r="D465" s="0" t="n">
        <v>4.6</v>
      </c>
      <c r="E465" s="2" t="n">
        <f aca="false">E464+(WTS_birth_fraction*E464-WTS_death_proportionality_constant*E464*F464)*DT</f>
        <v>0.191220305013482</v>
      </c>
      <c r="F465" s="2" t="n">
        <f aca="false">F464+(BTS_birth_fraction*F464-BTS_death_proportionality_constant*F464*E464)*DT</f>
        <v>18.1485126381336</v>
      </c>
    </row>
    <row r="466" customFormat="false" ht="13" hidden="false" customHeight="false" outlineLevel="0" collapsed="false">
      <c r="D466" s="0" t="n">
        <v>4.61</v>
      </c>
      <c r="E466" s="2" t="n">
        <f aca="false">E465+(WTS_birth_fraction*E465-WTS_death_proportionality_constant*E465*F465)*DT</f>
        <v>0.183762524933663</v>
      </c>
      <c r="F466" s="2" t="n">
        <f aca="false">F465+(BTS_birth_fraction*F465-BTS_death_proportionality_constant*F465*E465)*DT</f>
        <v>18.3230570362706</v>
      </c>
    </row>
    <row r="467" customFormat="false" ht="13" hidden="false" customHeight="false" outlineLevel="0" collapsed="false">
      <c r="D467" s="0" t="n">
        <v>4.62</v>
      </c>
      <c r="E467" s="2" t="n">
        <f aca="false">E466+(WTS_birth_fraction*E466-WTS_death_proportionality_constant*E466*F466)*DT</f>
        <v>0.176509003874181</v>
      </c>
      <c r="F467" s="2" t="n">
        <f aca="false">F466+(BTS_birth_fraction*F466-BTS_death_proportionality_constant*F466*E466)*DT</f>
        <v>18.4995534241823</v>
      </c>
    </row>
    <row r="468" customFormat="false" ht="13" hidden="false" customHeight="false" outlineLevel="0" collapsed="false">
      <c r="D468" s="0" t="n">
        <v>4.63</v>
      </c>
      <c r="E468" s="2" t="n">
        <f aca="false">E467+(WTS_birth_fraction*E467-WTS_death_proportionality_constant*E467*F467)*DT</f>
        <v>0.16945768199597</v>
      </c>
      <c r="F468" s="2" t="n">
        <f aca="false">F467+(BTS_birth_fraction*F467-BTS_death_proportionality_constant*F467*E467)*DT</f>
        <v>18.6780182829301</v>
      </c>
    </row>
    <row r="469" customFormat="false" ht="13" hidden="false" customHeight="false" outlineLevel="0" collapsed="false">
      <c r="D469" s="0" t="n">
        <v>4.64</v>
      </c>
      <c r="E469" s="2" t="n">
        <f aca="false">E468+(WTS_birth_fraction*E468-WTS_death_proportionality_constant*E468*F468)*DT</f>
        <v>0.162606397873169</v>
      </c>
      <c r="F469" s="2" t="n">
        <f aca="false">F468+(BTS_birth_fraction*F468-BTS_death_proportionality_constant*F468*E468)*DT</f>
        <v>18.8584681983944</v>
      </c>
    </row>
    <row r="470" customFormat="false" ht="13" hidden="false" customHeight="false" outlineLevel="0" collapsed="false">
      <c r="D470" s="0" t="n">
        <v>4.65</v>
      </c>
      <c r="E470" s="2" t="n">
        <f aca="false">E469+(WTS_birth_fraction*E469-WTS_death_proportionality_constant*E469*F469)*DT</f>
        <v>0.155952891377405</v>
      </c>
      <c r="F470" s="2" t="n">
        <f aca="false">F469+(BTS_birth_fraction*F469-BTS_death_proportionality_constant*F469*E469)*DT</f>
        <v>19.040919865212</v>
      </c>
    </row>
    <row r="471" customFormat="false" ht="13" hidden="false" customHeight="false" outlineLevel="0" collapsed="false">
      <c r="D471" s="0" t="n">
        <v>4.66</v>
      </c>
      <c r="E471" s="2" t="n">
        <f aca="false">E470+(WTS_birth_fraction*E470-WTS_death_proportionality_constant*E470*F470)*DT</f>
        <v>0.149494806721023</v>
      </c>
      <c r="F471" s="2" t="n">
        <f aca="false">F470+(BTS_birth_fraction*F470-BTS_death_proportionality_constant*F470*E470)*DT</f>
        <v>19.2253900908492</v>
      </c>
    </row>
    <row r="472" customFormat="false" ht="13" hidden="false" customHeight="false" outlineLevel="0" collapsed="false">
      <c r="D472" s="0" t="n">
        <v>4.67</v>
      </c>
      <c r="E472" s="2" t="n">
        <f aca="false">E471+(WTS_birth_fraction*E471-WTS_death_proportionality_constant*E471*F471)*DT</f>
        <v>0.14322969565366</v>
      </c>
      <c r="F472" s="2" t="n">
        <f aca="false">F471+(BTS_birth_fraction*F471-BTS_death_proportionality_constant*F471*E471)*DT</f>
        <v>19.4118957998062</v>
      </c>
    </row>
    <row r="473" customFormat="false" ht="13" hidden="false" customHeight="false" outlineLevel="0" collapsed="false">
      <c r="D473" s="0" t="n">
        <v>4.68</v>
      </c>
      <c r="E473" s="2" t="n">
        <f aca="false">E472+(WTS_birth_fraction*E472-WTS_death_proportionality_constant*E472*F472)*DT</f>
        <v>0.137155020806036</v>
      </c>
      <c r="F473" s="2" t="n">
        <f aca="false">F472+(BTS_birth_fraction*F472-BTS_death_proportionality_constant*F472*E472)*DT</f>
        <v>19.6004540379493</v>
      </c>
    </row>
    <row r="474" customFormat="false" ht="13" hidden="false" customHeight="false" outlineLevel="0" collapsed="false">
      <c r="D474" s="0" t="n">
        <v>4.69</v>
      </c>
      <c r="E474" s="2" t="n">
        <f aca="false">E473+(WTS_birth_fraction*E473-WTS_death_proportionality_constant*E473*F473)*DT</f>
        <v>0.131268159174364</v>
      </c>
      <c r="F474" s="2" t="n">
        <f aca="false">F473+(BTS_birth_fraction*F473-BTS_death_proportionality_constant*F473*E473)*DT</f>
        <v>19.791081976966</v>
      </c>
    </row>
    <row r="475" customFormat="false" ht="13" hidden="false" customHeight="false" outlineLevel="0" collapsed="false">
      <c r="D475" s="0" t="n">
        <v>4.7</v>
      </c>
      <c r="E475" s="2" t="n">
        <f aca="false">E474+(WTS_birth_fraction*E474-WTS_death_proportionality_constant*E474*F474)*DT</f>
        <v>0.125566405738307</v>
      </c>
      <c r="F475" s="2" t="n">
        <f aca="false">F474+(BTS_birth_fraction*F474-BTS_death_proportionality_constant*F474*E474)*DT</f>
        <v>19.9837969189373</v>
      </c>
    </row>
    <row r="476" customFormat="false" ht="13" hidden="false" customHeight="false" outlineLevel="0" collapsed="false">
      <c r="D476" s="0" t="n">
        <v>4.71</v>
      </c>
      <c r="E476" s="2" t="n">
        <f aca="false">E475+(WTS_birth_fraction*E475-WTS_death_proportionality_constant*E475*F475)*DT</f>
        <v>0.120046977204979</v>
      </c>
      <c r="F476" s="2" t="n">
        <f aca="false">F475+(BTS_birth_fraction*F475-BTS_death_proportionality_constant*F475*E475)*DT</f>
        <v>20.1786163010225</v>
      </c>
    </row>
    <row r="477" customFormat="false" ht="13" hidden="false" customHeight="false" outlineLevel="0" collapsed="false">
      <c r="D477" s="0" t="n">
        <v>4.72</v>
      </c>
      <c r="E477" s="2" t="n">
        <f aca="false">E476+(WTS_birth_fraction*E476-WTS_death_proportionality_constant*E476*F476)*DT</f>
        <v>0.114707015871013</v>
      </c>
      <c r="F477" s="2" t="n">
        <f aca="false">F476+(BTS_birth_fraction*F476-BTS_death_proportionality_constant*F476*E476)*DT</f>
        <v>20.3755577002504</v>
      </c>
    </row>
    <row r="478" customFormat="false" ht="13" hidden="false" customHeight="false" outlineLevel="0" collapsed="false">
      <c r="D478" s="0" t="n">
        <v>4.73</v>
      </c>
      <c r="E478" s="2" t="n">
        <f aca="false">E477+(WTS_birth_fraction*E477-WTS_death_proportionality_constant*E477*F477)*DT</f>
        <v>0.109543593594364</v>
      </c>
      <c r="F478" s="2" t="n">
        <f aca="false">F477+(BTS_birth_fraction*F477-BTS_death_proportionality_constant*F477*E477)*DT</f>
        <v>20.5746388384119</v>
      </c>
    </row>
    <row r="479" customFormat="false" ht="13" hidden="false" customHeight="false" outlineLevel="0" collapsed="false">
      <c r="D479" s="0" t="n">
        <v>4.74</v>
      </c>
      <c r="E479" s="2" t="n">
        <f aca="false">E478+(WTS_birth_fraction*E478-WTS_death_proportionality_constant*E478*F478)*DT</f>
        <v>0.10455371586709</v>
      </c>
      <c r="F479" s="2" t="n">
        <f aca="false">F478+(BTS_birth_fraction*F478-BTS_death_proportionality_constant*F478*E478)*DT</f>
        <v>20.7758775870455</v>
      </c>
    </row>
    <row r="480" customFormat="false" ht="13" hidden="false" customHeight="false" outlineLevel="0" collapsed="false">
      <c r="D480" s="0" t="n">
        <v>4.75</v>
      </c>
      <c r="E480" s="2" t="n">
        <f aca="false">E479+(WTS_birth_fraction*E479-WTS_death_proportionality_constant*E479*F479)*DT</f>
        <v>0.0997343259800225</v>
      </c>
      <c r="F480" s="2" t="n">
        <f aca="false">F479+(BTS_birth_fraction*F479-BTS_death_proportionality_constant*F479*E479)*DT</f>
        <v>20.9792919725117</v>
      </c>
    </row>
    <row r="481" customFormat="false" ht="13" hidden="false" customHeight="false" outlineLevel="0" collapsed="false">
      <c r="D481" s="0" t="n">
        <v>4.76</v>
      </c>
      <c r="E481" s="2" t="n">
        <f aca="false">E480+(WTS_birth_fraction*E480-WTS_death_proportionality_constant*E480*F480)*DT</f>
        <v>0.095082309269898</v>
      </c>
      <c r="F481" s="2" t="n">
        <f aca="false">F480+(BTS_birth_fraction*F480-BTS_death_proportionality_constant*F480*E480)*DT</f>
        <v>21.184900181148</v>
      </c>
    </row>
    <row r="482" customFormat="false" ht="13" hidden="false" customHeight="false" outlineLevel="0" collapsed="false">
      <c r="D482" s="0" t="n">
        <v>4.77</v>
      </c>
      <c r="E482" s="2" t="n">
        <f aca="false">E481+(WTS_birth_fraction*E481-WTS_death_proportionality_constant*E481*F481)*DT</f>
        <v>0.0905944974392322</v>
      </c>
      <c r="F482" s="2" t="n">
        <f aca="false">F481+(BTS_birth_fraction*F481-BTS_death_proportionality_constant*F481*E481)*DT</f>
        <v>21.3927205644977</v>
      </c>
    </row>
    <row r="483" customFormat="false" ht="13" hidden="false" customHeight="false" outlineLevel="0" collapsed="false">
      <c r="D483" s="0" t="n">
        <v>4.78</v>
      </c>
      <c r="E483" s="2" t="n">
        <f aca="false">E482+(WTS_birth_fraction*E482-WTS_death_proportionality_constant*E482*F482)*DT</f>
        <v>0.0862676729389483</v>
      </c>
      <c r="F483" s="2" t="n">
        <f aca="false">F482+(BTS_birth_fraction*F482-BTS_death_proportionality_constant*F482*E482)*DT</f>
        <v>21.6027716446059</v>
      </c>
    </row>
    <row r="484" customFormat="false" ht="13" hidden="false" customHeight="false" outlineLevel="0" collapsed="false">
      <c r="D484" s="0" t="n">
        <v>4.79</v>
      </c>
      <c r="E484" s="2" t="n">
        <f aca="false">E483+(WTS_birth_fraction*E483-WTS_death_proportionality_constant*E483*F483)*DT</f>
        <v>0.0820985734035464</v>
      </c>
      <c r="F484" s="2" t="n">
        <f aca="false">F483+(BTS_birth_fraction*F483-BTS_death_proportionality_constant*F483*E483)*DT</f>
        <v>21.8150721193744</v>
      </c>
    </row>
    <row r="485" customFormat="false" ht="13" hidden="false" customHeight="false" outlineLevel="0" collapsed="false">
      <c r="D485" s="0" t="n">
        <v>4.8</v>
      </c>
      <c r="E485" s="2" t="n">
        <f aca="false">E484+(WTS_birth_fraction*E484-WTS_death_proportionality_constant*E484*F484)*DT</f>
        <v>0.0780838961284023</v>
      </c>
      <c r="F485" s="2" t="n">
        <f aca="false">F484+(BTS_birth_fraction*F484-BTS_death_proportionality_constant*F484*E484)*DT</f>
        <v>22.0296408679687</v>
      </c>
    </row>
    <row r="486" customFormat="false" ht="13" hidden="false" customHeight="false" outlineLevel="0" collapsed="false">
      <c r="D486" s="0" t="n">
        <v>4.81</v>
      </c>
      <c r="E486" s="2" t="n">
        <f aca="false">E485+(WTS_birth_fraction*E485-WTS_death_proportionality_constant*E485*F485)*DT</f>
        <v>0.0742203025786291</v>
      </c>
      <c r="F486" s="2" t="n">
        <f aca="false">F485+(BTS_birth_fraction*F485-BTS_death_proportionality_constant*F485*E485)*DT</f>
        <v>22.2464969562698</v>
      </c>
    </row>
    <row r="487" customFormat="false" ht="13" hidden="false" customHeight="false" outlineLevel="0" collapsed="false">
      <c r="D487" s="0" t="n">
        <v>4.82</v>
      </c>
      <c r="E487" s="2" t="n">
        <f aca="false">E486+(WTS_birth_fraction*E486-WTS_death_proportionality_constant*E486*F486)*DT</f>
        <v>0.0705044229188113</v>
      </c>
      <c r="F487" s="2" t="n">
        <f aca="false">F486+(BTS_birth_fraction*F486-BTS_death_proportionality_constant*F486*E486)*DT</f>
        <v>22.4656596423617</v>
      </c>
    </row>
    <row r="488" customFormat="false" ht="13" hidden="false" customHeight="false" outlineLevel="0" collapsed="false">
      <c r="D488" s="0" t="n">
        <v>4.83</v>
      </c>
      <c r="E488" s="2" t="n">
        <f aca="false">E487+(WTS_birth_fraction*E487-WTS_death_proportionality_constant*E487*F487)*DT</f>
        <v>0.0669328605528466</v>
      </c>
      <c r="F488" s="2" t="n">
        <f aca="false">F487+(BTS_birth_fraction*F487-BTS_death_proportionality_constant*F487*E487)*DT</f>
        <v>22.6871483820482</v>
      </c>
    </row>
    <row r="489" customFormat="false" ht="13" hidden="false" customHeight="false" outlineLevel="0" collapsed="false">
      <c r="D489" s="0" t="n">
        <v>4.84</v>
      </c>
      <c r="E489" s="2" t="n">
        <f aca="false">E488+(WTS_birth_fraction*E488-WTS_death_proportionality_constant*E488*F488)*DT</f>
        <v>0.0635021966630821</v>
      </c>
      <c r="F489" s="2" t="n">
        <f aca="false">F488+(BTS_birth_fraction*F488-BTS_death_proportionality_constant*F488*E488)*DT</f>
        <v>22.9109828343907</v>
      </c>
    </row>
    <row r="490" customFormat="false" ht="13" hidden="false" customHeight="false" outlineLevel="0" collapsed="false">
      <c r="D490" s="0" t="n">
        <v>4.85</v>
      </c>
      <c r="E490" s="2" t="n">
        <f aca="false">E489+(WTS_birth_fraction*E489-WTS_death_proportionality_constant*E489*F489)*DT</f>
        <v>0.0602089947379392</v>
      </c>
      <c r="F490" s="2" t="n">
        <f aca="false">F489+(BTS_birth_fraction*F489-BTS_death_proportionality_constant*F489*E489)*DT</f>
        <v>23.1371828672592</v>
      </c>
    </row>
    <row r="491" customFormat="false" ht="13" hidden="false" customHeight="false" outlineLevel="0" collapsed="false">
      <c r="D491" s="0" t="n">
        <v>4.86</v>
      </c>
      <c r="E491" s="2" t="n">
        <f aca="false">E490+(WTS_birth_fraction*E490-WTS_death_proportionality_constant*E490*F490)*DT</f>
        <v>0.0570498050772536</v>
      </c>
      <c r="F491" s="2" t="n">
        <f aca="false">F490+(BTS_birth_fraction*F490-BTS_death_proportionality_constant*F490*E490)*DT</f>
        <v>23.3657685628888</v>
      </c>
    </row>
    <row r="492" customFormat="false" ht="13" hidden="false" customHeight="false" outlineLevel="0" collapsed="false">
      <c r="D492" s="0" t="n">
        <v>4.87</v>
      </c>
      <c r="E492" s="2" t="n">
        <f aca="false">E491+(WTS_birth_fraction*E491-WTS_death_proportionality_constant*E491*F491)*DT</f>
        <v>0.054021169264645</v>
      </c>
      <c r="F492" s="2" t="n">
        <f aca="false">F491+(BTS_birth_fraction*F491-BTS_death_proportionality_constant*F491*E491)*DT</f>
        <v>23.5967602234337</v>
      </c>
    </row>
    <row r="493" customFormat="false" ht="13" hidden="false" customHeight="false" outlineLevel="0" collapsed="false">
      <c r="D493" s="0" t="n">
        <v>4.88</v>
      </c>
      <c r="E493" s="2" t="n">
        <f aca="false">E492+(WTS_birth_fraction*E492-WTS_death_proportionality_constant*E492*F492)*DT</f>
        <v>0.0511196245963476</v>
      </c>
      <c r="F493" s="2" t="n">
        <f aca="false">F492+(BTS_birth_fraction*F492-BTS_death_proportionality_constant*F492*E492)*DT</f>
        <v>23.8301783765118</v>
      </c>
    </row>
    <row r="494" customFormat="false" ht="13" hidden="false" customHeight="false" outlineLevel="0" collapsed="false">
      <c r="D494" s="0" t="n">
        <v>4.89</v>
      </c>
      <c r="E494" s="2" t="n">
        <f aca="false">E493+(WTS_birth_fraction*E493-WTS_death_proportionality_constant*E493*F493)*DT</f>
        <v>0.0483417084560986</v>
      </c>
      <c r="F494" s="2" t="n">
        <f aca="false">F493+(BTS_birth_fraction*F493-BTS_death_proportionality_constant*F493*E493)*DT</f>
        <v>24.0660437807315</v>
      </c>
    </row>
    <row r="495" customFormat="false" ht="13" hidden="false" customHeight="false" outlineLevel="0" collapsed="false">
      <c r="D495" s="0" t="n">
        <v>4.9</v>
      </c>
      <c r="E495" s="2" t="n">
        <f aca="false">E494+(WTS_birth_fraction*E494-WTS_death_proportionality_constant*E494*F494)*DT</f>
        <v>0.0456839626258821</v>
      </c>
      <c r="F495" s="2" t="n">
        <f aca="false">F494+(BTS_birth_fraction*F494-BTS_death_proportionality_constant*F494*E494)*DT</f>
        <v>24.3043774311946</v>
      </c>
    </row>
    <row r="496" customFormat="false" ht="13" hidden="false" customHeight="false" outlineLevel="0" collapsed="false">
      <c r="D496" s="0" t="n">
        <v>4.91</v>
      </c>
      <c r="E496" s="2" t="n">
        <f aca="false">E495+(WTS_birth_fraction*E495-WTS_death_proportionality_constant*E495*F495)*DT</f>
        <v>0.0431429375225684</v>
      </c>
      <c r="F496" s="2" t="n">
        <f aca="false">F495+(BTS_birth_fraction*F495-BTS_death_proportionality_constant*F495*E495)*DT</f>
        <v>24.5452005649661</v>
      </c>
    </row>
    <row r="497" customFormat="false" ht="13" hidden="false" customHeight="false" outlineLevel="0" collapsed="false">
      <c r="D497" s="0" t="n">
        <v>4.92</v>
      </c>
      <c r="E497" s="2" t="n">
        <f aca="false">E496+(WTS_birth_fraction*E496-WTS_death_proportionality_constant*E496*F496)*DT</f>
        <v>0.0407151963507703</v>
      </c>
      <c r="F497" s="2" t="n">
        <f aca="false">F496+(BTS_birth_fraction*F496-BTS_death_proportionality_constant*F496*E496)*DT</f>
        <v>24.7885346665068</v>
      </c>
    </row>
    <row r="498" customFormat="false" ht="13" hidden="false" customHeight="false" outlineLevel="0" collapsed="false">
      <c r="D498" s="0" t="n">
        <v>4.93</v>
      </c>
      <c r="E498" s="2" t="n">
        <f aca="false">E497+(WTS_birth_fraction*E497-WTS_death_proportionality_constant*E497*F497)*DT</f>
        <v>0.0383973191625523</v>
      </c>
      <c r="F498" s="2" t="n">
        <f aca="false">F497+(BTS_birth_fraction*F497-BTS_death_proportionality_constant*F497*E497)*DT</f>
        <v>25.0344014730595</v>
      </c>
    </row>
    <row r="499" customFormat="false" ht="13" hidden="false" customHeight="false" outlineLevel="0" collapsed="false">
      <c r="D499" s="0" t="n">
        <v>4.94</v>
      </c>
      <c r="E499" s="2" t="n">
        <f aca="false">E498+(WTS_birth_fraction*E498-WTS_death_proportionality_constant*E498*F498)*DT</f>
        <v>0.0361859068149856</v>
      </c>
      <c r="F499" s="2" t="n">
        <f aca="false">F498+(BTS_birth_fraction*F498-BTS_death_proportionality_constant*F498*E498)*DT</f>
        <v>25.2828229799833</v>
      </c>
    </row>
    <row r="500" customFormat="false" ht="13" hidden="false" customHeight="false" outlineLevel="0" collapsed="false">
      <c r="D500" s="0" t="n">
        <v>4.95</v>
      </c>
      <c r="E500" s="2" t="n">
        <f aca="false">E499+(WTS_birth_fraction*E499-WTS_death_proportionality_constant*E499*F499)*DT</f>
        <v>0.0340775848169272</v>
      </c>
      <c r="F500" s="2" t="n">
        <f aca="false">F499+(BTS_birth_fraction*F499-BTS_death_proportionality_constant*F499*E499)*DT</f>
        <v>25.5338214460304</v>
      </c>
    </row>
    <row r="501" customFormat="false" ht="13" hidden="false" customHeight="false" outlineLevel="0" collapsed="false">
      <c r="D501" s="0" t="n">
        <v>4.96</v>
      </c>
      <c r="E501" s="2" t="n">
        <f aca="false">E500+(WTS_birth_fraction*E500-WTS_death_proportionality_constant*E500*F500)*DT</f>
        <v>0.0320690070568225</v>
      </c>
      <c r="F501" s="2" t="n">
        <f aca="false">F500+(BTS_birth_fraction*F500-BTS_death_proportionality_constant*F500*E500)*DT</f>
        <v>25.7874193985586</v>
      </c>
    </row>
    <row r="502" customFormat="false" ht="13" hidden="false" customHeight="false" outlineLevel="0" collapsed="false">
      <c r="D502" s="0" t="n">
        <v>4.97</v>
      </c>
      <c r="E502" s="2" t="n">
        <f aca="false">E501+(WTS_birth_fraction*E501-WTS_death_proportionality_constant*E501*F501)*DT</f>
        <v>0.0301568594037828</v>
      </c>
      <c r="F502" s="2" t="n">
        <f aca="false">F501+(BTS_birth_fraction*F501-BTS_death_proportionality_constant*F501*E501)*DT</f>
        <v>26.0436396386749</v>
      </c>
    </row>
    <row r="503" customFormat="false" ht="13" hidden="false" customHeight="false" outlineLevel="0" collapsed="false">
      <c r="D503" s="0" t="n">
        <v>4.98</v>
      </c>
      <c r="E503" s="2" t="n">
        <f aca="false">E502+(WTS_birth_fraction*E502-WTS_death_proportionality_constant*E502*F502)*DT</f>
        <v>0.0283378631746656</v>
      </c>
      <c r="F503" s="2" t="n">
        <f aca="false">F502+(BTS_birth_fraction*F502-BTS_death_proportionality_constant*F502*E502)*DT</f>
        <v>26.3025052463037</v>
      </c>
    </row>
    <row r="504" customFormat="false" ht="13" hidden="false" customHeight="false" outlineLevel="0" collapsed="false">
      <c r="D504" s="0" t="n">
        <v>4.99</v>
      </c>
      <c r="E504" s="2" t="n">
        <f aca="false">E503+(WTS_birth_fraction*E503-WTS_death_proportionality_constant*E503*F503)*DT</f>
        <v>0.0266087784603964</v>
      </c>
      <c r="F504" s="2" t="n">
        <f aca="false">F503+(BTS_birth_fraction*F503-BTS_death_proportionality_constant*F503*E503)*DT</f>
        <v>26.5640395851771</v>
      </c>
    </row>
    <row r="505" customFormat="false" ht="13" hidden="false" customHeight="false" outlineLevel="0" collapsed="false">
      <c r="D505" s="0" t="n">
        <v>5</v>
      </c>
      <c r="E505" s="2" t="n">
        <f aca="false">E504+(WTS_birth_fraction*E504-WTS_death_proportionality_constant*E504*F504)*DT</f>
        <v>0.0249664073052954</v>
      </c>
      <c r="F505" s="2" t="n">
        <f aca="false">F504+(BTS_birth_fraction*F504-BTS_death_proportionality_constant*F504*E504)*DT</f>
        <v>26.82826630774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